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20.xml" ContentType="application/vnd.openxmlformats-officedocument.spreadsheetml.worksheet+xml"/>
  <Override PartName="/xl/worksheets/sheet110.xml" ContentType="application/vnd.openxmlformats-officedocument.spreadsheetml.worksheet+xml"/>
  <Override PartName="/xl/worksheets/sheet100.xml" ContentType="application/vnd.openxmlformats-officedocument.spreadsheetml.worksheet+xml"/>
  <Override PartName="/xl/worksheets/sheet99.xml" ContentType="application/vnd.openxmlformats-officedocument.spreadsheetml.worksheet+xml"/>
  <Override PartName="/xl/worksheets/sheet218.xml" ContentType="application/vnd.openxmlformats-officedocument.spreadsheetml.worksheet+xml"/>
  <Override PartName="/xl/worksheets/sheet98.xml" ContentType="application/vnd.openxmlformats-officedocument.spreadsheetml.worksheet+xml"/>
  <Override PartName="/xl/worksheets/sheet217.xml" ContentType="application/vnd.openxmlformats-officedocument.spreadsheetml.worksheet+xml"/>
  <Override PartName="/xl/worksheets/sheet97.xml" ContentType="application/vnd.openxmlformats-officedocument.spreadsheetml.worksheet+xml"/>
  <Override PartName="/xl/worksheets/sheet29.xml" ContentType="application/vnd.openxmlformats-officedocument.spreadsheetml.worksheet+xml"/>
  <Override PartName="/xl/worksheets/sheet216.xml" ContentType="application/vnd.openxmlformats-officedocument.spreadsheetml.worksheet+xml"/>
  <Override PartName="/xl/worksheets/sheet96.xml" ContentType="application/vnd.openxmlformats-officedocument.spreadsheetml.worksheet+xml"/>
  <Override PartName="/xl/worksheets/sheet28.xml" ContentType="application/vnd.openxmlformats-officedocument.spreadsheetml.worksheet+xml"/>
  <Override PartName="/xl/worksheets/sheet215.xml" ContentType="application/vnd.openxmlformats-officedocument.spreadsheetml.worksheet+xml"/>
  <Override PartName="/xl/worksheets/sheet95.xml" ContentType="application/vnd.openxmlformats-officedocument.spreadsheetml.worksheet+xml"/>
  <Override PartName="/xl/worksheets/sheet27.xml" ContentType="application/vnd.openxmlformats-officedocument.spreadsheetml.worksheet+xml"/>
  <Override PartName="/xl/worksheets/sheet214.xml" ContentType="application/vnd.openxmlformats-officedocument.spreadsheetml.worksheet+xml"/>
  <Override PartName="/xl/worksheets/sheet89.xml" ContentType="application/vnd.openxmlformats-officedocument.spreadsheetml.worksheet+xml"/>
  <Override PartName="/xl/worksheets/sheet2.xml" ContentType="application/vnd.openxmlformats-officedocument.spreadsheetml.worksheet+xml"/>
  <Override PartName="/xl/worksheets/sheet208.xml" ContentType="application/vnd.openxmlformats-officedocument.spreadsheetml.worksheet+xml"/>
  <Override PartName="/xl/worksheets/sheet88.xml" ContentType="application/vnd.openxmlformats-officedocument.spreadsheetml.worksheet+xml"/>
  <Override PartName="/xl/worksheets/sheet1.xml" ContentType="application/vnd.openxmlformats-officedocument.spreadsheetml.worksheet+xml"/>
  <Override PartName="/xl/worksheets/sheet207.xml" ContentType="application/vnd.openxmlformats-officedocument.spreadsheetml.worksheet+xml"/>
  <Override PartName="/xl/worksheets/sheet87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6.xml" ContentType="application/vnd.openxmlformats-officedocument.spreadsheetml.worksheet+xml"/>
  <Override PartName="/xl/worksheets/sheet86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5.xml" ContentType="application/vnd.openxmlformats-officedocument.spreadsheetml.worksheet+xml"/>
  <Override PartName="/xl/worksheets/sheet85.xml" ContentType="application/vnd.openxmlformats-officedocument.spreadsheetml.worksheet+xml"/>
  <Override PartName="/xl/worksheets/sheet17.xml" ContentType="application/vnd.openxmlformats-officedocument.spreadsheetml.worksheet+xml"/>
  <Override PartName="/xl/worksheets/sheet204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189.xml" ContentType="application/vnd.openxmlformats-officedocument.spreadsheetml.worksheet+xml"/>
  <Override PartName="/xl/worksheets/sheet71.xml" ContentType="application/vnd.openxmlformats-officedocument.spreadsheetml.worksheet+xml"/>
  <Override PartName="/xl/worksheets/sheet188.xml" ContentType="application/vnd.openxmlformats-officedocument.spreadsheetml.worksheet+xml"/>
  <Override PartName="/xl/worksheets/sheet70.xml" ContentType="application/vnd.openxmlformats-officedocument.spreadsheetml.worksheet+xml"/>
  <Override PartName="/xl/worksheets/sheet187.xml" ContentType="application/vnd.openxmlformats-officedocument.spreadsheetml.worksheet+xml"/>
  <Override PartName="/xl/worksheets/sheet69.xml" ContentType="application/vnd.openxmlformats-officedocument.spreadsheetml.worksheet+xml"/>
  <Override PartName="/xl/worksheets/sheet68.xml" ContentType="application/vnd.openxmlformats-officedocument.spreadsheetml.worksheet+xml"/>
  <Override PartName="/xl/worksheets/sheet67.xml" ContentType="application/vnd.openxmlformats-officedocument.spreadsheetml.worksheet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64.xml" ContentType="application/vnd.openxmlformats-officedocument.spreadsheetml.worksheet+xml"/>
  <Override PartName="/xl/worksheets/sheet63.xml" ContentType="application/vnd.openxmlformats-officedocument.spreadsheetml.worksheet+xml"/>
  <Override PartName="/xl/worksheets/sheet62.xml" ContentType="application/vnd.openxmlformats-officedocument.spreadsheetml.worksheet+xml"/>
  <Override PartName="/xl/worksheets/sheet179.xml" ContentType="application/vnd.openxmlformats-officedocument.spreadsheetml.worksheet+xml"/>
  <Override PartName="/xl/worksheets/sheet61.xml" ContentType="application/vnd.openxmlformats-officedocument.spreadsheetml.worksheet+xml"/>
  <Override PartName="/xl/worksheets/sheet178.xml" ContentType="application/vnd.openxmlformats-officedocument.spreadsheetml.worksheet+xml"/>
  <Override PartName="/xl/worksheets/sheet60.xml" ContentType="application/vnd.openxmlformats-officedocument.spreadsheetml.worksheet+xml"/>
  <Override PartName="/xl/worksheets/sheet177.xml" ContentType="application/vnd.openxmlformats-officedocument.spreadsheetml.worksheet+xml"/>
  <Override PartName="/xl/worksheets/sheet94.xml" ContentType="application/vnd.openxmlformats-officedocument.spreadsheetml.worksheet+xml"/>
  <Override PartName="/xl/worksheets/sheet26.xml" ContentType="application/vnd.openxmlformats-officedocument.spreadsheetml.worksheet+xml"/>
  <Override PartName="/xl/worksheets/sheet213.xml" ContentType="application/vnd.openxmlformats-officedocument.spreadsheetml.worksheet+xml"/>
  <Override PartName="/xl/worksheets/sheet109.xml" ContentType="application/vnd.openxmlformats-officedocument.spreadsheetml.worksheet+xml"/>
  <Override PartName="/xl/worksheets/sheet93.xml" ContentType="application/vnd.openxmlformats-officedocument.spreadsheetml.worksheet+xml"/>
  <Override PartName="/xl/worksheets/sheet25.xml" ContentType="application/vnd.openxmlformats-officedocument.spreadsheetml.worksheet+xml"/>
  <Override PartName="/xl/worksheets/sheet212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11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10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5.xml" ContentType="application/vnd.openxmlformats-officedocument.spreadsheetml.worksheet+xml"/>
  <Override PartName="/xl/worksheets/sheet104.xml" ContentType="application/vnd.openxmlformats-officedocument.spreadsheetml.worksheet+xml"/>
  <Override PartName="/xl/worksheets/sheet103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209.xml" ContentType="application/vnd.openxmlformats-officedocument.spreadsheetml.worksheet+xml"/>
  <Override PartName="/xl/worksheets/sheet58.xml" ContentType="application/vnd.openxmlformats-officedocument.spreadsheetml.worksheet+xml"/>
  <Override PartName="/xl/worksheets/sheet84.xml" ContentType="application/vnd.openxmlformats-officedocument.spreadsheetml.worksheet+xml"/>
  <Override PartName="/xl/worksheets/sheet16.xml" ContentType="application/vnd.openxmlformats-officedocument.spreadsheetml.worksheet+xml"/>
  <Override PartName="/xl/worksheets/sheet203.xml" ContentType="application/vnd.openxmlformats-officedocument.spreadsheetml.worksheet+xml"/>
  <Override PartName="/xl/worksheets/sheet101.xml" ContentType="application/vnd.openxmlformats-officedocument.spreadsheetml.worksheet+xml"/>
  <Override PartName="/xl/worksheets/sheet20.xml" ContentType="application/vnd.openxmlformats-officedocument.spreadsheetml.worksheet+xml"/>
  <Override PartName="/xl/worksheets/sheet57.xml" ContentType="application/vnd.openxmlformats-officedocument.spreadsheetml.worksheet+xml"/>
  <Override PartName="/xl/worksheets/sheet83.xml" ContentType="application/vnd.openxmlformats-officedocument.spreadsheetml.worksheet+xml"/>
  <Override PartName="/xl/worksheets/sheet15.xml" ContentType="application/vnd.openxmlformats-officedocument.spreadsheetml.worksheet+xml"/>
  <Override PartName="/xl/worksheets/sheet202.xml" ContentType="application/vnd.openxmlformats-officedocument.spreadsheetml.worksheet+xml"/>
  <Override PartName="/xl/worksheets/sheet82.xml" ContentType="application/vnd.openxmlformats-officedocument.spreadsheetml.worksheet+xml"/>
  <Override PartName="/xl/worksheets/sheet14.xml" ContentType="application/vnd.openxmlformats-officedocument.spreadsheetml.worksheet+xml"/>
  <Override PartName="/xl/worksheets/sheet199.xml" ContentType="application/vnd.openxmlformats-officedocument.spreadsheetml.worksheet+xml"/>
  <Override PartName="/xl/worksheets/sheet201.xml" ContentType="application/vnd.openxmlformats-officedocument.spreadsheetml.worksheet+xml"/>
  <Override PartName="/xl/worksheets/sheet81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8.xml" ContentType="application/vnd.openxmlformats-officedocument.spreadsheetml.worksheet+xml"/>
  <Override PartName="/xl/worksheets/sheet200.xml" ContentType="application/vnd.openxmlformats-officedocument.spreadsheetml.worksheet+xml"/>
  <Override PartName="/xl/worksheets/sheet80.xml" ContentType="application/vnd.openxmlformats-officedocument.spreadsheetml.worksheet+xml"/>
  <Override PartName="/xl/worksheets/sheet12.xml" ContentType="application/vnd.openxmlformats-officedocument.spreadsheetml.worksheet+xml"/>
  <Override PartName="/xl/worksheets/sheet19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0.xml" ContentType="application/vnd.openxmlformats-officedocument.spreadsheetml.worksheet+xml"/>
  <Override PartName="/xl/worksheets/sheet56.xml" ContentType="application/vnd.openxmlformats-officedocument.spreadsheetml.worksheet+xml"/>
  <Override PartName="/xl/worksheets/sheet243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195.xml" ContentType="application/vnd.openxmlformats-officedocument.spreadsheetml.worksheet+xml"/>
  <Override PartName="/xl/worksheets/sheet47.xml" ContentType="application/vnd.openxmlformats-officedocument.spreadsheetml.worksheet+xml"/>
  <Override PartName="/xl/worksheets/sheet234.xml" ContentType="application/vnd.openxmlformats-officedocument.spreadsheetml.worksheet+xml"/>
  <Override PartName="/xl/worksheets/sheet6.xml" ContentType="application/vnd.openxmlformats-officedocument.spreadsheetml.worksheet+xml"/>
  <Override PartName="/xl/worksheets/sheet138.xml" ContentType="application/vnd.openxmlformats-officedocument.spreadsheetml.worksheet+xml"/>
  <Override PartName="/xl/worksheets/sheet139.xml" ContentType="application/vnd.openxmlformats-officedocument.spreadsheetml.worksheet+xml"/>
  <Override PartName="/xl/worksheets/sheet140.xml" ContentType="application/vnd.openxmlformats-officedocument.spreadsheetml.worksheet+xml"/>
  <Override PartName="/xl/worksheets/sheet238.xml" ContentType="application/vnd.openxmlformats-officedocument.spreadsheetml.worksheet+xml"/>
  <Override PartName="/xl/worksheets/sheet148.xml" ContentType="application/vnd.openxmlformats-officedocument.spreadsheetml.worksheet+xml"/>
  <Override PartName="/xl/worksheets/sheet171.xml" ContentType="application/vnd.openxmlformats-officedocument.spreadsheetml.worksheet+xml"/>
  <Override PartName="/xl/worksheets/sheet149.xml" ContentType="application/vnd.openxmlformats-officedocument.spreadsheetml.worksheet+xml"/>
  <Override PartName="/xl/worksheets/sheet172.xml" ContentType="application/vnd.openxmlformats-officedocument.spreadsheetml.worksheet+xml"/>
  <Override PartName="/xl/worksheets/sheet150.xml" ContentType="application/vnd.openxmlformats-officedocument.spreadsheetml.worksheet+xml"/>
  <Override PartName="/xl/worksheets/sheet151.xml" ContentType="application/vnd.openxmlformats-officedocument.spreadsheetml.worksheet+xml"/>
  <Override PartName="/xl/worksheets/sheet152.xml" ContentType="application/vnd.openxmlformats-officedocument.spreadsheetml.worksheet+xml"/>
  <Override PartName="/xl/worksheets/sheet153.xml" ContentType="application/vnd.openxmlformats-officedocument.spreadsheetml.worksheet+xml"/>
  <Override PartName="/xl/worksheets/sheet154.xml" ContentType="application/vnd.openxmlformats-officedocument.spreadsheetml.worksheet+xml"/>
  <Override PartName="/xl/worksheets/sheet155.xml" ContentType="application/vnd.openxmlformats-officedocument.spreadsheetml.worksheet+xml"/>
  <Override PartName="/xl/worksheets/sheet156.xml" ContentType="application/vnd.openxmlformats-officedocument.spreadsheetml.worksheet+xml"/>
  <Override PartName="/xl/worksheets/sheet157.xml" ContentType="application/vnd.openxmlformats-officedocument.spreadsheetml.worksheet+xml"/>
  <Override PartName="/xl/worksheets/sheet180.xml" ContentType="application/vnd.openxmlformats-officedocument.spreadsheetml.worksheet+xml"/>
  <Override PartName="/xl/worksheets/sheet161.xml" ContentType="application/vnd.openxmlformats-officedocument.spreadsheetml.worksheet+xml"/>
  <Override PartName="/xl/worksheets/sheet162.xml" ContentType="application/vnd.openxmlformats-officedocument.spreadsheetml.worksheet+xml"/>
  <Override PartName="/xl/worksheets/sheet163.xml" ContentType="application/vnd.openxmlformats-officedocument.spreadsheetml.worksheet+xml"/>
  <Override PartName="/xl/worksheets/sheet164.xml" ContentType="application/vnd.openxmlformats-officedocument.spreadsheetml.worksheet+xml"/>
  <Override PartName="/xl/worksheets/sheet165.xml" ContentType="application/vnd.openxmlformats-officedocument.spreadsheetml.worksheet+xml"/>
  <Override PartName="/xl/worksheets/sheet166.xml" ContentType="application/vnd.openxmlformats-officedocument.spreadsheetml.worksheet+xml"/>
  <Override PartName="/xl/worksheets/sheet141.xml" ContentType="application/vnd.openxmlformats-officedocument.spreadsheetml.worksheet+xml"/>
  <Override PartName="/xl/worksheets/sheet239.xml" ContentType="application/vnd.openxmlformats-officedocument.spreadsheetml.worksheet+xml"/>
  <Override PartName="/xl/worksheets/sheet190.xml" ContentType="application/vnd.openxmlformats-officedocument.spreadsheetml.worksheet+xml"/>
  <Override PartName="/xl/worksheets/sheet167.xml" ContentType="application/vnd.openxmlformats-officedocument.spreadsheetml.worksheet+xml"/>
  <Override PartName="/xl/worksheets/sheet143.xml" ContentType="application/vnd.openxmlformats-officedocument.spreadsheetml.worksheet+xml"/>
  <Override PartName="/xl/worksheets/sheet192.xml" ContentType="application/vnd.openxmlformats-officedocument.spreadsheetml.worksheet+xml"/>
  <Override PartName="/xl/worksheets/sheet169.xml" ContentType="application/vnd.openxmlformats-officedocument.spreadsheetml.worksheet+xml"/>
  <Override PartName="/xl/worksheets/sheet144.xml" ContentType="application/vnd.openxmlformats-officedocument.spreadsheetml.worksheet+xml"/>
  <Override PartName="/xl/worksheets/sheet193.xml" ContentType="application/vnd.openxmlformats-officedocument.spreadsheetml.worksheet+xml"/>
  <Override PartName="/xl/worksheets/sheet142.xml" ContentType="application/vnd.openxmlformats-officedocument.spreadsheetml.worksheet+xml"/>
  <Override PartName="/xl/worksheets/sheet191.xml" ContentType="application/vnd.openxmlformats-officedocument.spreadsheetml.worksheet+xml"/>
  <Override PartName="/xl/worksheets/sheet168.xml" ContentType="application/vnd.openxmlformats-officedocument.spreadsheetml.worksheet+xml"/>
  <Override PartName="/xl/worksheets/sheet158.xml" ContentType="application/vnd.openxmlformats-officedocument.spreadsheetml.worksheet+xml"/>
  <Override PartName="/xl/worksheets/sheet181.xml" ContentType="application/vnd.openxmlformats-officedocument.spreadsheetml.worksheet+xml"/>
  <Override PartName="/xl/worksheets/sheet170.xml" ContentType="application/vnd.openxmlformats-officedocument.spreadsheetml.worksheet+xml"/>
  <Override PartName="/xl/worksheets/sheet147.xml" ContentType="application/vnd.openxmlformats-officedocument.spreadsheetml.worksheet+xml"/>
  <Override PartName="/xl/worksheets/sheet159.xml" ContentType="application/vnd.openxmlformats-officedocument.spreadsheetml.worksheet+xml"/>
  <Override PartName="/xl/worksheets/sheet182.xml" ContentType="application/vnd.openxmlformats-officedocument.spreadsheetml.worksheet+xml"/>
  <Override PartName="/xl/worksheets/sheet137.xml" ContentType="application/vnd.openxmlformats-officedocument.spreadsheetml.worksheet+xml"/>
  <Override PartName="/xl/worksheets/sheet229.xml" ContentType="application/vnd.openxmlformats-officedocument.spreadsheetml.worksheet+xml"/>
  <Override PartName="/xl/worksheets/sheet13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86.xml" ContentType="application/vnd.openxmlformats-officedocument.spreadsheetml.worksheet+xml"/>
  <Override PartName="/xl/worksheets/sheet145.xml" ContentType="application/vnd.openxmlformats-officedocument.spreadsheetml.worksheet+xml"/>
  <Override PartName="/xl/worksheets/sheet194.xml" ContentType="application/vnd.openxmlformats-officedocument.spreadsheetml.worksheet+xml"/>
  <Override PartName="/xl/worksheets/sheet237.xml" ContentType="application/vnd.openxmlformats-officedocument.spreadsheetml.worksheet+xml"/>
  <Override PartName="/xl/worksheets/sheet146.xml" ContentType="application/vnd.openxmlformats-officedocument.spreadsheetml.worksheet+xml"/>
  <Override PartName="/xl/worksheets/sheet136.xml" ContentType="application/vnd.openxmlformats-officedocument.spreadsheetml.worksheet+xml"/>
  <Override PartName="/xl/worksheets/sheet228.xml" ContentType="application/vnd.openxmlformats-officedocument.spreadsheetml.worksheet+xml"/>
  <Override PartName="/xl/worksheets/sheet130.xml" ContentType="application/vnd.openxmlformats-officedocument.spreadsheetml.worksheet+xml"/>
  <Override PartName="/xl/worksheets/sheet185.xml" ContentType="application/vnd.openxmlformats-officedocument.spreadsheetml.worksheet+xml"/>
  <Override PartName="/xl/worksheets/sheet227.xml" ContentType="application/vnd.openxmlformats-officedocument.spreadsheetml.worksheet+xml"/>
  <Override PartName="/xl/worksheets/sheet184.xml" ContentType="application/vnd.openxmlformats-officedocument.spreadsheetml.worksheet+xml"/>
  <Override PartName="/xl/worksheets/sheet183.xml" ContentType="application/vnd.openxmlformats-officedocument.spreadsheetml.worksheet+xml"/>
  <Override PartName="/xl/worksheets/sheet219.xml" ContentType="application/vnd.openxmlformats-officedocument.spreadsheetml.worksheet+xml"/>
  <Override PartName="/xl/worksheets/sheet40.xml" ContentType="application/vnd.openxmlformats-officedocument.spreadsheetml.worksheet+xml"/>
  <Override PartName="/xl/worksheets/sheet121.xml" ContentType="application/vnd.openxmlformats-officedocument.spreadsheetml.worksheet+xml"/>
  <Override PartName="/xl/worksheets/sheet176.xml" ContentType="application/vnd.openxmlformats-officedocument.spreadsheetml.worksheet+xml"/>
  <Override PartName="/xl/worksheets/sheet175.xml" ContentType="application/vnd.openxmlformats-officedocument.spreadsheetml.worksheet+xml"/>
  <Override PartName="/xl/worksheets/_rels/sheet209.xml.rels" ContentType="application/vnd.openxmlformats-package.relationships+xml"/>
  <Override PartName="/xl/worksheets/_rels/sheet16.xml.rels" ContentType="application/vnd.openxmlformats-package.relationships+xml"/>
  <Override PartName="/xl/worksheets/_rels/sheet20.xml.rels" ContentType="application/vnd.openxmlformats-package.relationships+xml"/>
  <Override PartName="/xl/worksheets/_rels/sheet101.xml.rels" ContentType="application/vnd.openxmlformats-package.relationship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9.xml.rels" ContentType="application/vnd.openxmlformats-package.relationships+xml"/>
  <Override PartName="/xl/worksheets/_rels/sheet236.xml.rels" ContentType="application/vnd.openxmlformats-package.relationships+xml"/>
  <Override PartName="/xl/worksheets/_rels/sheet124.xml.rels" ContentType="application/vnd.openxmlformats-package.relationships+xml"/>
  <Override PartName="/xl/worksheets/_rels/sheet22.xml.rels" ContentType="application/vnd.openxmlformats-package.relationships+xml"/>
  <Override PartName="/xl/worksheets/_rels/sheet18.xml.rels" ContentType="application/vnd.openxmlformats-package.relationships+xml"/>
  <Override PartName="/xl/worksheets/_rels/sheet222.xml.rels" ContentType="application/vnd.openxmlformats-package.relationships+xml"/>
  <Override PartName="/xl/worksheets/_rels/sheet5.xml.rels" ContentType="application/vnd.openxmlformats-package.relationships+xml"/>
  <Override PartName="/xl/worksheets/_rels/sheet224.xml.rels" ContentType="application/vnd.openxmlformats-package.relationships+xml"/>
  <Override PartName="/xl/worksheets/_rels/sheet134.xml.rels" ContentType="application/vnd.openxmlformats-package.relationships+xml"/>
  <Override PartName="/xl/worksheets/_rels/sheet85.xml.rels" ContentType="application/vnd.openxmlformats-package.relationships+xml"/>
  <Override PartName="/xl/worksheets/_rels/sheet220.xml.rels" ContentType="application/vnd.openxmlformats-package.relationships+xml"/>
  <Override PartName="/xl/worksheets/_rels/sheet3.xml.rels" ContentType="application/vnd.openxmlformats-package.relationships+xml"/>
  <Override PartName="/xl/worksheets/_rels/sheet179.xml.rels" ContentType="application/vnd.openxmlformats-package.relationships+xml"/>
  <Override PartName="/xl/worksheets/_rels/sheet216.xml.rels" ContentType="application/vnd.openxmlformats-package.relationships+xml"/>
  <Override PartName="/xl/worksheets/_rels/sheet226.xml.rels" ContentType="application/vnd.openxmlformats-package.relationships+xml"/>
  <Override PartName="/xl/worksheets/_rels/sheet87.xml.rels" ContentType="application/vnd.openxmlformats-package.relationships+xml"/>
  <Override PartName="/xl/worksheets/_rels/sheet33.xml.rels" ContentType="application/vnd.openxmlformats-package.relationships+xml"/>
  <Override PartName="/xl/worksheets/_rels/sheet29.xml.rels" ContentType="application/vnd.openxmlformats-package.relationships+xml"/>
  <Override PartName="/xl/worksheets/_rels/sheet40.xml.rels" ContentType="application/vnd.openxmlformats-package.relationships+xml"/>
  <Override PartName="/xl/worksheets/_rels/sheet42.xml.rels" ContentType="application/vnd.openxmlformats-package.relationships+xml"/>
  <Override PartName="/xl/worksheets/_rels/sheet171.xml.rels" ContentType="application/vnd.openxmlformats-package.relationships+xml"/>
  <Override PartName="/xl/worksheets/_rels/sheet148.xml.rels" ContentType="application/vnd.openxmlformats-package.relationships+xml"/>
  <Override PartName="/xl/worksheets/_rels/sheet136.xml.rels" ContentType="application/vnd.openxmlformats-package.relationships+xml"/>
  <Override PartName="/xl/worksheets/_rels/sheet143.xml.rels" ContentType="application/vnd.openxmlformats-package.relationships+xml"/>
  <Override PartName="/xl/worksheets/_rels/sheet94.xml.rels" ContentType="application/vnd.openxmlformats-package.relationships+xml"/>
  <Override PartName="/xl/worksheets/_rels/sheet111.xml.rels" ContentType="application/vnd.openxmlformats-package.relationships+xml"/>
  <Override PartName="/xl/worksheets/_rels/sheet126.xml.rels" ContentType="application/vnd.openxmlformats-package.relationships+xml"/>
  <Override PartName="/xl/worksheets/_rels/sheet4.xml.rels" ContentType="application/vnd.openxmlformats-package.relationships+xml"/>
  <Override PartName="/xl/worksheets/_rels/sheet105.xml.rels" ContentType="application/vnd.openxmlformats-package.relationships+xml"/>
  <Override PartName="/xl/worksheets/_rels/sheet49.xml.rels" ContentType="application/vnd.openxmlformats-package.relationships+xml"/>
  <Override PartName="/xl/worksheets/_rels/sheet99.xml.rels" ContentType="application/vnd.openxmlformats-package.relationships+xml"/>
  <Override PartName="/xl/worksheets/_rels/sheet50.xml.rels" ContentType="application/vnd.openxmlformats-package.relationships+xml"/>
  <Override PartName="/xl/worksheets/_rels/sheet237.xml.rels" ContentType="application/vnd.openxmlformats-package.relationships+xml"/>
  <Override PartName="/xl/worksheets/_rels/sheet45.xml.rels" ContentType="application/vnd.openxmlformats-package.relationships+xml"/>
  <Override PartName="/xl/worksheets/_rels/sheet96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08.xml.rels" ContentType="application/vnd.openxmlformats-package.relationships+xml"/>
  <Override PartName="/xl/worksheets/_rels/sheet91.xml.rels" ContentType="application/vnd.openxmlformats-package.relationships+xml"/>
  <Override PartName="/xl/worksheets/_rels/sheet193.xml.rels" ContentType="application/vnd.openxmlformats-package.relationships+xml"/>
  <Override PartName="/xl/worksheets/_rels/sheet186.xml.rels" ContentType="application/vnd.openxmlformats-package.relationships+xml"/>
  <Override PartName="/xl/worksheets/_rels/sheet73.xml.rels" ContentType="application/vnd.openxmlformats-package.relationships+xml"/>
  <Override PartName="/xl/worksheets/_rels/sheet153.xml.rels" ContentType="application/vnd.openxmlformats-package.relationships+xml"/>
  <Override PartName="/xl/worksheets/_rels/sheet160.xml.rels" ContentType="application/vnd.openxmlformats-package.relationships+xml"/>
  <Override PartName="/xl/worksheets/_rels/sheet206.xml.rels" ContentType="application/vnd.openxmlformats-package.relationships+xml"/>
  <Override PartName="/xl/worksheets/_rels/sheet204.xml.rels" ContentType="application/vnd.openxmlformats-package.relationships+xml"/>
  <Override PartName="/xl/worksheets/_rels/sheet182.xml.rels" ContentType="application/vnd.openxmlformats-package.relationships+xml"/>
  <Override PartName="/xl/worksheets/_rels/sheet197.xml.rels" ContentType="application/vnd.openxmlformats-package.relationships+xml"/>
  <Override PartName="/xl/worksheets/_rels/sheet56.xml.rels" ContentType="application/vnd.openxmlformats-package.relationships+xml"/>
  <Override PartName="/xl/worksheets/_rels/sheet60.xml.rels" ContentType="application/vnd.openxmlformats-package.relationships+xml"/>
  <Override PartName="/xl/worksheets/_rels/sheet75.xml.rels" ContentType="application/vnd.openxmlformats-package.relationships+xml"/>
  <Override PartName="/xl/worksheets/_rels/sheet59.xml.rels" ContentType="application/vnd.openxmlformats-package.relationships+xml"/>
  <Override PartName="/xl/worksheets/_rels/sheet65.xml.rels" ContentType="application/vnd.openxmlformats-package.relationships+xml"/>
  <Override PartName="/xl/worksheets/_rels/sheet231.xml.rels" ContentType="application/vnd.openxmlformats-package.relationships+xml"/>
  <Override PartName="/xl/worksheets/_rels/sheet141.xml.rels" ContentType="application/vnd.openxmlformats-package.relationships+xml"/>
  <Override PartName="/xl/worksheets/_rels/sheet76.xml.rels" ContentType="application/vnd.openxmlformats-package.relationships+xml"/>
  <Override PartName="/xl/worksheets/_rels/sheet188.xml.rels" ContentType="application/vnd.openxmlformats-package.relationships+xml"/>
  <Override PartName="/xl/worksheets/_rels/sheet1.xml.rels" ContentType="application/vnd.openxmlformats-package.relationships+xml"/>
  <Override PartName="/xl/worksheets/_rels/sheet132.xml.rels" ContentType="application/vnd.openxmlformats-package.relationships+xml"/>
  <Override PartName="/xl/worksheets/_rels/sheet83.xml.rels" ContentType="application/vnd.openxmlformats-package.relationships+xml"/>
  <Override PartName="/xl/worksheets/_rels/sheet200.xml.rels" ContentType="application/vnd.openxmlformats-package.relationships+xml"/>
  <Override PartName="/xl/worksheets/_rels/sheet159.xml.rels" ContentType="application/vnd.openxmlformats-package.relationships+xml"/>
  <Override PartName="/xl/worksheets/_rels/sheet163.xml.rels" ContentType="application/vnd.openxmlformats-package.relationships+xml"/>
  <Override PartName="/xl/worksheets/_rels/sheet117.xml.rels" ContentType="application/vnd.openxmlformats-package.relationships+xml"/>
  <Override PartName="/xl/worksheets/_rels/sheet229.xml.rels" ContentType="application/vnd.openxmlformats-package.relationships+xml"/>
  <Override PartName="/xl/worksheets/_rels/sheet192.xml.rels" ContentType="application/vnd.openxmlformats-package.relationships+xml"/>
  <Override PartName="/xl/worksheets/_rels/sheet190.xml.rels" ContentType="application/vnd.openxmlformats-package.relationships+xml"/>
  <Override PartName="/xl/worksheets/_rels/sheet181.xml.rels" ContentType="application/vnd.openxmlformats-package.relationships+xml"/>
  <Override PartName="/xl/worksheets/_rels/sheet54.xml.rels" ContentType="application/vnd.openxmlformats-package.relationships+xml"/>
  <Override PartName="/xl/worksheets/_rels/sheet67.xml.rels" ContentType="application/vnd.openxmlformats-package.relationships+xml"/>
  <Override PartName="/xl/worksheets/_rels/sheet173.xml.rels" ContentType="application/vnd.openxmlformats-package.relationships+xml"/>
  <Override PartName="/xl/worksheets/_rels/sheet169.xml.rels" ContentType="application/vnd.openxmlformats-package.relationships+xml"/>
  <Override PartName="/xl/worksheets/_rels/sheet120.xml.rels" ContentType="application/vnd.openxmlformats-package.relationships+xml"/>
  <Override PartName="/xl/worksheets/_rels/sheet89.xml.rels" ContentType="application/vnd.openxmlformats-package.relationships+xml"/>
  <Override PartName="/xl/worksheets/_rels/sheet232.xml.rels" ContentType="application/vnd.openxmlformats-package.relationships+xml"/>
  <Override PartName="/xl/worksheets/_rels/sheet166.xml.rels" ContentType="application/vnd.openxmlformats-package.relationships+xml"/>
  <Override PartName="/xl/worksheets/_rels/sheet202.xml.rels" ContentType="application/vnd.openxmlformats-package.relationships+xml"/>
  <Override PartName="/xl/worksheets/_rels/sheet63.xml.rels" ContentType="application/vnd.openxmlformats-package.relationships+xml"/>
  <Override PartName="/xl/worksheets/_rels/sheet165.xml.rels" ContentType="application/vnd.openxmlformats-package.relationships+xml"/>
  <Override PartName="/xl/worksheets/sheet174.xml" ContentType="application/vnd.openxmlformats-officedocument.spreadsheetml.worksheet+xml"/>
  <Override PartName="/xl/worksheets/sheet173.xml" ContentType="application/vnd.openxmlformats-officedocument.spreadsheetml.worksheet+xml"/>
  <Override PartName="/xl/worksheets/sheet135.xml" ContentType="application/vnd.openxmlformats-officedocument.spreadsheetml.worksheet+xml"/>
  <Override PartName="/xl/worksheets/sheet134.xml" ContentType="application/vnd.openxmlformats-officedocument.spreadsheetml.worksheet+xml"/>
  <Override PartName="/xl/worksheets/sheet133.xml" ContentType="application/vnd.openxmlformats-officedocument.spreadsheetml.worksheet+xml"/>
  <Override PartName="/xl/worksheets/sheet52.xml" ContentType="application/vnd.openxmlformats-officedocument.spreadsheetml.worksheet+xml"/>
  <Override PartName="/xl/worksheets/sheet132.xml" ContentType="application/vnd.openxmlformats-officedocument.spreadsheetml.worksheet+xml"/>
  <Override PartName="/xl/worksheets/sheet51.xml" ContentType="application/vnd.openxmlformats-officedocument.spreadsheetml.worksheet+xml"/>
  <Override PartName="/xl/worksheets/sheet129.xml" ContentType="application/vnd.openxmlformats-officedocument.spreadsheetml.worksheet+xml"/>
  <Override PartName="/xl/worksheets/sheet128.xml" ContentType="application/vnd.openxmlformats-officedocument.spreadsheetml.worksheet+xml"/>
  <Override PartName="/xl/worksheets/sheet55.xml" ContentType="application/vnd.openxmlformats-officedocument.spreadsheetml.worksheet+xml"/>
  <Override PartName="/xl/worksheets/sheet2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241.xml" ContentType="application/vnd.openxmlformats-officedocument.spreadsheetml.worksheet+xml"/>
  <Override PartName="/xl/worksheets/sheet53.xml" ContentType="application/vnd.openxmlformats-officedocument.spreadsheetml.worksheet+xml"/>
  <Override PartName="/xl/worksheets/sheet240.xml" ContentType="application/vnd.openxmlformats-officedocument.spreadsheetml.worksheet+xml"/>
  <Override PartName="/xl/worksheets/sheet233.xml" ContentType="application/vnd.openxmlformats-officedocument.spreadsheetml.worksheet+xml"/>
  <Override PartName="/xl/worksheets/sheet46.xml" ContentType="application/vnd.openxmlformats-officedocument.spreadsheetml.worksheet+xml"/>
  <Override PartName="/xl/worksheets/sheet127.xml" ContentType="application/vnd.openxmlformats-officedocument.spreadsheetml.worksheet+xml"/>
  <Override PartName="/xl/worksheets/sheet232.xml" ContentType="application/vnd.openxmlformats-officedocument.spreadsheetml.worksheet+xml"/>
  <Override PartName="/xl/worksheets/sheet45.xml" ContentType="application/vnd.openxmlformats-officedocument.spreadsheetml.worksheet+xml"/>
  <Override PartName="/xl/worksheets/sheet126.xml" ContentType="application/vnd.openxmlformats-officedocument.spreadsheetml.worksheet+xml"/>
  <Override PartName="/xl/worksheets/sheet231.xml" ContentType="application/vnd.openxmlformats-officedocument.spreadsheetml.worksheet+xml"/>
  <Override PartName="/xl/worksheets/sheet44.xml" ContentType="application/vnd.openxmlformats-officedocument.spreadsheetml.worksheet+xml"/>
  <Override PartName="/xl/worksheets/sheet125.xml" ContentType="application/vnd.openxmlformats-officedocument.spreadsheetml.worksheet+xml"/>
  <Override PartName="/xl/worksheets/sheet230.xml" ContentType="application/vnd.openxmlformats-officedocument.spreadsheetml.worksheet+xml"/>
  <Override PartName="/xl/worksheets/sheet43.xml" ContentType="application/vnd.openxmlformats-officedocument.spreadsheetml.worksheet+xml"/>
  <Override PartName="/xl/worksheets/sheet124.xml" ContentType="application/vnd.openxmlformats-officedocument.spreadsheetml.worksheet+xml"/>
  <Override PartName="/xl/worksheets/sheet42.xml" ContentType="application/vnd.openxmlformats-officedocument.spreadsheetml.worksheet+xml"/>
  <Override PartName="/xl/worksheets/sheet123.xml" ContentType="application/vnd.openxmlformats-officedocument.spreadsheetml.worksheet+xml"/>
  <Override PartName="/xl/worksheets/sheet41.xml" ContentType="application/vnd.openxmlformats-officedocument.spreadsheetml.worksheet+xml"/>
  <Override PartName="/xl/worksheets/sheet122.xml" ContentType="application/vnd.openxmlformats-officedocument.spreadsheetml.worksheet+xml"/>
  <Override PartName="/xl/worksheets/sheet226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96.xml" ContentType="application/vnd.openxmlformats-officedocument.spreadsheetml.worksheet+xml"/>
  <Override PartName="/xl/worksheets/sheet225.xml" ContentType="application/vnd.openxmlformats-officedocument.spreadsheetml.worksheet+xml"/>
  <Override PartName="/xl/worksheets/sheet38.xml" ContentType="application/vnd.openxmlformats-officedocument.spreadsheetml.worksheet+xml"/>
  <Override PartName="/xl/worksheets/sheet119.xml" ContentType="application/vnd.openxmlformats-officedocument.spreadsheetml.worksheet+xml"/>
  <Override PartName="/xl/worksheets/sheet224.xml" ContentType="application/vnd.openxmlformats-officedocument.spreadsheetml.worksheet+xml"/>
  <Override PartName="/xl/worksheets/sheet37.xml" ContentType="application/vnd.openxmlformats-officedocument.spreadsheetml.worksheet+xml"/>
  <Override PartName="/xl/worksheets/sheet118.xml" ContentType="application/vnd.openxmlformats-officedocument.spreadsheetml.worksheet+xml"/>
  <Override PartName="/xl/worksheets/sheet223.xml" ContentType="application/vnd.openxmlformats-officedocument.spreadsheetml.worksheet+xml"/>
  <Override PartName="/xl/worksheets/sheet36.xml" ContentType="application/vnd.openxmlformats-officedocument.spreadsheetml.worksheet+xml"/>
  <Override PartName="/xl/worksheets/sheet117.xml" ContentType="application/vnd.openxmlformats-officedocument.spreadsheetml.worksheet+xml"/>
  <Override PartName="/xl/worksheets/sheet222.xml" ContentType="application/vnd.openxmlformats-officedocument.spreadsheetml.worksheet+xml"/>
  <Override PartName="/xl/worksheets/sheet35.xml" ContentType="application/vnd.openxmlformats-officedocument.spreadsheetml.worksheet+xml"/>
  <Override PartName="/xl/worksheets/sheet116.xml" ContentType="application/vnd.openxmlformats-officedocument.spreadsheetml.worksheet+xml"/>
  <Override PartName="/xl/worksheets/sheet22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15.xml" ContentType="application/vnd.openxmlformats-officedocument.spreadsheetml.worksheet+xml"/>
  <Override PartName="/xl/worksheets/sheet220.xml" ContentType="application/vnd.openxmlformats-officedocument.spreadsheetml.worksheet+xml"/>
  <Override PartName="/xl/worksheets/sheet33.xml" ContentType="application/vnd.openxmlformats-officedocument.spreadsheetml.worksheet+xml"/>
  <Override PartName="/xl/worksheets/sheet114.xml" ContentType="application/vnd.openxmlformats-officedocument.spreadsheetml.worksheet+xml"/>
  <Override PartName="/xl/worksheets/sheet32.xml" ContentType="application/vnd.openxmlformats-officedocument.spreadsheetml.worksheet+xml"/>
  <Override PartName="/xl/worksheets/sheet113.xml" ContentType="application/vnd.openxmlformats-officedocument.spreadsheetml.worksheet+xml"/>
  <Override PartName="/xl/worksheets/sheet31.xml" ContentType="application/vnd.openxmlformats-officedocument.spreadsheetml.worksheet+xml"/>
  <Override PartName="/xl/worksheets/sheet112.xml" ContentType="application/vnd.openxmlformats-officedocument.spreadsheetml.worksheet+xml"/>
  <Override PartName="/xl/worksheets/sheet30.xml" ContentType="application/vnd.openxmlformats-officedocument.spreadsheetml.worksheet+xml"/>
  <Override PartName="/xl/worksheets/sheet111.xml" ContentType="application/vnd.openxmlformats-officedocument.spreadsheetml.worksheet+xml"/>
  <Override PartName="/xl/worksheets/sheet8.xml" ContentType="application/vnd.openxmlformats-officedocument.spreadsheetml.worksheet+xml"/>
  <Override PartName="/xl/worksheets/sheet236.xml" ContentType="application/vnd.openxmlformats-officedocument.spreadsheetml.worksheet+xml"/>
  <Override PartName="/xl/worksheets/sheet49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235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9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7.xml" ContentType="application/vnd.openxmlformats-officedocument.drawingml.chart+xml"/>
  <Override PartName="/xl/charts/chart195.xml" ContentType="application/vnd.openxmlformats-officedocument.drawingml.chart+xml"/>
  <Override PartName="/xl/charts/chart126.xml" ContentType="application/vnd.openxmlformats-officedocument.drawingml.chart+xml"/>
  <Override PartName="/xl/charts/chart194.xml" ContentType="application/vnd.openxmlformats-officedocument.drawingml.chart+xml"/>
  <Override PartName="/xl/charts/chart125.xml" ContentType="application/vnd.openxmlformats-officedocument.drawingml.chart+xml"/>
  <Override PartName="/xl/charts/chart193.xml" ContentType="application/vnd.openxmlformats-officedocument.drawingml.chart+xml"/>
  <Override PartName="/xl/charts/chart124.xml" ContentType="application/vnd.openxmlformats-officedocument.drawingml.chart+xml"/>
  <Override PartName="/xl/charts/chart192.xml" ContentType="application/vnd.openxmlformats-officedocument.drawingml.chart+xml"/>
  <Override PartName="/xl/charts/chart123.xml" ContentType="application/vnd.openxmlformats-officedocument.drawingml.chart+xml"/>
  <Override PartName="/xl/charts/chart191.xml" ContentType="application/vnd.openxmlformats-officedocument.drawingml.chart+xml"/>
  <Override PartName="/xl/charts/chart122.xml" ContentType="application/vnd.openxmlformats-officedocument.drawingml.chart+xml"/>
  <Override PartName="/xl/charts/chart190.xml" ContentType="application/vnd.openxmlformats-officedocument.drawingml.chart+xml"/>
  <Override PartName="/xl/charts/chart117.xml" ContentType="application/vnd.openxmlformats-officedocument.drawingml.chart+xml"/>
  <Override PartName="/xl/charts/chart185.xml" ContentType="application/vnd.openxmlformats-officedocument.drawingml.chart+xml"/>
  <Override PartName="/xl/charts/chart116.xml" ContentType="application/vnd.openxmlformats-officedocument.drawingml.chart+xml"/>
  <Override PartName="/xl/charts/chart184.xml" ContentType="application/vnd.openxmlformats-officedocument.drawingml.chart+xml"/>
  <Override PartName="/xl/charts/chart115.xml" ContentType="application/vnd.openxmlformats-officedocument.drawingml.chart+xml"/>
  <Override PartName="/xl/charts/chart183.xml" ContentType="application/vnd.openxmlformats-officedocument.drawingml.chart+xml"/>
  <Override PartName="/xl/charts/chart114.xml" ContentType="application/vnd.openxmlformats-officedocument.drawingml.chart+xml"/>
  <Override PartName="/xl/charts/chart182.xml" ContentType="application/vnd.openxmlformats-officedocument.drawingml.chart+xml"/>
  <Override PartName="/xl/charts/chart113.xml" ContentType="application/vnd.openxmlformats-officedocument.drawingml.chart+xml"/>
  <Override PartName="/xl/charts/chart181.xml" ContentType="application/vnd.openxmlformats-officedocument.drawingml.chart+xml"/>
  <Override PartName="/xl/charts/chart112.xml" ContentType="application/vnd.openxmlformats-officedocument.drawingml.chart+xml"/>
  <Override PartName="/xl/charts/chart180.xml" ContentType="application/vnd.openxmlformats-officedocument.drawingml.chart+xml"/>
  <Override PartName="/xl/charts/chart107.xml" ContentType="application/vnd.openxmlformats-officedocument.drawingml.chart+xml"/>
  <Override PartName="/xl/charts/chart175.xml" ContentType="application/vnd.openxmlformats-officedocument.drawingml.chart+xml"/>
  <Override PartName="/xl/charts/chart106.xml" ContentType="application/vnd.openxmlformats-officedocument.drawingml.chart+xml"/>
  <Override PartName="/xl/charts/chart174.xml" ContentType="application/vnd.openxmlformats-officedocument.drawingml.chart+xml"/>
  <Override PartName="/xl/charts/chart105.xml" ContentType="application/vnd.openxmlformats-officedocument.drawingml.chart+xml"/>
  <Override PartName="/xl/charts/chart173.xml" ContentType="application/vnd.openxmlformats-officedocument.drawingml.chart+xml"/>
  <Override PartName="/xl/charts/chart104.xml" ContentType="application/vnd.openxmlformats-officedocument.drawingml.chart+xml"/>
  <Override PartName="/xl/charts/chart172.xml" ContentType="application/vnd.openxmlformats-officedocument.drawingml.chart+xml"/>
  <Override PartName="/xl/charts/chart103.xml" ContentType="application/vnd.openxmlformats-officedocument.drawingml.chart+xml"/>
  <Override PartName="/xl/charts/chart171.xml" ContentType="application/vnd.openxmlformats-officedocument.drawingml.chart+xml"/>
  <Override PartName="/xl/charts/chart102.xml" ContentType="application/vnd.openxmlformats-officedocument.drawingml.chart+xml"/>
  <Override PartName="/xl/charts/chart170.xml" ContentType="application/vnd.openxmlformats-officedocument.drawingml.chart+xml"/>
  <Override PartName="/xl/charts/chart99.xml" ContentType="application/vnd.openxmlformats-officedocument.drawingml.chart+xml"/>
  <Override PartName="/xl/charts/chart150.xml" ContentType="application/vnd.openxmlformats-officedocument.drawingml.chart+xml"/>
  <Override PartName="/xl/charts/chart98.xml" ContentType="application/vnd.openxmlformats-officedocument.drawingml.chart+xml"/>
  <Override PartName="/xl/charts/chart97.xml" ContentType="application/vnd.openxmlformats-officedocument.drawingml.chart+xml"/>
  <Override PartName="/xl/charts/chart29.xml" ContentType="application/vnd.openxmlformats-officedocument.drawingml.chart+xml"/>
  <Override PartName="/xl/charts/chart96.xml" ContentType="application/vnd.openxmlformats-officedocument.drawingml.chart+xml"/>
  <Override PartName="/xl/charts/chart28.xml" ContentType="application/vnd.openxmlformats-officedocument.drawingml.chart+xml"/>
  <Override PartName="/xl/charts/chart95.xml" ContentType="application/vnd.openxmlformats-officedocument.drawingml.chart+xml"/>
  <Override PartName="/xl/charts/chart27.xml" ContentType="application/vnd.openxmlformats-officedocument.drawingml.chart+xml"/>
  <Override PartName="/xl/charts/chart89.xml" ContentType="application/vnd.openxmlformats-officedocument.drawingml.chart+xml"/>
  <Override PartName="/xl/charts/chart140.xml" ContentType="application/vnd.openxmlformats-officedocument.drawingml.chart+xml"/>
  <Override PartName="/xl/charts/chart88.xml" ContentType="application/vnd.openxmlformats-officedocument.drawingml.chart+xml"/>
  <Override PartName="/xl/charts/chart87.xml" ContentType="application/vnd.openxmlformats-officedocument.drawingml.chart+xml"/>
  <Override PartName="/xl/charts/chart19.xml" ContentType="application/vnd.openxmlformats-officedocument.drawingml.chart+xml"/>
  <Override PartName="/xl/charts/chart86.xml" ContentType="application/vnd.openxmlformats-officedocument.drawingml.chart+xml"/>
  <Override PartName="/xl/charts/chart18.xml" ContentType="application/vnd.openxmlformats-officedocument.drawingml.chart+xml"/>
  <Override PartName="/xl/charts/chart85.xml" ContentType="application/vnd.openxmlformats-officedocument.drawingml.chart+xml"/>
  <Override PartName="/xl/charts/chart17.xml" ContentType="application/vnd.openxmlformats-officedocument.drawingml.chart+xml"/>
  <Override PartName="/xl/charts/chart79.xml" ContentType="application/vnd.openxmlformats-officedocument.drawingml.chart+xml"/>
  <Override PartName="/xl/charts/chart130.xml" ContentType="application/vnd.openxmlformats-officedocument.drawingml.chart+xml"/>
  <Override PartName="/xl/charts/chart78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71.xml" ContentType="application/vnd.openxmlformats-officedocument.drawingml.chart+xml"/>
  <Override PartName="/xl/charts/chart70.xml" ContentType="application/vnd.openxmlformats-officedocument.drawingml.chart+xml"/>
  <Override PartName="/xl/charts/chart121.xml" ContentType="application/vnd.openxmlformats-officedocument.drawingml.chart+xml"/>
  <Override PartName="/xl/charts/chart69.xml" ContentType="application/vnd.openxmlformats-officedocument.drawingml.chart+xml"/>
  <Override PartName="/xl/charts/chart120.xml" ContentType="application/vnd.openxmlformats-officedocument.drawingml.chart+xml"/>
  <Override PartName="/xl/charts/chart68.xml" ContentType="application/vnd.openxmlformats-officedocument.drawingml.chart+xml"/>
  <Override PartName="/xl/charts/chart67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62.xml" ContentType="application/vnd.openxmlformats-officedocument.drawingml.chart+xml"/>
  <Override PartName="/xl/charts/chart61.xml" ContentType="application/vnd.openxmlformats-officedocument.drawingml.chart+xml"/>
  <Override PartName="/xl/charts/chart60.xml" ContentType="application/vnd.openxmlformats-officedocument.drawingml.chart+xml"/>
  <Override PartName="/xl/charts/chart22.xml" ContentType="application/vnd.openxmlformats-officedocument.drawingml.chart+xml"/>
  <Override PartName="/xl/charts/chart90.xml" ContentType="application/vnd.openxmlformats-officedocument.drawingml.chart+xml"/>
  <Override PartName="/xl/charts/chart111.xml" ContentType="application/vnd.openxmlformats-officedocument.drawingml.chart+xml"/>
  <Override PartName="/xl/charts/chart59.xml" ContentType="application/vnd.openxmlformats-officedocument.drawingml.chart+xml"/>
  <Override PartName="/xl/charts/chart110.xml" ContentType="application/vnd.openxmlformats-officedocument.drawingml.chart+xml"/>
  <Override PartName="/xl/charts/chart119.xml" ContentType="application/vnd.openxmlformats-officedocument.drawingml.chart+xml"/>
  <Override PartName="/xl/charts/chart187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84.xml" ContentType="application/vnd.openxmlformats-officedocument.drawingml.chart+xml"/>
  <Override PartName="/xl/charts/chart16.xml" ContentType="application/vnd.openxmlformats-officedocument.drawingml.chart+xml"/>
  <Override PartName="/xl/charts/chart118.xml" ContentType="application/vnd.openxmlformats-officedocument.drawingml.chart+xml"/>
  <Override PartName="/xl/charts/chart186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203.xml" ContentType="application/vnd.openxmlformats-officedocument.drawingml.chart+xml"/>
  <Override PartName="/xl/charts/chart56.xml" ContentType="application/vnd.openxmlformats-officedocument.drawingml.chart+xml"/>
  <Override PartName="/xl/charts/chart213.xml" ContentType="application/vnd.openxmlformats-officedocument.drawingml.chart+xml"/>
  <Override PartName="/xl/charts/chart133.xml" ContentType="application/vnd.openxmlformats-officedocument.drawingml.chart+xml"/>
  <Override PartName="/xl/charts/chart50.xml" ContentType="application/vnd.openxmlformats-officedocument.drawingml.chart+xml"/>
  <Override PartName="/xl/charts/chart148.xml" ContentType="application/vnd.openxmlformats-officedocument.drawingml.chart+xml"/>
  <Override PartName="/xl/charts/chart134.xml" ContentType="application/vnd.openxmlformats-officedocument.drawingml.chart+xml"/>
  <Override PartName="/xl/charts/chart51.xml" ContentType="application/vnd.openxmlformats-officedocument.drawingml.chart+xml"/>
  <Override PartName="/xl/charts/chart149.xml" ContentType="application/vnd.openxmlformats-officedocument.drawingml.chart+xml"/>
  <Override PartName="/xl/charts/chart135.xml" ContentType="application/vnd.openxmlformats-officedocument.drawingml.chart+xml"/>
  <Override PartName="/xl/charts/chart52.xml" ContentType="application/vnd.openxmlformats-officedocument.drawingml.chart+xml"/>
  <Override PartName="/xl/charts/chart136.xml" ContentType="application/vnd.openxmlformats-officedocument.drawingml.chart+xml"/>
  <Override PartName="/xl/charts/chart53.xml" ContentType="application/vnd.openxmlformats-officedocument.drawingml.chart+xml"/>
  <Override PartName="/xl/charts/chart210.xml" ContentType="application/vnd.openxmlformats-officedocument.drawingml.chart+xml"/>
  <Override PartName="/xl/charts/chart137.xml" ContentType="application/vnd.openxmlformats-officedocument.drawingml.chart+xml"/>
  <Override PartName="/xl/charts/chart54.xml" ContentType="application/vnd.openxmlformats-officedocument.drawingml.chart+xml"/>
  <Override PartName="/xl/charts/chart211.xml" ContentType="application/vnd.openxmlformats-officedocument.drawingml.chart+xml"/>
  <Override PartName="/xl/charts/chart138.xml" ContentType="application/vnd.openxmlformats-officedocument.drawingml.chart+xml"/>
  <Override PartName="/xl/charts/chart55.xml" ContentType="application/vnd.openxmlformats-officedocument.drawingml.chart+xml"/>
  <Override PartName="/xl/charts/chart212.xml" ContentType="application/vnd.openxmlformats-officedocument.drawingml.chart+xml"/>
  <Override PartName="/xl/charts/chart139.xml" ContentType="application/vnd.openxmlformats-officedocument.drawingml.chart+xml"/>
  <Override PartName="/xl/charts/chart143.xml" ContentType="application/vnd.openxmlformats-officedocument.drawingml.chart+xml"/>
  <Override PartName="/xl/charts/chart144.xml" ContentType="application/vnd.openxmlformats-officedocument.drawingml.chart+xml"/>
  <Override PartName="/xl/charts/chart145.xml" ContentType="application/vnd.openxmlformats-officedocument.drawingml.chart+xml"/>
  <Override PartName="/xl/charts/chart146.xml" ContentType="application/vnd.openxmlformats-officedocument.drawingml.chart+xml"/>
  <Override PartName="/xl/charts/chart147.xml" ContentType="application/vnd.openxmlformats-officedocument.drawingml.chart+xml"/>
  <Override PartName="/xl/charts/chart153.xml" ContentType="application/vnd.openxmlformats-officedocument.drawingml.chart+xml"/>
  <Override PartName="/xl/charts/chart202.xml" ContentType="application/vnd.openxmlformats-officedocument.drawingml.chart+xml"/>
  <Override PartName="/xl/charts/chart7.xml" ContentType="application/vnd.openxmlformats-officedocument.drawingml.chart+xml"/>
  <Override PartName="/xl/charts/chart200.xml" ContentType="application/vnd.openxmlformats-officedocument.drawingml.chart+xml"/>
  <Override PartName="/xl/charts/chart164.xml" ContentType="application/vnd.openxmlformats-officedocument.drawingml.chart+xml"/>
  <Override PartName="/xl/charts/chart165.xml" ContentType="application/vnd.openxmlformats-officedocument.drawingml.chart+xml"/>
  <Override PartName="/xl/charts/chart163.xml" ContentType="application/vnd.openxmlformats-officedocument.drawingml.chart+xml"/>
  <Override PartName="/xl/charts/chart128.xml" ContentType="application/vnd.openxmlformats-officedocument.drawingml.chart+xml"/>
  <Override PartName="/xl/charts/chart196.xml" ContentType="application/vnd.openxmlformats-officedocument.drawingml.chart+xml"/>
  <Override PartName="/xl/charts/chart166.xml" ContentType="application/vnd.openxmlformats-officedocument.drawingml.chart+xml"/>
  <Override PartName="/xl/charts/chart201.xml" ContentType="application/vnd.openxmlformats-officedocument.drawingml.chart+xml"/>
  <Override PartName="/xl/charts/chart167.xml" ContentType="application/vnd.openxmlformats-officedocument.drawingml.chart+xml"/>
  <Override PartName="/xl/charts/chart220.xml" ContentType="application/vnd.openxmlformats-officedocument.drawingml.chart+xml"/>
  <Override PartName="/xl/charts/chart142.xml" ContentType="application/vnd.openxmlformats-officedocument.drawingml.chart+xml"/>
  <Override PartName="/xl/charts/chart179.xml" ContentType="application/vnd.openxmlformats-officedocument.drawingml.chart+xml"/>
  <Override PartName="/xl/charts/chart141.xml" ContentType="application/vnd.openxmlformats-officedocument.drawingml.chart+xml"/>
  <Override PartName="/xl/charts/chart178.xml" ContentType="application/vnd.openxmlformats-officedocument.drawingml.chart+xml"/>
  <Override PartName="/xl/charts/chart83.xml" ContentType="application/vnd.openxmlformats-officedocument.drawingml.chart+xml"/>
  <Override PartName="/xl/charts/chart15.xml" ContentType="application/vnd.openxmlformats-officedocument.drawingml.chart+xml"/>
  <Override PartName="/xl/charts/chart132.xml" ContentType="application/vnd.openxmlformats-officedocument.drawingml.chart+xml"/>
  <Override PartName="/xl/charts/chart169.xml" ContentType="application/vnd.openxmlformats-officedocument.drawingml.chart+xml"/>
  <Override PartName="/xl/charts/chart131.xml" ContentType="application/vnd.openxmlformats-officedocument.drawingml.chart+xml"/>
  <Override PartName="/xl/charts/chart168.xml" ContentType="application/vnd.openxmlformats-officedocument.drawingml.chart+xml"/>
  <Override PartName="/xl/charts/chart199.xml" ContentType="application/vnd.openxmlformats-officedocument.drawingml.chart+xml"/>
  <Override PartName="/xl/charts/chart36.xml" ContentType="application/vnd.openxmlformats-officedocument.drawingml.chart+xml"/>
  <Override PartName="/xl/charts/chart162.xml" ContentType="application/vnd.openxmlformats-officedocument.drawingml.chart+xml"/>
  <Override PartName="/xl/charts/chart198.xml" ContentType="application/vnd.openxmlformats-officedocument.drawingml.chart+xml"/>
  <Override PartName="/xl/charts/chart161.xml" ContentType="application/vnd.openxmlformats-officedocument.drawingml.chart+xml"/>
  <Override PartName="/xl/charts/chart129.xml" ContentType="application/vnd.openxmlformats-officedocument.drawingml.chart+xml"/>
  <Override PartName="/xl/charts/chart197.xml" ContentType="application/vnd.openxmlformats-officedocument.drawingml.chart+xml"/>
  <Override PartName="/xl/charts/chart160.xml" ContentType="application/vnd.openxmlformats-officedocument.drawingml.chart+xml"/>
  <Override PartName="/xl/charts/chart189.xml" ContentType="application/vnd.openxmlformats-officedocument.drawingml.chart+xml"/>
  <Override PartName="/xl/charts/chart152.xml" ContentType="application/vnd.openxmlformats-officedocument.drawingml.chart+xml"/>
  <Override PartName="/xl/charts/chart188.xml" ContentType="application/vnd.openxmlformats-officedocument.drawingml.chart+xml"/>
  <Override PartName="/xl/charts/chart151.xml" ContentType="application/vnd.openxmlformats-officedocument.drawingml.chart+xml"/>
  <Override PartName="/xl/charts/chart45.xml" ContentType="application/vnd.openxmlformats-officedocument.drawingml.chart+xml"/>
  <Override PartName="/xl/charts/chart219.xml" ContentType="application/vnd.openxmlformats-officedocument.drawingml.chart+xml"/>
  <Override PartName="/xl/charts/chart44.xml" ContentType="application/vnd.openxmlformats-officedocument.drawingml.chart+xml"/>
  <Override PartName="/xl/charts/chart218.xml" ContentType="application/vnd.openxmlformats-officedocument.drawingml.chart+xml"/>
  <Override PartName="/xl/charts/chart6.xml" ContentType="application/vnd.openxmlformats-officedocument.drawingml.chart+xml"/>
  <Override PartName="/xl/charts/chart159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5.xml" ContentType="application/vnd.openxmlformats-officedocument.drawingml.chart+xml"/>
  <Override PartName="/xl/charts/chart209.xml" ContentType="application/vnd.openxmlformats-officedocument.drawingml.chart+xml"/>
  <Override PartName="/xl/charts/chart34.xml" ContentType="application/vnd.openxmlformats-officedocument.drawingml.chart+xml"/>
  <Override PartName="/xl/charts/chart208.xml" ContentType="application/vnd.openxmlformats-officedocument.drawingml.chart+xml"/>
  <Override PartName="/xl/charts/chart33.xml" ContentType="application/vnd.openxmlformats-officedocument.drawingml.chart+xml"/>
  <Override PartName="/xl/charts/chart207.xml" ContentType="application/vnd.openxmlformats-officedocument.drawingml.chart+xml"/>
  <Override PartName="/xl/charts/chart101.xml" ContentType="application/vnd.openxmlformats-officedocument.drawingml.chart+xml"/>
  <Override PartName="/xl/charts/chart206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205.xml" ContentType="application/vnd.openxmlformats-officedocument.drawingml.chart+xml"/>
  <Override PartName="/xl/charts/chart48.xml" ContentType="application/vnd.openxmlformats-officedocument.drawingml.chart+xml"/>
  <Override PartName="/xl/charts/chart49.xml" ContentType="application/vnd.openxmlformats-officedocument.drawingml.chart+xml"/>
  <Override PartName="/xl/charts/chart100.xml" ContentType="application/vnd.openxmlformats-officedocument.drawingml.chart+xml"/>
  <Override PartName="/xl/charts/chart30.xml" ContentType="application/vnd.openxmlformats-officedocument.drawingml.chart+xml"/>
  <Override PartName="/xl/charts/chart204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177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176.xml" ContentType="application/vnd.openxmlformats-officedocument.drawingml.chart+xml"/>
  <Override PartName="/xl/charts/chart81.xml" ContentType="application/vnd.openxmlformats-officedocument.drawingml.chart+xml"/>
  <Override PartName="/xl/charts/chart13.xml" ContentType="application/vnd.openxmlformats-officedocument.drawingml.chart+xml"/>
  <Override PartName="/xl/charts/chart43.xml" ContentType="application/vnd.openxmlformats-officedocument.drawingml.chart+xml"/>
  <Override PartName="/xl/charts/chart217.xml" ContentType="application/vnd.openxmlformats-officedocument.drawingml.chart+xml"/>
  <Override PartName="/xl/charts/chart5.xml" ContentType="application/vnd.openxmlformats-officedocument.drawingml.chart+xml"/>
  <Override PartName="/xl/charts/chart158.xml" ContentType="application/vnd.openxmlformats-officedocument.drawingml.chart+xml"/>
  <Override PartName="/xl/charts/chart216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157.xml" ContentType="application/vnd.openxmlformats-officedocument.drawingml.chart+xml"/>
  <Override PartName="/xl/charts/chart41.xml" ContentType="application/vnd.openxmlformats-officedocument.drawingml.chart+xml"/>
  <Override PartName="/xl/charts/chart215.xml" ContentType="application/vnd.openxmlformats-officedocument.drawingml.chart+xml"/>
  <Override PartName="/xl/charts/chart3.xml" ContentType="application/vnd.openxmlformats-officedocument.drawingml.chart+xml"/>
  <Override PartName="/xl/charts/chart156.xml" ContentType="application/vnd.openxmlformats-officedocument.drawingml.chart+xml"/>
  <Override PartName="/xl/charts/chart40.xml" ContentType="application/vnd.openxmlformats-officedocument.drawingml.chart+xml"/>
  <Override PartName="/xl/charts/chart214.xml" ContentType="application/vnd.openxmlformats-officedocument.drawingml.chart+xml"/>
  <Override PartName="/xl/charts/chart2.xml" ContentType="application/vnd.openxmlformats-officedocument.drawingml.chart+xml"/>
  <Override PartName="/xl/charts/chart155.xml" ContentType="application/vnd.openxmlformats-officedocument.drawingml.chart+xml"/>
  <Override PartName="/xl/charts/chart26.xml" ContentType="application/vnd.openxmlformats-officedocument.drawingml.chart+xml"/>
  <Override PartName="/xl/charts/chart94.xml" ContentType="application/vnd.openxmlformats-officedocument.drawingml.chart+xml"/>
  <Override PartName="/xl/charts/chart25.xml" ContentType="application/vnd.openxmlformats-officedocument.drawingml.chart+xml"/>
  <Override PartName="/xl/charts/chart93.xml" ContentType="application/vnd.openxmlformats-officedocument.drawingml.chart+xml"/>
  <Override PartName="/xl/charts/chart92.xml" ContentType="application/vnd.openxmlformats-officedocument.drawingml.chart+xml"/>
  <Override PartName="/xl/charts/chart24.xml" ContentType="application/vnd.openxmlformats-officedocument.drawingml.chart+xml"/>
  <Override PartName="/xl/charts/chart1.xml" ContentType="application/vnd.openxmlformats-officedocument.drawingml.chart+xml"/>
  <Override PartName="/xl/charts/chart154.xml" ContentType="application/vnd.openxmlformats-officedocument.drawingml.chart+xml"/>
  <Override PartName="/xl/charts/chart91.xml" ContentType="application/vnd.openxmlformats-officedocument.drawingml.chart+xml"/>
  <Override PartName="/xl/charts/chart23.xml" ContentType="application/vnd.openxmlformats-officedocument.drawingml.chart+xml"/>
  <Override PartName="/xl/charts/chart80.xml" ContentType="application/vnd.openxmlformats-officedocument.drawingml.chart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82.xml" ContentType="application/vnd.openxmlformats-officedocument.drawingml.chart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2.xml" ContentType="application/vnd.openxmlformats-officedocument.drawing+xml"/>
  <Override PartName="/xl/drawings/drawing41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_rels/drawing3.xml.rels" ContentType="application/vnd.openxmlformats-package.relationships+xml"/>
  <Override PartName="/xl/drawings/_rels/drawing70.xml.rels" ContentType="application/vnd.openxmlformats-package.relationships+xml"/>
  <Override PartName="/xl/drawings/_rels/drawing66.xml.rels" ContentType="application/vnd.openxmlformats-package.relationships+xml"/>
  <Override PartName="/xl/drawings/_rels/drawing6.xml.rels" ContentType="application/vnd.openxmlformats-package.relationships+xml"/>
  <Override PartName="/xl/drawings/_rels/drawing73.xml.rels" ContentType="application/vnd.openxmlformats-package.relationships+xml"/>
  <Override PartName="/xl/drawings/_rels/drawing47.xml.rels" ContentType="application/vnd.openxmlformats-package.relationships+xml"/>
  <Override PartName="/xl/drawings/_rels/drawing2.xml.rels" ContentType="application/vnd.openxmlformats-package.relationships+xml"/>
  <Override PartName="/xl/drawings/_rels/drawing43.xml.rels" ContentType="application/vnd.openxmlformats-package.relationships+xml"/>
  <Override PartName="/xl/drawings/_rels/drawing39.xml.rels" ContentType="application/vnd.openxmlformats-package.relationships+xml"/>
  <Override PartName="/xl/drawings/_rels/drawing5.xml.rels" ContentType="application/vnd.openxmlformats-package.relationships+xml"/>
  <Override PartName="/xl/drawings/_rels/drawing68.xml.rels" ContentType="application/vnd.openxmlformats-package.relationships+xml"/>
  <Override PartName="/xl/drawings/_rels/drawing72.xml.rels" ContentType="application/vnd.openxmlformats-package.relationships+xml"/>
  <Override PartName="/xl/drawings/_rels/drawing1.xml.rels" ContentType="application/vnd.openxmlformats-package.relationships+xml"/>
  <Override PartName="/xl/drawings/_rels/drawing38.xml.rels" ContentType="application/vnd.openxmlformats-package.relationships+xml"/>
  <Override PartName="/xl/drawings/_rels/drawing9.xml.rels" ContentType="application/vnd.openxmlformats-package.relationships+xml"/>
  <Override PartName="/xl/drawings/_rels/drawing23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59.xml.rels" ContentType="application/vnd.openxmlformats-package.relationships+xml"/>
  <Override PartName="/xl/drawings/_rels/drawing16.xml.rels" ContentType="application/vnd.openxmlformats-package.relationships+xml"/>
  <Override PartName="/xl/drawings/_rels/drawing69.xml.rels" ContentType="application/vnd.openxmlformats-package.relationships+xml"/>
  <Override PartName="/xl/drawings/_rels/drawing20.xml.rels" ContentType="application/vnd.openxmlformats-package.relationships+xml"/>
  <Override PartName="/xl/drawings/_rels/drawing81.xml.rels" ContentType="application/vnd.openxmlformats-package.relationships+xml"/>
  <Override PartName="/xl/drawings/_rels/drawing77.xml.rels" ContentType="application/vnd.openxmlformats-package.relationships+xml"/>
  <Override PartName="/xl/drawings/_rels/drawing11.xml.rels" ContentType="application/vnd.openxmlformats-package.relationships+xml"/>
  <Override PartName="/xl/drawings/_rels/drawing6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44.xml.rels" ContentType="application/vnd.openxmlformats-package.relationships+xml"/>
  <Override PartName="/xl/drawings/_rels/drawing60.xml.rels" ContentType="application/vnd.openxmlformats-package.relationships+xml"/>
  <Override PartName="/xl/drawings/_rels/drawing51.xml.rels" ContentType="application/vnd.openxmlformats-package.relationships+xml"/>
  <Override PartName="/xl/drawings/_rels/drawing48.xml.rels" ContentType="application/vnd.openxmlformats-package.relationships+xml"/>
  <Override PartName="/xl/drawings/_rels/drawing24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3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1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49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56.xml.rels" ContentType="application/vnd.openxmlformats-package.relationships+xml"/>
  <Override PartName="/xl/drawings/_rels/drawing63.xml.rels" ContentType="application/vnd.openxmlformats-package.relationships+xml"/>
  <Override PartName="/xl/drawings/_rels/drawing50.xml.rels" ContentType="application/vnd.openxmlformats-package.relationships+xml"/>
  <Override PartName="/xl/drawings/_rels/drawing65.xml.rels" ContentType="application/vnd.openxmlformats-package.relationships+xml"/>
  <Override PartName="/xl/drawings/_rels/drawing58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54.xml.rels" ContentType="application/vnd.openxmlformats-package.relationships+xml"/>
  <Override PartName="/xl/drawings/_rels/drawing28.xml.rels" ContentType="application/vnd.openxmlformats-package.relationships+xml"/>
  <Override PartName="/xl/drawings/_rels/drawing32.xml.rels" ContentType="application/vnd.openxmlformats-package.relationships+xml"/>
  <Override PartName="/xl/drawings/_rels/drawing74.xml.rels" ContentType="application/vnd.openxmlformats-package.relationships+xml"/>
  <Override PartName="/xl/drawings/_rels/drawing7.xml.rels" ContentType="application/vnd.openxmlformats-package.relationships+xml"/>
  <Override PartName="/xl/drawings/_rels/drawing75.xml.rels" ContentType="application/vnd.openxmlformats-package.relationships+xml"/>
  <Override PartName="/xl/drawings/_rels/drawing84.xml.rels" ContentType="application/vnd.openxmlformats-package.relationships+xml"/>
  <Override PartName="/xl/drawings/_rels/drawing64.xml.rels" ContentType="application/vnd.openxmlformats-package.relationships+xml"/>
  <Override PartName="/xl/drawings/_rels/drawing57.xml.rels" ContentType="application/vnd.openxmlformats-package.relationships+xml"/>
  <Override PartName="/xl/drawings/_rels/drawing80.xml.rels" ContentType="application/vnd.openxmlformats-package.relationships+xml"/>
  <Override PartName="/xl/drawings/_rels/drawing62.xml.rels" ContentType="application/vnd.openxmlformats-package.relationships+xml"/>
  <Override PartName="/xl/drawings/_rels/drawing67.xml.rels" ContentType="application/vnd.openxmlformats-package.relationships+xml"/>
  <Override PartName="/xl/drawings/_rels/drawing71.xml.rels" ContentType="application/vnd.openxmlformats-package.relationships+xml"/>
  <Override PartName="/xl/drawings/_rels/drawing4.xml.rels" ContentType="application/vnd.openxmlformats-package.relationships+xml"/>
  <Override PartName="/xl/drawings/_rels/drawing14.xml.rels" ContentType="application/vnd.openxmlformats-package.relationships+xml"/>
  <Override PartName="/xl/drawings/_rels/drawing33.xml.rels" ContentType="application/vnd.openxmlformats-package.relationships+xml"/>
  <Override PartName="/xl/drawings/_rels/drawing29.xml.rels" ContentType="application/vnd.openxmlformats-package.relationships+xml"/>
  <Override PartName="/xl/drawings/_rels/drawing76.xml.rels" ContentType="application/vnd.openxmlformats-package.relationships+xml"/>
  <Override PartName="/xl/drawings/_rels/drawing85.xml.rels" ContentType="application/vnd.openxmlformats-package.relationships+xml"/>
  <Override PartName="/xl/drawings/_rels/drawing79.xml.rels" ContentType="application/vnd.openxmlformats-package.relationships+xml"/>
  <Override PartName="/xl/drawings/_rels/drawing30.xml.rels" ContentType="application/vnd.openxmlformats-package.relationships+xml"/>
  <Override PartName="/xl/drawings/_rels/drawing83.xml.rels" ContentType="application/vnd.openxmlformats-package.relationships+xml"/>
  <Override PartName="/xl/drawings/_rels/drawing78.xml.rels" ContentType="application/vnd.openxmlformats-package.relationships+xml"/>
  <Override PartName="/xl/drawings/_rels/drawing82.xml.rels" ContentType="application/vnd.openxmlformats-package.relationships+xml"/>
  <Override PartName="/xl/drawings/drawing36.xml" ContentType="application/vnd.openxmlformats-officedocument.drawing+xml"/>
  <Override PartName="/xl/drawings/drawing35.xml" ContentType="application/vnd.openxmlformats-officedocument.drawing+xml"/>
  <Override PartName="/xl/drawings/drawing34.xml" ContentType="application/vnd.openxmlformats-officedocument.drawing+xml"/>
  <Override PartName="/xl/drawings/drawing33.xml" ContentType="application/vnd.openxmlformats-officedocument.drawing+xml"/>
  <Override PartName="/xl/drawings/drawing32.xml" ContentType="application/vnd.openxmlformats-officedocument.drawing+xml"/>
  <Override PartName="/xl/drawings/drawing31.xml" ContentType="application/vnd.openxmlformats-officedocument.drawing+xml"/>
  <Override PartName="/xl/drawings/drawing30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21.xml" ContentType="application/vnd.openxmlformats-officedocument.drawing+xml"/>
  <Override PartName="/xl/drawings/drawing58.xml" ContentType="application/vnd.openxmlformats-officedocument.drawing+xml"/>
  <Override PartName="/xl/drawings/drawing22.xml" ContentType="application/vnd.openxmlformats-officedocument.drawing+xml"/>
  <Override PartName="/xl/drawings/drawing59.xml" ContentType="application/vnd.openxmlformats-officedocument.drawing+xml"/>
  <Override PartName="/xl/drawings/drawing23.xml" ContentType="application/vnd.openxmlformats-officedocument.drawing+xml"/>
  <Override PartName="/xl/drawings/drawing60.xml" ContentType="application/vnd.openxmlformats-officedocument.drawing+xml"/>
  <Override PartName="/xl/drawings/drawing24.xml" ContentType="application/vnd.openxmlformats-officedocument.drawing+xml"/>
  <Override PartName="/xl/drawings/drawing61.xml" ContentType="application/vnd.openxmlformats-officedocument.drawing+xml"/>
  <Override PartName="/xl/drawings/drawing25.xml" ContentType="application/vnd.openxmlformats-officedocument.drawing+xml"/>
  <Override PartName="/xl/drawings/drawing62.xml" ContentType="application/vnd.openxmlformats-officedocument.drawing+xml"/>
  <Override PartName="/xl/drawings/drawing26.xml" ContentType="application/vnd.openxmlformats-officedocument.drawing+xml"/>
  <Override PartName="/xl/drawings/drawing63.xml" ContentType="application/vnd.openxmlformats-officedocument.drawing+xml"/>
  <Override PartName="/xl/drawings/drawing64.xml" ContentType="application/vnd.openxmlformats-officedocument.drawing+xml"/>
  <Override PartName="/xl/drawings/drawing65.xml" ContentType="application/vnd.openxmlformats-officedocument.drawing+xml"/>
  <Override PartName="/xl/drawings/drawing66.xml" ContentType="application/vnd.openxmlformats-officedocument.drawing+xml"/>
  <Override PartName="/xl/drawings/drawing67.xml" ContentType="application/vnd.openxmlformats-officedocument.drawing+xml"/>
  <Override PartName="/xl/drawings/drawing85.xml" ContentType="application/vnd.openxmlformats-officedocument.drawing+xml"/>
  <Override PartName="/xl/drawings/drawing73.xml" ContentType="application/vnd.openxmlformats-officedocument.drawing+xml"/>
  <Override PartName="/xl/drawings/drawing79.xml" ContentType="application/vnd.openxmlformats-officedocument.drawing+xml"/>
  <Override PartName="/xl/drawings/drawing78.xml" ContentType="application/vnd.openxmlformats-officedocument.drawing+xml"/>
  <Override PartName="/xl/drawings/drawing77.xml" ContentType="application/vnd.openxmlformats-officedocument.drawing+xml"/>
  <Override PartName="/xl/drawings/drawing76.xml" ContentType="application/vnd.openxmlformats-officedocument.drawing+xml"/>
  <Override PartName="/xl/drawings/drawing75.xml" ContentType="application/vnd.openxmlformats-officedocument.drawing+xml"/>
  <Override PartName="/xl/drawings/drawing74.xml" ContentType="application/vnd.openxmlformats-officedocument.drawing+xml"/>
  <Override PartName="/xl/drawings/drawing72.xml" ContentType="application/vnd.openxmlformats-officedocument.drawing+xml"/>
  <Override PartName="/xl/drawings/drawing71.xml" ContentType="application/vnd.openxmlformats-officedocument.drawing+xml"/>
  <Override PartName="/xl/drawings/drawing29.xml" ContentType="application/vnd.openxmlformats-officedocument.drawing+xml"/>
  <Override PartName="/xl/drawings/drawing69.xml" ContentType="application/vnd.openxmlformats-officedocument.drawing+xml"/>
  <Override PartName="/xl/drawings/drawing70.xml" ContentType="application/vnd.openxmlformats-officedocument.drawing+xml"/>
  <Override PartName="/xl/drawings/drawing28.xml" ContentType="application/vnd.openxmlformats-officedocument.drawing+xml"/>
  <Override PartName="/xl/drawings/drawing68.xml" ContentType="application/vnd.openxmlformats-officedocument.drawing+xml"/>
  <Override PartName="/xl/drawings/drawing19.xml" ContentType="application/vnd.openxmlformats-officedocument.drawing+xml"/>
  <Override PartName="/xl/drawings/drawing84.xml" ContentType="application/vnd.openxmlformats-officedocument.drawing+xml"/>
  <Override PartName="/xl/drawings/drawing20.xml" ContentType="application/vnd.openxmlformats-officedocument.drawing+xml"/>
  <Override PartName="/xl/drawings/drawing57.xml" ContentType="application/vnd.openxmlformats-officedocument.drawing+xml"/>
  <Override PartName="/xl/drawings/drawing18.xml" ContentType="application/vnd.openxmlformats-officedocument.drawing+xml"/>
  <Override PartName="/xl/drawings/drawing83.xml" ContentType="application/vnd.openxmlformats-officedocument.drawing+xml"/>
  <Override PartName="/xl/drawings/drawing82.xml" ContentType="application/vnd.openxmlformats-officedocument.drawing+xml"/>
  <Override PartName="/xl/drawings/drawing17.xml" ContentType="application/vnd.openxmlformats-officedocument.drawing+xml"/>
  <Override PartName="/xl/drawings/drawing81.xml" ContentType="application/vnd.openxmlformats-officedocument.drawing+xml"/>
  <Override PartName="/xl/drawings/drawing16.xml" ContentType="application/vnd.openxmlformats-officedocument.drawing+xml"/>
  <Override PartName="/xl/drawings/drawing80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43.xml" ContentType="application/vnd.openxmlformats-officedocument.drawing+xml"/>
  <Override PartName="/xl/drawings/drawing44.xml" ContentType="application/vnd.openxmlformats-officedocument.drawing+xml"/>
  <Override PartName="/xl/drawings/drawing45.xml" ContentType="application/vnd.openxmlformats-officedocument.drawing+xml"/>
  <Override PartName="/xl/drawings/drawing1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2.xml" ContentType="application/vnd.openxmlformats-officedocument.drawing+xml"/>
  <Override PartName="/xl/drawings/drawing47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drawing4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116"/>
  </bookViews>
  <sheets>
    <sheet name="13.1.1.1" sheetId="1" state="visible" r:id="rId2"/>
    <sheet name="13.1.1.2" sheetId="2" state="visible" r:id="rId3"/>
    <sheet name="13.1.1.3" sheetId="3" state="visible" r:id="rId4"/>
    <sheet name="13.1.2.1" sheetId="4" state="visible" r:id="rId5"/>
    <sheet name="13.1.2.2" sheetId="5" state="visible" r:id="rId6"/>
    <sheet name="13.1.2.3" sheetId="6" state="visible" r:id="rId7"/>
    <sheet name="13.1.2.4" sheetId="7" state="visible" r:id="rId8"/>
    <sheet name="13.1.2.5" sheetId="8" state="visible" r:id="rId9"/>
    <sheet name="13.1.2.6" sheetId="9" state="visible" r:id="rId10"/>
    <sheet name="13.1.2.7" sheetId="10" state="visible" r:id="rId11"/>
    <sheet name="13.1.3.1" sheetId="11" state="visible" r:id="rId12"/>
    <sheet name="13.1.3.2" sheetId="12" state="visible" r:id="rId13"/>
    <sheet name="13.1.3.3" sheetId="13" state="visible" r:id="rId14"/>
    <sheet name="13.1.3.4" sheetId="14" state="visible" r:id="rId15"/>
    <sheet name="13.1.3.5" sheetId="15" state="visible" r:id="rId16"/>
    <sheet name="13.1.4.1" sheetId="16" state="visible" r:id="rId17"/>
    <sheet name="13.1.4.2" sheetId="17" state="visible" r:id="rId18"/>
    <sheet name="13.1.5.1" sheetId="18" state="visible" r:id="rId19"/>
    <sheet name="13.1.5.2" sheetId="19" state="visible" r:id="rId20"/>
    <sheet name="13.1.6.1" sheetId="20" state="visible" r:id="rId21"/>
    <sheet name="13.1.6.2" sheetId="21" state="visible" r:id="rId22"/>
    <sheet name="13.1.7.1" sheetId="22" state="visible" r:id="rId23"/>
    <sheet name="13.1.7.2" sheetId="23" state="visible" r:id="rId24"/>
    <sheet name="13.1.7.3" sheetId="24" state="visible" r:id="rId25"/>
    <sheet name="13.1.7.4" sheetId="25" state="visible" r:id="rId26"/>
    <sheet name="13.1.7.5" sheetId="26" state="visible" r:id="rId27"/>
    <sheet name="13.1.7.6" sheetId="27" state="visible" r:id="rId28"/>
    <sheet name="13.1.8.1" sheetId="28" state="visible" r:id="rId29"/>
    <sheet name="13.1.8.2" sheetId="29" state="visible" r:id="rId30"/>
    <sheet name="13.1.8.3" sheetId="30" state="visible" r:id="rId31"/>
    <sheet name="13.1.8.4" sheetId="31" state="visible" r:id="rId32"/>
    <sheet name="13.1.8.5" sheetId="32" state="visible" r:id="rId33"/>
    <sheet name="13.1.9.1" sheetId="33" state="visible" r:id="rId34"/>
    <sheet name="13.1.9.2" sheetId="34" state="visible" r:id="rId35"/>
    <sheet name="13.1.10.1" sheetId="35" state="visible" r:id="rId36"/>
    <sheet name="13.1.10.2" sheetId="36" state="visible" r:id="rId37"/>
    <sheet name="13.1.10.3" sheetId="37" state="visible" r:id="rId38"/>
    <sheet name="13.1.10.4" sheetId="38" state="visible" r:id="rId39"/>
    <sheet name="13.1.10.5" sheetId="39" state="visible" r:id="rId40"/>
    <sheet name="13.2.1.1" sheetId="40" state="visible" r:id="rId41"/>
    <sheet name="13.2.1.2" sheetId="41" state="visible" r:id="rId42"/>
    <sheet name="13.2.1.3" sheetId="42" state="visible" r:id="rId43"/>
    <sheet name="13.2.1.4." sheetId="43" state="visible" r:id="rId44"/>
    <sheet name="13.2.2.1" sheetId="44" state="visible" r:id="rId45"/>
    <sheet name="13.2.2.2" sheetId="45" state="visible" r:id="rId46"/>
    <sheet name="13.2.2.3" sheetId="46" state="visible" r:id="rId47"/>
    <sheet name="13.2.2.4" sheetId="47" state="visible" r:id="rId48"/>
    <sheet name="13.2.2.5" sheetId="48" state="visible" r:id="rId49"/>
    <sheet name="13.2.3.1" sheetId="49" state="visible" r:id="rId50"/>
    <sheet name="13.2.3.2" sheetId="50" state="visible" r:id="rId51"/>
    <sheet name="13.2.3.3" sheetId="51" state="visible" r:id="rId52"/>
    <sheet name="13.2.3.4" sheetId="52" state="visible" r:id="rId53"/>
    <sheet name="13.2.3.5" sheetId="53" state="visible" r:id="rId54"/>
    <sheet name="13.2.4.1" sheetId="54" state="visible" r:id="rId55"/>
    <sheet name="13.2.4.2" sheetId="55" state="visible" r:id="rId56"/>
    <sheet name="13.2.5.1" sheetId="56" state="visible" r:id="rId57"/>
    <sheet name="13.2.5.2" sheetId="57" state="visible" r:id="rId58"/>
    <sheet name="13.2.5.3" sheetId="58" state="visible" r:id="rId59"/>
    <sheet name="13.2.6.1" sheetId="59" state="visible" r:id="rId60"/>
    <sheet name="13.2.6.2" sheetId="60" state="visible" r:id="rId61"/>
    <sheet name="13.2.6.3" sheetId="61" state="visible" r:id="rId62"/>
    <sheet name="13.2.6.4" sheetId="62" state="visible" r:id="rId63"/>
    <sheet name="13.2.7.1" sheetId="63" state="visible" r:id="rId64"/>
    <sheet name="13.2.7.2" sheetId="64" state="visible" r:id="rId65"/>
    <sheet name="13.2.8.1" sheetId="65" state="visible" r:id="rId66"/>
    <sheet name="13.2.8.2" sheetId="66" state="visible" r:id="rId67"/>
    <sheet name="13.2.9.1" sheetId="67" state="visible" r:id="rId68"/>
    <sheet name="13.2.9.2" sheetId="68" state="visible" r:id="rId69"/>
    <sheet name="13.2.10.1" sheetId="69" state="visible" r:id="rId70"/>
    <sheet name="13.2.10.2" sheetId="70" state="visible" r:id="rId71"/>
    <sheet name="13.2.10.3" sheetId="71" state="visible" r:id="rId72"/>
    <sheet name="13.3.1.1" sheetId="72" state="visible" r:id="rId73"/>
    <sheet name="13.3.1.2" sheetId="73" state="visible" r:id="rId74"/>
    <sheet name="13.3.1.3" sheetId="74" state="visible" r:id="rId75"/>
    <sheet name="13.3.2.1" sheetId="75" state="visible" r:id="rId76"/>
    <sheet name="13.3.2.2" sheetId="76" state="visible" r:id="rId77"/>
    <sheet name="13.3.2.3" sheetId="77" state="visible" r:id="rId78"/>
    <sheet name="13.3.2.4" sheetId="78" state="visible" r:id="rId79"/>
    <sheet name="13.3.2.5" sheetId="79" state="visible" r:id="rId80"/>
    <sheet name="13.3.3.1" sheetId="80" state="visible" r:id="rId81"/>
    <sheet name="13.3.3.2" sheetId="81" state="visible" r:id="rId82"/>
    <sheet name="13.4.1" sheetId="82" state="visible" r:id="rId83"/>
    <sheet name="13.4.2" sheetId="83" state="visible" r:id="rId84"/>
    <sheet name="13.4.3" sheetId="84" state="visible" r:id="rId85"/>
    <sheet name="13.4.4.1" sheetId="85" state="visible" r:id="rId86"/>
    <sheet name="13.4.4.2" sheetId="86" state="visible" r:id="rId87"/>
    <sheet name="13.4.5.1" sheetId="87" state="visible" r:id="rId88"/>
    <sheet name="13.4.5.2" sheetId="88" state="visible" r:id="rId89"/>
    <sheet name="13.4.6.1" sheetId="89" state="visible" r:id="rId90"/>
    <sheet name="13.4.6.2" sheetId="90" state="visible" r:id="rId91"/>
    <sheet name="13.4.7.1" sheetId="91" state="visible" r:id="rId92"/>
    <sheet name="13.4.7.2" sheetId="92" state="visible" r:id="rId93"/>
    <sheet name="13.4.7.3" sheetId="93" state="visible" r:id="rId94"/>
    <sheet name="13.4.8.1" sheetId="94" state="visible" r:id="rId95"/>
    <sheet name="13.4.8.2" sheetId="95" state="visible" r:id="rId96"/>
    <sheet name="13.4.9.1" sheetId="96" state="visible" r:id="rId97"/>
    <sheet name="13.4.9.2" sheetId="97" state="visible" r:id="rId98"/>
    <sheet name="13.4.10.1." sheetId="98" state="visible" r:id="rId99"/>
    <sheet name="13.4.11.1" sheetId="99" state="visible" r:id="rId100"/>
    <sheet name="13.4.11.2" sheetId="100" state="visible" r:id="rId101"/>
    <sheet name="13.4.12.1" sheetId="101" state="visible" r:id="rId102"/>
    <sheet name="13.4.12.2" sheetId="102" state="visible" r:id="rId103"/>
    <sheet name="13.4.12.3" sheetId="103" state="visible" r:id="rId104"/>
    <sheet name="13.4.13.1" sheetId="104" state="visible" r:id="rId105"/>
    <sheet name="13.4.14.1" sheetId="105" state="visible" r:id="rId106"/>
    <sheet name="13.4.14.2" sheetId="106" state="visible" r:id="rId107"/>
    <sheet name="13.4.15.1" sheetId="107" state="visible" r:id="rId108"/>
    <sheet name="13.4.15.2" sheetId="108" state="visible" r:id="rId109"/>
    <sheet name="13.4.16.1" sheetId="109" state="visible" r:id="rId110"/>
    <sheet name="13.4.16.2" sheetId="110" state="visible" r:id="rId111"/>
    <sheet name="13.4.17.1" sheetId="111" state="visible" r:id="rId112"/>
    <sheet name="13.4.17.2" sheetId="112" state="visible" r:id="rId113"/>
    <sheet name="13.4.18.1" sheetId="113" state="visible" r:id="rId114"/>
    <sheet name="13.4.18.2" sheetId="114" state="visible" r:id="rId115"/>
    <sheet name="13.4.18.3" sheetId="115" state="visible" r:id="rId116"/>
    <sheet name="13.4.18.4" sheetId="116" state="visible" r:id="rId117"/>
    <sheet name="13.4.19.1" sheetId="117" state="visible" r:id="rId118"/>
    <sheet name="13.4.19.2" sheetId="118" state="visible" r:id="rId119"/>
    <sheet name="13.4.19.3" sheetId="119" state="visible" r:id="rId120"/>
    <sheet name="13.4.20.1" sheetId="120" state="visible" r:id="rId121"/>
    <sheet name="13.4.20.2" sheetId="121" state="visible" r:id="rId122"/>
    <sheet name="13.4.21.1" sheetId="122" state="visible" r:id="rId123"/>
    <sheet name="13.4.21.2" sheetId="123" state="visible" r:id="rId124"/>
    <sheet name="13.5.1" sheetId="124" state="visible" r:id="rId125"/>
    <sheet name="13.5.2" sheetId="125" state="visible" r:id="rId126"/>
    <sheet name="13.5.3" sheetId="126" state="visible" r:id="rId127"/>
    <sheet name="13.5.4" sheetId="127" state="visible" r:id="rId128"/>
    <sheet name="13.5.5" sheetId="128" state="visible" r:id="rId129"/>
    <sheet name="13.5.6" sheetId="129" state="visible" r:id="rId130"/>
    <sheet name="13.5.7" sheetId="130" state="visible" r:id="rId131"/>
    <sheet name="13.5.8" sheetId="131" state="visible" r:id="rId132"/>
    <sheet name="13.5.9.1" sheetId="132" state="visible" r:id="rId133"/>
    <sheet name="13.5.9.2" sheetId="133" state="visible" r:id="rId134"/>
    <sheet name="13.5.10.1" sheetId="134" state="visible" r:id="rId135"/>
    <sheet name="13.5.10.2" sheetId="135" state="visible" r:id="rId136"/>
    <sheet name="13.5.11.1" sheetId="136" state="visible" r:id="rId137"/>
    <sheet name="13.5.11.2" sheetId="137" state="visible" r:id="rId138"/>
    <sheet name="13.5.11.3" sheetId="138" state="visible" r:id="rId139"/>
    <sheet name="13.5.11.4" sheetId="139" state="visible" r:id="rId140"/>
    <sheet name="13.5.11.5" sheetId="140" state="visible" r:id="rId141"/>
    <sheet name="13.5.12.1" sheetId="141" state="visible" r:id="rId142"/>
    <sheet name="13.5.12.2" sheetId="142" state="visible" r:id="rId143"/>
    <sheet name="13.5.13.1" sheetId="143" state="visible" r:id="rId144"/>
    <sheet name="13.5.13.2" sheetId="144" state="visible" r:id="rId145"/>
    <sheet name="13.5.13.3" sheetId="145" state="visible" r:id="rId146"/>
    <sheet name="13.5.13.4" sheetId="146" state="visible" r:id="rId147"/>
    <sheet name="13.5.13.5" sheetId="147" state="visible" r:id="rId148"/>
    <sheet name="13.5.14.1" sheetId="148" state="visible" r:id="rId149"/>
    <sheet name="13.5.14.2" sheetId="149" state="visible" r:id="rId150"/>
    <sheet name="13.5.14.3" sheetId="150" state="visible" r:id="rId151"/>
    <sheet name="13.5.15.1" sheetId="151" state="visible" r:id="rId152"/>
    <sheet name="13.5.15.2" sheetId="152" state="visible" r:id="rId153"/>
    <sheet name="13.6.1" sheetId="153" state="visible" r:id="rId154"/>
    <sheet name="13.6.2" sheetId="154" state="visible" r:id="rId155"/>
    <sheet name="13.6.3" sheetId="155" state="visible" r:id="rId156"/>
    <sheet name="13.6.4" sheetId="156" state="visible" r:id="rId157"/>
    <sheet name="13.6.5" sheetId="157" state="visible" r:id="rId158"/>
    <sheet name="13.6.6" sheetId="158" state="visible" r:id="rId159"/>
    <sheet name="13.6.7.1" sheetId="159" state="visible" r:id="rId160"/>
    <sheet name="13.6.7.2" sheetId="160" state="visible" r:id="rId161"/>
    <sheet name="13.6.7.3" sheetId="161" state="visible" r:id="rId162"/>
    <sheet name="13.6.7.4" sheetId="162" state="visible" r:id="rId163"/>
    <sheet name="13.6.8.1" sheetId="163" state="visible" r:id="rId164"/>
    <sheet name="13.6.8.2" sheetId="164" state="visible" r:id="rId165"/>
    <sheet name="13.6.9.1" sheetId="165" state="visible" r:id="rId166"/>
    <sheet name="13.6.9.2" sheetId="166" state="visible" r:id="rId167"/>
    <sheet name="13.6.9.3" sheetId="167" state="visible" r:id="rId168"/>
    <sheet name="13.6.9.4" sheetId="168" state="visible" r:id="rId169"/>
    <sheet name="13.6.10.1" sheetId="169" state="visible" r:id="rId170"/>
    <sheet name="13.6.10.2" sheetId="170" state="visible" r:id="rId171"/>
    <sheet name="13.6.11.1" sheetId="171" state="visible" r:id="rId172"/>
    <sheet name="13.6.11.2" sheetId="172" state="visible" r:id="rId173"/>
    <sheet name="13.6.12.1" sheetId="173" state="visible" r:id="rId174"/>
    <sheet name="13.6.12.2" sheetId="174" state="visible" r:id="rId175"/>
    <sheet name="13.6.13.1" sheetId="175" state="visible" r:id="rId176"/>
    <sheet name="13.6.14.1" sheetId="176" state="visible" r:id="rId177"/>
    <sheet name="13.6.15.1" sheetId="177" state="visible" r:id="rId178"/>
    <sheet name="13.6.16.1" sheetId="178" state="visible" r:id="rId179"/>
    <sheet name="13.6.17.1" sheetId="179" state="visible" r:id="rId180"/>
    <sheet name="13.6.17.2" sheetId="180" state="visible" r:id="rId181"/>
    <sheet name="13.6.18.1" sheetId="181" state="visible" r:id="rId182"/>
    <sheet name="13.6.18.2" sheetId="182" state="visible" r:id="rId183"/>
    <sheet name="13.6.18.3" sheetId="183" state="visible" r:id="rId184"/>
    <sheet name="13.6.18.4" sheetId="184" state="visible" r:id="rId185"/>
    <sheet name="13.6.19.1" sheetId="185" state="visible" r:id="rId186"/>
    <sheet name="13.6.20.1" sheetId="186" state="visible" r:id="rId187"/>
    <sheet name="13.6.20.2" sheetId="187" state="visible" r:id="rId188"/>
    <sheet name="13.6.21.1" sheetId="188" state="visible" r:id="rId189"/>
    <sheet name="13.6.21.2" sheetId="189" state="visible" r:id="rId190"/>
    <sheet name="13.6.22.1" sheetId="190" state="visible" r:id="rId191"/>
    <sheet name="13.6.22.2" sheetId="191" state="visible" r:id="rId192"/>
    <sheet name="13.6.23.1" sheetId="192" state="visible" r:id="rId193"/>
    <sheet name="13.6.23.2" sheetId="193" state="visible" r:id="rId194"/>
    <sheet name="13.6.23.3" sheetId="194" state="visible" r:id="rId195"/>
    <sheet name="13.6.23.4" sheetId="195" state="visible" r:id="rId196"/>
    <sheet name="13.6.23.5" sheetId="196" state="visible" r:id="rId197"/>
    <sheet name="13.6.24.1" sheetId="197" state="visible" r:id="rId198"/>
    <sheet name="13.6.24.2" sheetId="198" state="visible" r:id="rId199"/>
    <sheet name="13.6.25.1" sheetId="199" state="visible" r:id="rId200"/>
    <sheet name="13.6.26.1" sheetId="200" state="visible" r:id="rId201"/>
    <sheet name="13.6.26.2" sheetId="201" state="visible" r:id="rId202"/>
    <sheet name="13.6.27.1" sheetId="202" state="visible" r:id="rId203"/>
    <sheet name="13.6.27.2" sheetId="203" state="visible" r:id="rId204"/>
    <sheet name="13.6.28.1" sheetId="204" state="visible" r:id="rId205"/>
    <sheet name="13.6.28.2" sheetId="205" state="visible" r:id="rId206"/>
    <sheet name="13.6.29.1" sheetId="206" state="visible" r:id="rId207"/>
    <sheet name="13.6.29.2" sheetId="207" state="visible" r:id="rId208"/>
    <sheet name="13.6.30.1" sheetId="208" state="visible" r:id="rId209"/>
    <sheet name="13.6.30.2" sheetId="209" state="visible" r:id="rId210"/>
    <sheet name="13.6.30.3" sheetId="210" state="visible" r:id="rId211"/>
    <sheet name="13.6.30.4" sheetId="211" state="visible" r:id="rId212"/>
    <sheet name="13.6.30.5" sheetId="212" state="visible" r:id="rId213"/>
    <sheet name="13.6.31.1" sheetId="213" state="visible" r:id="rId214"/>
    <sheet name="13.6.32.1" sheetId="214" state="visible" r:id="rId215"/>
    <sheet name="13.6.33.1" sheetId="215" state="visible" r:id="rId216"/>
    <sheet name="13.6.34.1" sheetId="216" state="visible" r:id="rId217"/>
    <sheet name="13.6.34.2" sheetId="217" state="visible" r:id="rId218"/>
    <sheet name="13.6.35.1" sheetId="218" state="visible" r:id="rId219"/>
    <sheet name="13.6.36.1" sheetId="219" state="visible" r:id="rId220"/>
    <sheet name="13.6.37.1" sheetId="220" state="visible" r:id="rId221"/>
    <sheet name="13.6.37.2" sheetId="221" state="visible" r:id="rId222"/>
    <sheet name="13.6.38.1" sheetId="222" state="visible" r:id="rId223"/>
    <sheet name="13.6.38.2" sheetId="223" state="visible" r:id="rId224"/>
    <sheet name="13.6.39.1" sheetId="224" state="visible" r:id="rId225"/>
    <sheet name="13.6.39.2" sheetId="225" state="visible" r:id="rId226"/>
    <sheet name="13.6.40.1" sheetId="226" state="visible" r:id="rId227"/>
    <sheet name="13.6.40.2" sheetId="227" state="visible" r:id="rId228"/>
    <sheet name="13.6.41.1" sheetId="228" state="visible" r:id="rId229"/>
    <sheet name="13.7.1.1" sheetId="229" state="visible" r:id="rId230"/>
    <sheet name="13.7.1.2" sheetId="230" state="visible" r:id="rId231"/>
    <sheet name="13.7.2.1" sheetId="231" state="visible" r:id="rId232"/>
    <sheet name="13.7.2.2" sheetId="232" state="visible" r:id="rId233"/>
    <sheet name="13.7.2.3" sheetId="233" state="visible" r:id="rId234"/>
    <sheet name="13.7.2.4" sheetId="234" state="visible" r:id="rId235"/>
    <sheet name="13.7.2.5" sheetId="235" state="visible" r:id="rId236"/>
    <sheet name="13.7.3.1" sheetId="236" state="visible" r:id="rId237"/>
    <sheet name="13.7.3.2" sheetId="237" state="visible" r:id="rId238"/>
    <sheet name="13.7.3.3" sheetId="238" state="visible" r:id="rId239"/>
    <sheet name="13.7.3.4" sheetId="239" state="visible" r:id="rId240"/>
    <sheet name="13.7.3.5" sheetId="240" state="visible" r:id="rId241"/>
    <sheet name="13.7.4.1" sheetId="241" state="visible" r:id="rId242"/>
    <sheet name="13.7.5.1" sheetId="242" state="visible" r:id="rId243"/>
    <sheet name="13.7.6.1" sheetId="243" state="visible" r:id="rId244"/>
  </sheets>
  <externalReferences>
    <externalReference r:id="rId245"/>
    <externalReference r:id="rId246"/>
    <externalReference r:id="rId247"/>
    <externalReference r:id="rId248"/>
    <externalReference r:id="rId249"/>
    <externalReference r:id="rId250"/>
    <externalReference r:id="rId251"/>
    <externalReference r:id="rId252"/>
    <externalReference r:id="rId253"/>
    <externalReference r:id="rId254"/>
    <externalReference r:id="rId255"/>
    <externalReference r:id="rId256"/>
    <externalReference r:id="rId257"/>
    <externalReference r:id="rId258"/>
    <externalReference r:id="rId259"/>
    <externalReference r:id="rId260"/>
    <externalReference r:id="rId261"/>
    <externalReference r:id="rId262"/>
    <externalReference r:id="rId263"/>
    <externalReference r:id="rId264"/>
    <externalReference r:id="rId265"/>
    <externalReference r:id="rId266"/>
    <externalReference r:id="rId267"/>
    <externalReference r:id="rId268"/>
    <externalReference r:id="rId269"/>
    <externalReference r:id="rId270"/>
    <externalReference r:id="rId271"/>
    <externalReference r:id="rId272"/>
    <externalReference r:id="rId273"/>
    <externalReference r:id="rId274"/>
    <externalReference r:id="rId275"/>
    <externalReference r:id="rId276"/>
    <externalReference r:id="rId277"/>
    <externalReference r:id="rId278"/>
    <externalReference r:id="rId279"/>
    <externalReference r:id="rId280"/>
    <externalReference r:id="rId281"/>
    <externalReference r:id="rId282"/>
    <externalReference r:id="rId283"/>
    <externalReference r:id="rId284"/>
    <externalReference r:id="rId285"/>
    <externalReference r:id="rId286"/>
    <externalReference r:id="rId287"/>
    <externalReference r:id="rId288"/>
    <externalReference r:id="rId289"/>
    <externalReference r:id="rId290"/>
    <externalReference r:id="rId291"/>
    <externalReference r:id="rId292"/>
    <externalReference r:id="rId293"/>
    <externalReference r:id="rId294"/>
  </externalReferences>
  <definedNames>
    <definedName function="false" hidden="false" localSheetId="0" name="_xlnm.Print_Area" vbProcedure="false">'13.1.1.1'!$A$1:$D$73</definedName>
    <definedName function="false" hidden="false" localSheetId="2" name="_xlnm.Print_Area" vbProcedure="false">'13.1.1.3'!$A$1:$I$53</definedName>
    <definedName function="false" hidden="false" localSheetId="34" name="_xlnm.Print_Area" vbProcedure="false">'13.1.10.1'!$A$1:$H$13</definedName>
    <definedName function="false" hidden="false" localSheetId="35" name="_xlnm.Print_Area" vbProcedure="false">'13.1.10.2'!$A$1:$H$33</definedName>
    <definedName function="false" hidden="false" localSheetId="36" name="_xlnm.Print_Area" vbProcedure="false">'13.1.10.3'!$A$1:$G$25</definedName>
    <definedName function="false" hidden="false" localSheetId="37" name="_xlnm.Print_Area" vbProcedure="false">'13.1.10.4'!$A$1:$G$18</definedName>
    <definedName function="false" hidden="false" localSheetId="38" name="_xlnm.Print_Area" vbProcedure="false">'13.1.10.5'!$A$1:$G$20</definedName>
    <definedName function="false" hidden="false" localSheetId="3" name="_xlnm.Print_Area" vbProcedure="false">'13.1.2.1'!$A$1:$H$76</definedName>
    <definedName function="false" hidden="false" localSheetId="4" name="_xlnm.Print_Area" vbProcedure="false">'13.1.2.2'!$A$1:$F$64</definedName>
    <definedName function="false" hidden="false" localSheetId="5" name="_xlnm.Print_Area" vbProcedure="false">'13.1.2.3'!$A$1:$H$85</definedName>
    <definedName function="false" hidden="false" localSheetId="6" name="_xlnm.Print_Area" vbProcedure="false">'13.1.2.4'!$A$1:$E$85</definedName>
    <definedName function="false" hidden="false" localSheetId="7" name="_xlnm.Print_Area" vbProcedure="false">'13.1.2.5'!$A$1:$C$51</definedName>
    <definedName function="false" hidden="false" localSheetId="8" name="_xlnm.Print_Area" vbProcedure="false">'13.1.2.6'!$A$1:$C$52</definedName>
    <definedName function="false" hidden="false" localSheetId="9" name="_xlnm.Print_Area" vbProcedure="false">'13.1.2.7'!$A$1:$C$52</definedName>
    <definedName function="false" hidden="false" localSheetId="10" name="_xlnm.Print_Area" vbProcedure="false">'13.1.3.1'!$A$1:$H$75</definedName>
    <definedName function="false" hidden="false" localSheetId="11" name="_xlnm.Print_Area" vbProcedure="false">'13.1.3.2'!$A$1:$F$65</definedName>
    <definedName function="false" hidden="false" localSheetId="12" name="_xlnm.Print_Area" vbProcedure="false">'13.1.3.3'!$A$1:$H$89</definedName>
    <definedName function="false" hidden="false" localSheetId="13" name="_xlnm.Print_Area" vbProcedure="false">'13.1.3.4'!$A$1:$E$86</definedName>
    <definedName function="false" hidden="false" localSheetId="14" name="_xlnm.Print_Area" vbProcedure="false">'13.1.3.5'!$A$1:$C$47</definedName>
    <definedName function="false" hidden="false" localSheetId="15" name="_xlnm.Print_Area" vbProcedure="false">'13.1.4.1'!$A$1:$H$76</definedName>
    <definedName function="false" hidden="false" localSheetId="16" name="_xlnm.Print_Area" vbProcedure="false">'13.1.4.2'!$A$1:$H$90</definedName>
    <definedName function="false" hidden="false" localSheetId="17" name="_xlnm.Print_Area" vbProcedure="false">'13.1.5.1'!$A$1:$H$78</definedName>
    <definedName function="false" hidden="false" localSheetId="18" name="_xlnm.Print_Area" vbProcedure="false">'13.1.5.2'!$A$1:$H$86</definedName>
    <definedName function="false" hidden="false" localSheetId="19" name="_xlnm.Print_Area" vbProcedure="false">'13.1.6.1'!$A$1:$H$78</definedName>
    <definedName function="false" hidden="false" localSheetId="20" name="_xlnm.Print_Area" vbProcedure="false">'13.1.6.2'!$A$1:$H$70</definedName>
    <definedName function="false" hidden="false" localSheetId="21" name="_xlnm.Print_Area" vbProcedure="false">'13.1.7.1'!$A$1:$H$77</definedName>
    <definedName function="false" hidden="false" localSheetId="22" name="_xlnm.Print_Area" vbProcedure="false">'13.1.7.2'!$A$1:$G$41</definedName>
    <definedName function="false" hidden="false" localSheetId="23" name="_xlnm.Print_Area" vbProcedure="false">'13.1.7.3'!$A$1:$F$42</definedName>
    <definedName function="false" hidden="false" localSheetId="24" name="_xlnm.Print_Area" vbProcedure="false">'13.1.7.4'!$A$1:$C$49</definedName>
    <definedName function="false" hidden="false" localSheetId="25" name="_xlnm.Print_Area" vbProcedure="false">'13.1.7.5'!$A$1:$C$52</definedName>
    <definedName function="false" hidden="false" localSheetId="26" name="_xlnm.Print_Area" vbProcedure="false">'13.1.7.6'!$A$1:$C$53</definedName>
    <definedName function="false" hidden="false" localSheetId="27" name="_xlnm.Print_Area" vbProcedure="false">'13.1.8.1'!$A$1:$H$77</definedName>
    <definedName function="false" hidden="false" localSheetId="28" name="_xlnm.Print_Area" vbProcedure="false">'13.1.8.2'!$A$1:$F$62</definedName>
    <definedName function="false" hidden="false" localSheetId="29" name="_xlnm.Print_Area" vbProcedure="false">'13.1.8.3'!$A$1:$G$89</definedName>
    <definedName function="false" hidden="false" localSheetId="30" name="_xlnm.Print_Area" vbProcedure="false">'13.1.8.4'!$A$1:$E$86</definedName>
    <definedName function="false" hidden="false" localSheetId="31" name="_xlnm.Print_Area" vbProcedure="false">'13.1.8.5'!$A$1:$C$52</definedName>
    <definedName function="false" hidden="false" localSheetId="32" name="_xlnm.Print_Area" vbProcedure="false">'13.1.9.1'!$A$1:$H$78</definedName>
    <definedName function="false" hidden="false" localSheetId="33" name="_xlnm.Print_Area" vbProcedure="false">'13.1.9.2'!$A$1:$G$55</definedName>
    <definedName function="false" hidden="false" localSheetId="39" name="_xlnm.Print_Area" vbProcedure="false">'13.2.1.1'!$A$1:$D$72</definedName>
    <definedName function="false" hidden="false" localSheetId="40" name="_xlnm.Print_Area" vbProcedure="false">'13.2.1.2'!$A$1:$J$38</definedName>
    <definedName function="false" hidden="false" localSheetId="41" name="_xlnm.Print_Area" vbProcedure="false">'13.2.1.3'!$A$1:$G$46</definedName>
    <definedName function="false" hidden="false" localSheetId="42" name="_xlnm.Print_Area" vbProcedure="false">'13.2.1.4.'!$A$1:$H$86</definedName>
    <definedName function="false" hidden="false" localSheetId="68" name="_xlnm.Print_Area" vbProcedure="false">'13.2.10.1'!$A$1:$H$16</definedName>
    <definedName function="false" hidden="false" localSheetId="69" name="_xlnm.Print_Area" vbProcedure="false">'13.2.10.2'!$A$1:$H$15</definedName>
    <definedName function="false" hidden="false" localSheetId="70" name="_xlnm.Print_Area" vbProcedure="false">'13.2.10.3'!$A$1:$G$38</definedName>
    <definedName function="false" hidden="false" localSheetId="43" name="_xlnm.Print_Area" vbProcedure="false">'13.2.2.1'!$A$1:$H$75</definedName>
    <definedName function="false" hidden="false" localSheetId="44" name="_xlnm.Print_Area" vbProcedure="false">'13.2.2.2'!$A$1:$E$61</definedName>
    <definedName function="false" hidden="false" localSheetId="45" name="_xlnm.Print_Area" vbProcedure="false">'13.2.2.3'!$A$1:$H$85</definedName>
    <definedName function="false" hidden="false" localSheetId="46" name="_xlnm.Print_Area" vbProcedure="false">'13.2.2.4'!$A$1:$E$87</definedName>
    <definedName function="false" hidden="false" localSheetId="47" name="_xlnm.Print_Area" vbProcedure="false">'13.2.2.5'!$A$1:$C$53</definedName>
    <definedName function="false" hidden="false" localSheetId="48" name="_xlnm.Print_Area" vbProcedure="false">'13.2.3.1'!$A$1:$H$77</definedName>
    <definedName function="false" hidden="false" localSheetId="49" name="_xlnm.Print_Area" vbProcedure="false">'13.2.3.2'!$A$1:$F$63</definedName>
    <definedName function="false" hidden="false" localSheetId="50" name="_xlnm.Print_Area" vbProcedure="false">'13.2.3.3'!$A$1:$H$86</definedName>
    <definedName function="false" hidden="false" localSheetId="51" name="_xlnm.Print_Area" vbProcedure="false">'13.2.3.4'!$A$1:$E$87</definedName>
    <definedName function="false" hidden="false" localSheetId="52" name="_xlnm.Print_Area" vbProcedure="false">'13.2.3.5'!$A$1:$C$48</definedName>
    <definedName function="false" hidden="false" localSheetId="54" name="_xlnm.Print_Area" vbProcedure="false">'13.2.4.2'!$A$1:$H$86</definedName>
    <definedName function="false" hidden="false" localSheetId="56" name="_xlnm.Print_Area" vbProcedure="false">'13.2.5.2'!$A$1:$H$86</definedName>
    <definedName function="false" hidden="false" localSheetId="57" name="_xlnm.Print_Area" vbProcedure="false">'13.2.5.3'!$A$1:$C$52</definedName>
    <definedName function="false" hidden="false" localSheetId="58" name="_xlnm.Print_Area" vbProcedure="false">'13.2.6.1'!$A$1:$H$77</definedName>
    <definedName function="false" hidden="false" localSheetId="59" name="_xlnm.Print_Area" vbProcedure="false">'13.2.6.2'!$A$1:$E$64</definedName>
    <definedName function="false" hidden="false" localSheetId="60" name="_xlnm.Print_Area" vbProcedure="false">'13.2.6.3'!$A$1:$H$87</definedName>
    <definedName function="false" hidden="false" localSheetId="61" name="_xlnm.Print_Area" vbProcedure="false">'13.2.6.4'!$A$1:$E$87</definedName>
    <definedName function="false" hidden="false" localSheetId="62" name="_xlnm.Print_Area" vbProcedure="false">'13.2.7.1'!$A$1:$F$76</definedName>
    <definedName function="false" hidden="false" localSheetId="63" name="_xlnm.Print_Area" vbProcedure="false">'13.2.7.2'!$A$1:$H$86</definedName>
    <definedName function="false" hidden="false" localSheetId="65" name="_xlnm.Print_Area" vbProcedure="false">'13.2.8.2'!$A$1:$H$63</definedName>
    <definedName function="false" hidden="false" localSheetId="66" name="_xlnm.Print_Area" vbProcedure="false">'13.2.9.1'!$A$1:$F$77</definedName>
    <definedName function="false" hidden="false" localSheetId="67" name="_xlnm.Print_Area" vbProcedure="false">'13.2.9.2'!$A$1:$H$37</definedName>
    <definedName function="false" hidden="false" localSheetId="71" name="_xlnm.Print_Area" vbProcedure="false">'13.3.1.1'!$A$1:$I$20</definedName>
    <definedName function="false" hidden="false" localSheetId="72" name="_xlnm.Print_Area" vbProcedure="false">'13.3.1.2'!$A$1:$I$45</definedName>
    <definedName function="false" hidden="false" localSheetId="73" name="_xlnm.Print_Area" vbProcedure="false">'13.3.1.3'!$A$1:$G$86</definedName>
    <definedName function="false" hidden="false" localSheetId="74" name="_xlnm.Print_Area" vbProcedure="false">'13.3.2.1'!$A$1:$H$75</definedName>
    <definedName function="false" hidden="false" localSheetId="76" name="_xlnm.Print_Area" vbProcedure="false">'13.3.2.3'!$A$1:$G$86</definedName>
    <definedName function="false" hidden="false" localSheetId="77" name="_xlnm.Print_Area" vbProcedure="false">'13.3.2.4'!$A$1:$I$86</definedName>
    <definedName function="false" hidden="false" localSheetId="78" name="_xlnm.Print_Area" vbProcedure="false">'13.3.2.5'!$A$1:$C$49</definedName>
    <definedName function="false" hidden="false" localSheetId="79" name="_xlnm.Print_Area" vbProcedure="false">'13.3.3.1'!$A$1:$G$87</definedName>
    <definedName function="false" hidden="false" localSheetId="80" name="_xlnm.Print_Area" vbProcedure="false">'13.3.3.2'!$A$1:$G$87</definedName>
    <definedName function="false" hidden="false" localSheetId="81" name="_xlnm.Print_Area" vbProcedure="false">'13.4.1'!$A$1:$G$47</definedName>
    <definedName function="false" hidden="false" localSheetId="97" name="_xlnm.Print_Area" vbProcedure="false">'13.4.10.1.'!$A$1:$K$64</definedName>
    <definedName function="false" hidden="false" localSheetId="98" name="_xlnm.Print_Area" vbProcedure="false">'13.4.11.1'!$A$1:$F$75</definedName>
    <definedName function="false" hidden="false" localSheetId="99" name="_xlnm.Print_Area" vbProcedure="false">'13.4.11.2'!$A$1:$G$67</definedName>
    <definedName function="false" hidden="false" localSheetId="100" name="_xlnm.Print_Area" vbProcedure="false">'13.4.12.1'!$A$1:$H$76</definedName>
    <definedName function="false" hidden="false" localSheetId="101" name="_xlnm.Print_Area" vbProcedure="false">'13.4.12.2'!$A$1:$G$33</definedName>
    <definedName function="false" hidden="false" localSheetId="102" name="_xlnm.Print_Area" vbProcedure="false">'13.4.12.3'!$A$1:$C$49</definedName>
    <definedName function="false" hidden="false" localSheetId="103" name="_xlnm.Print_Area" vbProcedure="false">'13.4.13.1'!$A$1:$G$16</definedName>
    <definedName function="false" hidden="false" localSheetId="105" name="_xlnm.Print_Area" vbProcedure="false">'13.4.14.2'!$A$1:$G$62</definedName>
    <definedName function="false" hidden="false" localSheetId="106" name="_xlnm.Print_Area" vbProcedure="false">'13.4.15.1'!$A$1:$G$18</definedName>
    <definedName function="false" hidden="false" localSheetId="107" name="_xlnm.Print_Area" vbProcedure="false">'13.4.15.2'!$A$1:$G$21</definedName>
    <definedName function="false" hidden="false" localSheetId="108" name="_xlnm.Print_Area" vbProcedure="false">'13.4.16.1'!$A$1:$H$75</definedName>
    <definedName function="false" hidden="false" localSheetId="109" name="_xlnm.Print_Area" vbProcedure="false">'13.4.16.2'!$A$1:$G$28</definedName>
    <definedName function="false" hidden="false" localSheetId="110" name="_xlnm.Print_Area" vbProcedure="false">'13.4.17.1'!$A$1:$H$76</definedName>
    <definedName function="false" hidden="false" localSheetId="111" name="_xlnm.Print_Area" vbProcedure="false">'13.4.17.2'!$A$1:$G$23</definedName>
    <definedName function="false" hidden="false" localSheetId="112" name="_xlnm.Print_Area" vbProcedure="false">'13.4.18.1'!$A$1:$G$15</definedName>
    <definedName function="false" hidden="false" localSheetId="113" name="_xlnm.Print_Area" vbProcedure="false">'13.4.18.2'!$A$1:$G$28</definedName>
    <definedName function="false" hidden="false" localSheetId="114" name="_xlnm.Print_Area" vbProcedure="false">'13.4.18.3'!$A$1:$G$28</definedName>
    <definedName function="false" hidden="false" localSheetId="115" name="_xlnm.Print_Area" vbProcedure="false">'13.4.18.4'!$A$1:$G$18</definedName>
    <definedName function="false" hidden="false" localSheetId="116" name="_xlnm.Print_Area" vbProcedure="false">'13.4.19.1'!$A$1:$H$77</definedName>
    <definedName function="false" hidden="false" localSheetId="117" name="_xlnm.Print_Area" vbProcedure="false">'13.4.19.2'!$A$1:$G$37</definedName>
    <definedName function="false" hidden="false" localSheetId="118" name="_xlnm.Print_Area" vbProcedure="false">'13.4.19.3'!$A$1:$C$54</definedName>
    <definedName function="false" hidden="false" localSheetId="82" name="_xlnm.Print_Area" vbProcedure="false">'13.4.2'!$A$1:$F$63</definedName>
    <definedName function="false" hidden="false" localSheetId="119" name="_xlnm.Print_Area" vbProcedure="false">'13.4.20.1'!$A$1:$H$76</definedName>
    <definedName function="false" hidden="false" localSheetId="120" name="_xlnm.Print_Area" vbProcedure="false">'13.4.20.2'!$A$1:$G$14</definedName>
    <definedName function="false" hidden="false" localSheetId="121" name="_xlnm.Print_Area" vbProcedure="false">'13.4.21.1'!$A$1:$G$41</definedName>
    <definedName function="false" hidden="false" localSheetId="122" name="_xlnm.Print_Area" vbProcedure="false">'13.4.21.2'!$A$1:$G$55</definedName>
    <definedName function="false" hidden="false" localSheetId="83" name="_xlnm.Print_Area" vbProcedure="false">'13.4.3'!$A$1:$G$74</definedName>
    <definedName function="false" hidden="false" localSheetId="84" name="_xlnm.Print_Area" vbProcedure="false">'13.4.4.1'!$A$1:$J$76</definedName>
    <definedName function="false" hidden="false" localSheetId="85" name="_xlnm.Print_Area" vbProcedure="false">'13.4.4.2'!$A$1:$J$16</definedName>
    <definedName function="false" hidden="false" localSheetId="86" name="_xlnm.Print_Area" vbProcedure="false">'13.4.5.1'!$A$1:$I$76</definedName>
    <definedName function="false" hidden="false" localSheetId="87" name="_xlnm.Print_Area" vbProcedure="false">'13.4.5.2'!$A$1:$J$39</definedName>
    <definedName function="false" hidden="false" localSheetId="88" name="_xlnm.Print_Area" vbProcedure="false">'13.4.6.1'!$A$1:$F$45</definedName>
    <definedName function="false" hidden="false" localSheetId="89" name="_xlnm.Print_Area" vbProcedure="false">'13.4.6.2'!$A$1:$C$50</definedName>
    <definedName function="false" hidden="false" localSheetId="91" name="_xlnm.Print_Area" vbProcedure="false">'13.4.7.2'!$A$1:$K$22</definedName>
    <definedName function="false" hidden="false" localSheetId="92" name="_xlnm.Print_Area" vbProcedure="false">'13.4.7.3'!$A$1:$C$51</definedName>
    <definedName function="false" hidden="false" localSheetId="93" name="_xlnm.Print_Area" vbProcedure="false">'13.4.8.1'!$A$1:$G$62</definedName>
    <definedName function="false" hidden="false" localSheetId="94" name="_xlnm.Print_Area" vbProcedure="false">'13.4.8.2'!$A$1:$J$18</definedName>
    <definedName function="false" hidden="false" localSheetId="95" name="_xlnm.Print_Area" vbProcedure="false">'13.4.9.1'!$A$1:$I$76</definedName>
    <definedName function="false" hidden="false" localSheetId="96" name="_xlnm.Print_Area" vbProcedure="false">'13.4.9.2'!$A$1:$J$13</definedName>
    <definedName function="false" hidden="false" localSheetId="123" name="_xlnm.Print_Area" vbProcedure="false">'13.5.1'!$A$1:$H$99</definedName>
    <definedName function="false" hidden="false" localSheetId="133" name="_xlnm.Print_Area" vbProcedure="false">'13.5.10.1'!$A$1:$F$77</definedName>
    <definedName function="false" hidden="false" localSheetId="134" name="_xlnm.Print_Area" vbProcedure="false">'13.5.10.2'!$A$1:$I$87</definedName>
    <definedName function="false" hidden="false" localSheetId="135" name="_xlnm.Print_Area" vbProcedure="false">'13.5.11.1'!$A$1:$I$60</definedName>
    <definedName function="false" hidden="false" localSheetId="136" name="_xlnm.Print_Area" vbProcedure="false">'13.5.11.2'!$A$1:$I$40</definedName>
    <definedName function="false" hidden="false" localSheetId="137" name="_xlnm.Print_Area" vbProcedure="false">'13.5.11.3'!$A$1:$I$51</definedName>
    <definedName function="false" hidden="false" localSheetId="138" name="_xlnm.Print_Area" vbProcedure="false">'13.5.11.4'!$A$1:$I$19</definedName>
    <definedName function="false" hidden="false" localSheetId="139" name="_xlnm.Print_Area" vbProcedure="false">'13.5.11.5'!$A$1:$G$54</definedName>
    <definedName function="false" hidden="false" localSheetId="140" name="_xlnm.Print_Area" vbProcedure="false">'13.5.12.1'!$A$1:$F$74</definedName>
    <definedName function="false" hidden="false" localSheetId="141" name="_xlnm.Print_Area" vbProcedure="false">'13.5.12.2'!$A$1:$I$87</definedName>
    <definedName function="false" hidden="false" localSheetId="142" name="_xlnm.Print_Area" vbProcedure="false">'13.5.13.1'!$A$1:$E$63</definedName>
    <definedName function="false" hidden="false" localSheetId="143" name="_xlnm.Print_Area" vbProcedure="false">'13.5.13.2'!$A$1:$G$47</definedName>
    <definedName function="false" hidden="false" localSheetId="144" name="_xlnm.Print_Area" vbProcedure="false">'13.5.13.3'!$A$1:$G$51</definedName>
    <definedName function="false" hidden="false" localSheetId="145" name="_xlnm.Print_Area" vbProcedure="false">'13.5.13.4'!$A$1:$G$22</definedName>
    <definedName function="false" hidden="false" localSheetId="146" name="_xlnm.Print_Area" vbProcedure="false">'13.5.13.5'!$A$1:$G$13</definedName>
    <definedName function="false" hidden="false" localSheetId="147" name="_xlnm.Print_Area" vbProcedure="false">'13.5.14.1'!$A$1:$E$63</definedName>
    <definedName function="false" hidden="false" localSheetId="148" name="_xlnm.Print_Area" vbProcedure="false">'13.5.14.2'!$A$1:$G$43</definedName>
    <definedName function="false" hidden="false" localSheetId="149" name="_xlnm.Print_Area" vbProcedure="false">'13.5.14.3'!$A$1:$G$42</definedName>
    <definedName function="false" hidden="false" localSheetId="150" name="_xlnm.Print_Area" vbProcedure="false">'13.5.15.1'!$A$1:$F$53</definedName>
    <definedName function="false" hidden="false" localSheetId="151" name="_xlnm.Print_Area" vbProcedure="false">'13.5.15.2'!$A$1:$F$87</definedName>
    <definedName function="false" hidden="false" localSheetId="124" name="_xlnm.Print_Area" vbProcedure="false">'13.5.2'!$A$1:$G$85</definedName>
    <definedName function="false" hidden="false" localSheetId="125" name="_xlnm.Print_Area" vbProcedure="false">'13.5.3'!$A$1:$G$84</definedName>
    <definedName function="false" hidden="false" localSheetId="126" name="_xlnm.Print_Area" vbProcedure="false">'13.5.4'!$A$1:$I$87</definedName>
    <definedName function="false" hidden="false" localSheetId="127" name="_xlnm.Print_Area" vbProcedure="false">'13.5.5'!$A$1:$G$87</definedName>
    <definedName function="false" hidden="false" localSheetId="128" name="_xlnm.Print_Area" vbProcedure="false">'13.5.6'!$A$1:$G$53</definedName>
    <definedName function="false" hidden="false" localSheetId="129" name="_xlnm.Print_Area" vbProcedure="false">'13.5.7'!$A$1:$I$46</definedName>
    <definedName function="false" hidden="false" localSheetId="130" name="_xlnm.Print_Area" vbProcedure="false">'13.5.8'!$A$1:$I$53</definedName>
    <definedName function="false" hidden="false" localSheetId="131" name="_xlnm.Print_Area" vbProcedure="false">'13.5.9.1'!$A$1:$F$77</definedName>
    <definedName function="false" hidden="false" localSheetId="132" name="_xlnm.Print_Area" vbProcedure="false">'13.5.9.2'!$A$1:$I$86</definedName>
    <definedName function="false" hidden="false" localSheetId="152" name="_xlnm.Print_Area" vbProcedure="false">'13.6.1'!$A$1:$D$72</definedName>
    <definedName function="false" hidden="false" localSheetId="168" name="_xlnm.Print_Area" vbProcedure="false">'13.6.10.1'!$A$1:$H$76</definedName>
    <definedName function="false" hidden="false" localSheetId="169" name="_xlnm.Print_Area" vbProcedure="false">'13.6.10.2'!$A$1:$I$74</definedName>
    <definedName function="false" hidden="false" localSheetId="170" name="_xlnm.Print_Area" vbProcedure="false">'13.6.11.1'!$A$1:$H$78</definedName>
    <definedName function="false" hidden="false" localSheetId="171" name="_xlnm.Print_Area" vbProcedure="false">'13.6.11.2'!$A$1:$I$86</definedName>
    <definedName function="false" hidden="false" localSheetId="172" name="_xlnm.Print_Area" vbProcedure="false">'13.6.12.1'!$A$1:$F$77</definedName>
    <definedName function="false" hidden="false" localSheetId="173" name="_xlnm.Print_Area" vbProcedure="false">'13.6.12.2'!$A$1:$I$86</definedName>
    <definedName function="false" hidden="false" localSheetId="174" name="_xlnm.Print_Area" vbProcedure="false">'13.6.13.1'!$A$1:$I$86</definedName>
    <definedName function="false" hidden="false" localSheetId="175" name="_xlnm.Print_Area" vbProcedure="false">'13.6.14.1'!$A$1:$I$86</definedName>
    <definedName function="false" hidden="false" localSheetId="176" name="_xlnm.Print_Area" vbProcedure="false">'13.6.15.1'!$A$1:$I$86</definedName>
    <definedName function="false" hidden="false" localSheetId="177" name="_xlnm.Print_Area" vbProcedure="false">'13.6.16.1'!$A$1:$I$86</definedName>
    <definedName function="false" hidden="false" localSheetId="179" name="_xlnm.Print_Area" vbProcedure="false">'13.6.17.2'!$A$1:$I$86</definedName>
    <definedName function="false" hidden="false" localSheetId="182" name="_xlnm.Print_Area" vbProcedure="false">'13.6.18.3'!$A$1:$I$86</definedName>
    <definedName function="false" hidden="false" localSheetId="183" name="_xlnm.Print_Area" vbProcedure="false">'13.6.18.4'!$A$1:$I$87</definedName>
    <definedName function="false" hidden="false" localSheetId="184" name="_xlnm.Print_Area" vbProcedure="false">'13.6.19.1'!$A$1:$I$86</definedName>
    <definedName function="false" hidden="false" localSheetId="153" name="_xlnm.Print_Area" vbProcedure="false">'13.6.2'!$A$1:$I$77</definedName>
    <definedName function="false" hidden="false" localSheetId="186" name="_xlnm.Print_Area" vbProcedure="false">'13.6.20.2'!$A$1:$I$86</definedName>
    <definedName function="false" hidden="false" localSheetId="187" name="_xlnm.Print_Area" vbProcedure="false">'13.6.21.1'!$A$1:$H$76</definedName>
    <definedName function="false" hidden="false" localSheetId="188" name="_xlnm.Print_Area" vbProcedure="false">'13.6.21.2'!$A$1:$I$86</definedName>
    <definedName function="false" hidden="false" localSheetId="189" name="_xlnm.Print_Area" vbProcedure="false">'13.6.22.1'!$A$1:$H$76</definedName>
    <definedName function="false" hidden="false" localSheetId="190" name="_xlnm.Print_Area" vbProcedure="false">'13.6.22.2'!$A$1:$I$86</definedName>
    <definedName function="false" hidden="false" localSheetId="192" name="_xlnm.Print_Area" vbProcedure="false">'13.6.23.2'!$A$1:$G$67</definedName>
    <definedName function="false" hidden="false" localSheetId="193" name="_xlnm.Print_Area" vbProcedure="false">'13.6.23.3'!$A$1:$I$86</definedName>
    <definedName function="false" hidden="false" localSheetId="194" name="_xlnm.Print_Area" vbProcedure="false">'13.6.23.4'!$A$1:$G$87</definedName>
    <definedName function="false" hidden="false" localSheetId="195" name="_xlnm.Print_Area" vbProcedure="false">'13.6.23.5'!$A$1:$C$50</definedName>
    <definedName function="false" hidden="false" localSheetId="196" name="_xlnm.Print_Area" vbProcedure="false">'13.6.24.1'!$A$1:$H$76</definedName>
    <definedName function="false" hidden="false" localSheetId="197" name="_xlnm.Print_Area" vbProcedure="false">'13.6.24.2'!$A$1:$I$86</definedName>
    <definedName function="false" hidden="false" localSheetId="198" name="_xlnm.Print_Area" vbProcedure="false">'13.6.25.1'!$A$1:$I$86</definedName>
    <definedName function="false" hidden="false" localSheetId="199" name="_xlnm.Print_Area" vbProcedure="false">'13.6.26.1'!$A$1:$H$77</definedName>
    <definedName function="false" hidden="false" localSheetId="200" name="_xlnm.Print_Area" vbProcedure="false">'13.6.26.2'!$A$1:$I$86</definedName>
    <definedName function="false" hidden="false" localSheetId="202" name="_xlnm.Print_Area" vbProcedure="false">'13.6.27.2'!$A$1:$I$86</definedName>
    <definedName function="false" hidden="false" localSheetId="204" name="_xlnm.Print_Area" vbProcedure="false">'13.6.28.2'!$A$1:$I$86</definedName>
    <definedName function="false" hidden="false" localSheetId="205" name="_xlnm.Print_Area" vbProcedure="false">'13.6.29.1'!$A$1:$H$76</definedName>
    <definedName function="false" hidden="false" localSheetId="206" name="_xlnm.Print_Area" vbProcedure="false">'13.6.29.2'!$A$1:$I$86</definedName>
    <definedName function="false" hidden="false" localSheetId="154" name="_xlnm.Print_Area" vbProcedure="false">'13.6.3'!$A$1:$F$59</definedName>
    <definedName function="false" hidden="false" localSheetId="208" name="_xlnm.Print_Area" vbProcedure="false">'13.6.30.2'!$A$1:$I$64</definedName>
    <definedName function="false" hidden="false" localSheetId="209" name="_xlnm.Print_Area" vbProcedure="false">'13.6.30.3'!$A$1:$I$85</definedName>
    <definedName function="false" hidden="false" localSheetId="210" name="_xlnm.Print_Area" vbProcedure="false">'13.6.30.4'!$A$1:$I$86</definedName>
    <definedName function="false" hidden="false" localSheetId="211" name="_xlnm.Print_Area" vbProcedure="false">'13.6.30.5'!$A$1:$C$52</definedName>
    <definedName function="false" hidden="false" localSheetId="212" name="_xlnm.Print_Area" vbProcedure="false">'13.6.31.1'!$A$1:$I$86</definedName>
    <definedName function="false" hidden="false" localSheetId="213" name="_xlnm.Print_Area" vbProcedure="false">'13.6.32.1'!$A$1:$I$86</definedName>
    <definedName function="false" hidden="false" localSheetId="214" name="_xlnm.Print_Area" vbProcedure="false">'13.6.33.1'!$A$1:$I$86</definedName>
    <definedName function="false" hidden="false" localSheetId="215" name="_xlnm.Print_Area" vbProcedure="false">'13.6.34.1'!$A$1:$F$77</definedName>
    <definedName function="false" hidden="false" localSheetId="216" name="_xlnm.Print_Area" vbProcedure="false">'13.6.34.2'!$A$1:$I$86</definedName>
    <definedName function="false" hidden="false" localSheetId="217" name="_xlnm.Print_Area" vbProcedure="false">'13.6.35.1'!$A$1:$I$86</definedName>
    <definedName function="false" hidden="false" localSheetId="218" name="_xlnm.Print_Area" vbProcedure="false">'13.6.36.1'!$A$1:$I$86</definedName>
    <definedName function="false" hidden="false" localSheetId="220" name="_xlnm.Print_Area" vbProcedure="false">'13.6.37.2'!$A$1:$I$85</definedName>
    <definedName function="false" hidden="false" localSheetId="221" name="_xlnm.Print_Area" vbProcedure="false">'13.6.38.1'!$A$1:$H$77</definedName>
    <definedName function="false" hidden="false" localSheetId="222" name="_xlnm.Print_Area" vbProcedure="false">'13.6.38.2'!$A$1:$I$86</definedName>
    <definedName function="false" hidden="false" localSheetId="223" name="_xlnm.Print_Area" vbProcedure="false">'13.6.39.1'!$A$1:$H$79</definedName>
    <definedName function="false" hidden="false" localSheetId="224" name="_xlnm.Print_Area" vbProcedure="false">'13.6.39.2'!$A$1:$I$86</definedName>
    <definedName function="false" hidden="false" localSheetId="155" name="_xlnm.Print_Area" vbProcedure="false">'13.6.4'!$A$1:$E$85</definedName>
    <definedName function="false" hidden="false" localSheetId="226" name="_xlnm.Print_Area" vbProcedure="false">'13.6.40.2'!$A$1:$D$86</definedName>
    <definedName function="false" hidden="false" localSheetId="227" name="_xlnm.Print_Area" vbProcedure="false">'13.6.41.1'!$A$1:$D$86</definedName>
    <definedName function="false" hidden="false" localSheetId="156" name="_xlnm.Print_Area" vbProcedure="false">'13.6.5'!$A$1:$G$85</definedName>
    <definedName function="false" hidden="false" localSheetId="157" name="_xlnm.Print_Area" vbProcedure="false">'13.6.6'!$A$1:$I$86</definedName>
    <definedName function="false" hidden="false" localSheetId="158" name="_xlnm.Print_Area" vbProcedure="false">'13.6.7.1'!$A$1:$H$76</definedName>
    <definedName function="false" hidden="false" localSheetId="159" name="_xlnm.Print_Area" vbProcedure="false">'13.6.7.2'!$A$1:$I$63</definedName>
    <definedName function="false" hidden="false" localSheetId="160" name="_xlnm.Print_Area" vbProcedure="false">'13.6.7.3'!$A$1:$I$85</definedName>
    <definedName function="false" hidden="false" localSheetId="161" name="_xlnm.Print_Area" vbProcedure="false">'13.6.7.4'!$A$1:$I$86</definedName>
    <definedName function="false" hidden="false" localSheetId="162" name="_xlnm.Print_Area" vbProcedure="false">'13.6.8.1'!$A$1:$H$75</definedName>
    <definedName function="false" hidden="false" localSheetId="163" name="_xlnm.Print_Area" vbProcedure="false">'13.6.8.2'!$A$1:$I$86</definedName>
    <definedName function="false" hidden="false" localSheetId="165" name="_xlnm.Print_Area" vbProcedure="false">'13.6.9.2'!$A$1:$E$64</definedName>
    <definedName function="false" hidden="false" localSheetId="166" name="_xlnm.Print_Area" vbProcedure="false">'13.6.9.3'!$A$1:$I$86</definedName>
    <definedName function="false" hidden="false" localSheetId="167" name="_xlnm.Print_Area" vbProcedure="false">'13.6.9.4'!$A$1:$E$84</definedName>
    <definedName function="false" hidden="false" localSheetId="228" name="_xlnm.Print_Area" vbProcedure="false">'13.7.1.1'!$A$1:$I$63</definedName>
    <definedName function="false" hidden="false" localSheetId="229" name="_xlnm.Print_Area" vbProcedure="false">'13.7.1.2'!$A$1:$I$69</definedName>
    <definedName function="false" hidden="false" localSheetId="230" name="_xlnm.Print_Area" vbProcedure="false">'13.7.2.1'!$A$1:$F$62</definedName>
    <definedName function="false" hidden="false" localSheetId="231" name="_xlnm.Print_Area" vbProcedure="false">'13.7.2.2'!$A$1:$G$63</definedName>
    <definedName function="false" hidden="false" localSheetId="232" name="_xlnm.Print_Area" vbProcedure="false">'13.7.2.3'!$A$1:$I$56</definedName>
    <definedName function="false" hidden="false" localSheetId="233" name="_xlnm.Print_Area" vbProcedure="false">'13.7.2.4'!$A$1:$G$57</definedName>
    <definedName function="false" hidden="false" localSheetId="234" name="_xlnm.Print_Area" vbProcedure="false">'13.7.2.5'!$A$1:$C$52</definedName>
    <definedName function="false" hidden="false" localSheetId="235" name="_xlnm.Print_Area" vbProcedure="false">'13.7.3.1'!$A$1:$F$61</definedName>
    <definedName function="false" hidden="false" localSheetId="236" name="_xlnm.Print_Area" vbProcedure="false">'13.7.3.2'!$A$1:$E$65</definedName>
    <definedName function="false" hidden="false" localSheetId="237" name="_xlnm.Print_Area" vbProcedure="false">'13.7.3.3'!$A$1:$I$59</definedName>
    <definedName function="false" hidden="false" localSheetId="238" name="_xlnm.Print_Area" vbProcedure="false">'13.7.3.4'!$A$1:$E$60</definedName>
    <definedName function="false" hidden="false" localSheetId="239" name="_xlnm.Print_Area" vbProcedure="false">'13.7.3.5'!$A$1:$C$48</definedName>
    <definedName function="false" hidden="false" localSheetId="240" name="_xlnm.Print_Area" vbProcedure="false">'13.7.4.1'!$A$1:$I$61</definedName>
    <definedName function="false" hidden="false" localSheetId="242" name="_xlnm.Print_Area" vbProcedure="false">'13.7.6.1'!$A$1:$I$13</definedName>
    <definedName function="false" hidden="false" name="a" vbProcedure="false">'[14]3.1'!$B$130</definedName>
    <definedName function="false" hidden="false" name="alk" vbProcedure="false">'[5]19.11-12'!$B$53</definedName>
    <definedName function="false" hidden="false" name="A_impresión_IM" vbProcedure="false">'[9]'!$A$1:$K$84</definedName>
    <definedName function="false" hidden="false" name="AÑOSEÑA" vbProcedure="false">NA()</definedName>
    <definedName function="false" hidden="false" name="balan_xls" vbProcedure="false">'[10]7.24'!$D$6:$D$27</definedName>
    <definedName function="false" hidden="false" name="BUSCARC" vbProcedure="false">NA()</definedName>
    <definedName function="false" hidden="false" name="BUSCARG" vbProcedure="false">NA()</definedName>
    <definedName function="false" hidden="false" name="CARGA" vbProcedure="false">NA()</definedName>
    <definedName function="false" hidden="false" name="CHEQUEO" vbProcedure="false">NA()</definedName>
    <definedName function="false" hidden="false" name="CODCULT" vbProcedure="false">NA()</definedName>
    <definedName function="false" hidden="false" name="CODGRUP" vbProcedure="false">NA()</definedName>
    <definedName function="false" hidden="false" name="COSECHA" vbProcedure="false">NA()</definedName>
    <definedName function="false" hidden="false" name="CUAD" vbProcedure="false">NA()</definedName>
    <definedName function="false" hidden="false" name="CUADRO" vbProcedure="false">NA()</definedName>
    <definedName function="false" hidden="false" name="CULTSEÑA" vbProcedure="false">NA()</definedName>
    <definedName function="false" hidden="false" name="DECENA" vbProcedure="false">NA()</definedName>
    <definedName function="false" hidden="false" name="DESCARGA" vbProcedure="false">NA()</definedName>
    <definedName function="false" hidden="false" name="DESTINO" vbProcedure="false">NA()</definedName>
    <definedName function="false" hidden="false" name="Excel_BuiltIn_Criteria" vbProcedure="false">NA()</definedName>
    <definedName function="false" hidden="false" name="Excel_BuiltIn_Database" vbProcedure="false">NA()</definedName>
    <definedName function="false" hidden="false" name="EXPORTAR" vbProcedure="false">NA()</definedName>
    <definedName function="false" hidden="false" name="FILA" vbProcedure="false">NA()</definedName>
    <definedName function="false" hidden="false" name="GRUPSEÑA" vbProcedure="false">NA()</definedName>
    <definedName function="false" hidden="false" name="GUION" vbProcedure="false">'[9]'!$K$64</definedName>
    <definedName function="false" hidden="false" name="hgvnhgj" vbProcedure="false">'[14]3.1'!$B$126</definedName>
    <definedName function="false" hidden="false" name="IMP" vbProcedure="false">NA()</definedName>
    <definedName function="false" hidden="false" name="IMPR" vbProcedure="false">NA()</definedName>
    <definedName function="false" hidden="false" name="IMPRIMIR" vbProcedure="false">NA()</definedName>
    <definedName function="false" hidden="false" name="Imprimir_área_IM" vbProcedure="false">'[3]'!$A$10:$Q$58</definedName>
    <definedName function="false" hidden="false" name="kk" vbProcedure="false">'[13]19.14-15'!$B$35:$B$40</definedName>
    <definedName function="false" hidden="false" name="kkjkj" vbProcedure="false">'[12]'!$B$130</definedName>
    <definedName function="false" hidden="false" name="l" vbProcedure="false">'[14]3.1'!$B$128</definedName>
    <definedName function="false" hidden="false" name="LISTAS" vbProcedure="false">NA()</definedName>
    <definedName function="false" hidden="false" name="MENSAJE" vbProcedure="false">NA()</definedName>
    <definedName function="false" hidden="false" name="MENU" vbProcedure="false">NA()</definedName>
    <definedName function="false" hidden="false" name="NOMCULT" vbProcedure="false">NA()</definedName>
    <definedName function="false" hidden="false" name="NOMGRUP" vbProcedure="false">NA()</definedName>
    <definedName function="false" hidden="false" name="p421" vbProcedure="false">[6]CARNE1!$B$44</definedName>
    <definedName function="false" hidden="false" name="p431" vbProcedure="false">[6]CARNE7!$G$11:$G$93</definedName>
    <definedName function="false" hidden="false" name="p7" vbProcedure="false">'[13]19.14-15'!$C$35:$C$39</definedName>
    <definedName function="false" hidden="false" name="PEP" vbProcedure="false">[7]GANADE1!$B$79</definedName>
    <definedName function="false" hidden="false" name="PEP1" vbProcedure="false">'[8]19.11-12'!$B$51</definedName>
    <definedName function="false" hidden="false" name="PEP2" vbProcedure="false">[7]GANADE1!$B$75</definedName>
    <definedName function="false" hidden="false" name="PEP3" vbProcedure="false">'[8]19.11-12'!$B$53</definedName>
    <definedName function="false" hidden="false" name="PEP4" vbProcedure="false">'[8]19.14-15'!$B$34:$B$37</definedName>
    <definedName function="false" hidden="false" name="PP1" vbProcedure="false">[7]GANADE1!$B$77</definedName>
    <definedName function="false" hidden="false" name="PP10" vbProcedure="false">'[8]19.14-15'!$C$34:$C$37</definedName>
    <definedName function="false" hidden="false" name="PP11" vbProcedure="false">'[8]19.14-15'!$C$34:$C$37</definedName>
    <definedName function="false" hidden="false" name="PP12" vbProcedure="false">'[8]19.14-15'!$C$34:$C$37</definedName>
    <definedName function="false" hidden="false" name="PP13" vbProcedure="false">'[8]19.14-15'!$D$35:$D$39</definedName>
    <definedName function="false" hidden="false" name="PP14" vbProcedure="false">'[8]19.14-15'!$D$35:$D$39</definedName>
    <definedName function="false" hidden="false" name="PP15" vbProcedure="false">'[8]19.14-15'!$D$35:$D$39</definedName>
    <definedName function="false" hidden="false" name="PP16" vbProcedure="false">'[8]19.14-15'!$D$34:$D$37</definedName>
    <definedName function="false" hidden="false" name="PP17" vbProcedure="false">'[8]19.14-15'!$D$34:$D$37</definedName>
    <definedName function="false" hidden="false" name="pp18" vbProcedure="false">'[8]19.14-15'!$D$34:$D$37</definedName>
    <definedName function="false" hidden="false" name="pp19" vbProcedure="false">'[8]19.14-15'!$E$35:$E$39</definedName>
    <definedName function="false" hidden="false" name="PP2" vbProcedure="false">'[8]19.22'!$B$82</definedName>
    <definedName function="false" hidden="false" name="PP20" vbProcedure="false">'[8]19.14-15'!$E$35:$E$39</definedName>
    <definedName function="false" hidden="false" name="PP21" vbProcedure="false">'[8]19.14-15'!$E$35:$E$39</definedName>
    <definedName function="false" hidden="false" name="PP22" vbProcedure="false">'[8]19.14-15'!$B$35:$B$40</definedName>
    <definedName function="false" hidden="false" name="pp23" vbProcedure="false">'[8]19.14-15'!$B$35:$B$40</definedName>
    <definedName function="false" hidden="false" name="pp24" vbProcedure="false">'[8]19.14-15'!$B$35:$B$40</definedName>
    <definedName function="false" hidden="false" name="pp25" vbProcedure="false">'[8]19.14-15'!$B$35:$B$40</definedName>
    <definedName function="false" hidden="false" name="pp26" vbProcedure="false">'[8]19.14-15'!$B$35:$B$40</definedName>
    <definedName function="false" hidden="false" name="pp27" vbProcedure="false">'[8]19.14-15'!$B$35:$B$40</definedName>
    <definedName function="false" hidden="false" name="PP3" vbProcedure="false">[7]GANADE1!$B$79</definedName>
    <definedName function="false" hidden="false" name="PP4" vbProcedure="false">'[8]19.11-12'!$B$51</definedName>
    <definedName function="false" hidden="false" name="PP5" vbProcedure="false">'[8]19.14-15'!$B$34:$B$37</definedName>
    <definedName function="false" hidden="false" name="PP6" vbProcedure="false">'[8]19.14-15'!$B$34:$B$37</definedName>
    <definedName function="false" hidden="false" name="PP7" vbProcedure="false">'[8]19.14-15'!$C$35:$C$39</definedName>
    <definedName function="false" hidden="false" name="PP8" vbProcedure="false">'[8]19.14-15'!$C$35:$C$39</definedName>
    <definedName function="false" hidden="false" name="PP9" vbProcedure="false">'[8]19.14-15'!$C$35:$C$39</definedName>
    <definedName function="false" hidden="false" name="REGI" vbProcedure="false">NA()</definedName>
    <definedName function="false" hidden="false" name="REGISTRO" vbProcedure="false">NA()</definedName>
    <definedName function="false" hidden="false" name="RELLENAR" vbProcedure="false">NA()</definedName>
    <definedName function="false" hidden="false" name="REND1" vbProcedure="false">NA()</definedName>
    <definedName function="false" hidden="false" name="REND2" vbProcedure="false">NA()</definedName>
    <definedName function="false" hidden="false" name="REND3" vbProcedure="false">NA()</definedName>
    <definedName function="false" hidden="false" name="RUTINA" vbProcedure="false">'[9]'!$B$107:$DE$107</definedName>
    <definedName function="false" hidden="false" name="SIGUI" vbProcedure="false">NA()</definedName>
    <definedName function="false" hidden="false" name="SUP1" vbProcedure="false">NA()</definedName>
    <definedName function="false" hidden="false" name="SUP2" vbProcedure="false">NA()</definedName>
    <definedName function="false" hidden="false" name="SUP3" vbProcedure="false">NA()</definedName>
    <definedName function="false" hidden="false" name="TCULTSEÑA" vbProcedure="false">NA()</definedName>
    <definedName function="false" hidden="false" name="TO" vbProcedure="false">NA()</definedName>
    <definedName function="false" hidden="false" name="TODOS" vbProcedure="false">NA()</definedName>
    <definedName function="false" hidden="false" name="\A" vbProcedure="false">'[2]'!$B$126</definedName>
    <definedName function="false" hidden="false" name="\B" vbProcedure="false">NA()</definedName>
    <definedName function="false" hidden="false" name="\C" vbProcedure="false">'[2]'!$B$128</definedName>
    <definedName function="false" hidden="false" name="\D" vbProcedure="false">'[5]19.11-12'!$B$51</definedName>
    <definedName function="false" hidden="false" name="\G" vbProcedure="false">'[2]'!$B$130</definedName>
    <definedName function="false" hidden="false" name="\I" vbProcedure="false">'[9]'!$B$109</definedName>
    <definedName function="false" hidden="false" name="\L" vbProcedure="false">'[5]19.11-12'!$B$53</definedName>
    <definedName function="false" hidden="false" name="\M" vbProcedure="false">NA()</definedName>
    <definedName function="false" hidden="false" name="\N" vbProcedure="false">'[3]'!$B$111</definedName>
    <definedName function="false" hidden="false" name="\Q" vbProcedure="false">NA()</definedName>
    <definedName function="false" hidden="false" name="\S" vbProcedure="false">NA()</definedName>
    <definedName function="false" hidden="false" name="\T" vbProcedure="false">[4]GANADE10!$B$90</definedName>
    <definedName function="false" hidden="false" name="\x" vbProcedure="false">[11]Arlleg01!$IR$8190</definedName>
    <definedName function="false" hidden="false" name="\z" vbProcedure="false">[11]Arlleg01!$IR$8190</definedName>
    <definedName function="false" hidden="false" name="_Dist_Values" vbProcedure="false">NA()</definedName>
    <definedName function="false" hidden="false" name="__123Graph_A" vbProcedure="false">'[5]19.14-15'!$B$34:$B$37</definedName>
    <definedName function="false" hidden="false" name="__123Graph_ACurrent" vbProcedure="false">'[5]19.14-15'!$B$34:$B$37</definedName>
    <definedName function="false" hidden="false" name="__123Graph_AGrßfico1" vbProcedure="false">'[5]19.14-15'!$B$34:$B$37</definedName>
    <definedName function="false" hidden="false" name="__123Graph_B" vbProcedure="false">[1]p122!$D$10:$D$62</definedName>
    <definedName function="false" hidden="false" name="__123Graph_BCurrent" vbProcedure="false">'[5]19.14-15'!$C$35:$C$39</definedName>
    <definedName function="false" hidden="false" name="__123Graph_BGrßfico1" vbProcedure="false">'[5]19.14-15'!$C$35:$C$39</definedName>
    <definedName function="false" hidden="false" name="__123Graph_C" vbProcedure="false">'[5]19.14-15'!$C$34:$C$37</definedName>
    <definedName function="false" hidden="false" name="__123Graph_CCurrent" vbProcedure="false">'[5]19.14-15'!$C$34:$C$37</definedName>
    <definedName function="false" hidden="false" name="__123Graph_CGrßfico1" vbProcedure="false">'[5]19.14-15'!$C$34:$C$37</definedName>
    <definedName function="false" hidden="false" name="__123Graph_D" vbProcedure="false">[1]p122!$F$10:$F$62</definedName>
    <definedName function="false" hidden="false" name="__123Graph_DCurrent" vbProcedure="false">'[5]19.14-15'!$D$35:$D$39</definedName>
    <definedName function="false" hidden="false" name="__123Graph_DGrßfico1" vbProcedure="false">'[5]19.14-15'!$D$35:$D$39</definedName>
    <definedName function="false" hidden="false" name="__123Graph_E" vbProcedure="false">'[5]19.14-15'!$D$34:$D$37</definedName>
    <definedName function="false" hidden="false" name="__123Graph_ECurrent" vbProcedure="false">'[5]19.14-15'!$D$34:$D$37</definedName>
    <definedName function="false" hidden="false" name="__123Graph_EGrßfico1" vbProcedure="false">'[5]19.14-15'!$D$34:$D$37</definedName>
    <definedName function="false" hidden="false" name="__123Graph_F" vbProcedure="false">[1]p122!$H$10:$H$62</definedName>
    <definedName function="false" hidden="false" name="__123Graph_FCurrent" vbProcedure="false">'[5]19.14-15'!$E$35:$E$39</definedName>
    <definedName function="false" hidden="false" name="__123Graph_FGrßfico1" vbProcedure="false">'[5]19.14-15'!$E$35:$E$39</definedName>
    <definedName function="false" hidden="false" name="__123Graph_X" vbProcedure="false">[1]p122!$B$10:$B$62</definedName>
    <definedName function="false" hidden="false" name="__123Graph_XCurrent" vbProcedure="false">'[5]19.14-15'!$B$35:$B$40</definedName>
    <definedName function="false" hidden="false" name="__123Graph_XGrßfico1" vbProcedure="false">'[5]19.14-15'!$B$35:$B$40</definedName>
    <definedName function="false" hidden="false" localSheetId="12" name="DatosExternos_2" vbProcedure="false">'13.1.3.3'!$B$8:$H$88</definedName>
    <definedName function="false" hidden="false" localSheetId="13" name="DatosExternos3" vbProcedure="false">'13.1.3.4'!$B$8:$E$83</definedName>
    <definedName function="false" hidden="false" localSheetId="13" name="DatosExternos3_1" vbProcedure="false">'13.1.3.4'!$B$8:$E$83</definedName>
    <definedName function="false" hidden="false" localSheetId="13" name="DatosExternos3_2" vbProcedure="false">'13.1.3.4'!$B$8:$E$83</definedName>
    <definedName function="false" hidden="false" localSheetId="13" name="DatosExternos3_3" vbProcedure="false">'13.1.3.4'!$B$8:$E$83</definedName>
    <definedName function="false" hidden="false" localSheetId="13" name="DatosExternos3_4" vbProcedure="false">'13.1.3.4'!$B$8:$E$85</definedName>
    <definedName function="false" hidden="false" localSheetId="16" name="DatosExternos_2" vbProcedure="false">'13.1.4.2'!$B$8:$H$89</definedName>
    <definedName function="false" hidden="false" localSheetId="18" name="DatosExternos_1" vbProcedure="false">'13.1.5.2'!$B$8:$H$85</definedName>
    <definedName function="false" hidden="false" localSheetId="20" name="DatosExternos_1" vbProcedure="false">'13.1.6.2'!$B$8:$H$69</definedName>
    <definedName function="false" hidden="false" localSheetId="22" name="alk" vbProcedure="false">'[18]19.11-12'!$B$53</definedName>
    <definedName function="false" hidden="false" localSheetId="22" name="A_impresión_IM" vbProcedure="false">'[22]'!$A$1:$K$84</definedName>
    <definedName function="false" hidden="false" localSheetId="22" name="GUION" vbProcedure="false">'[22]'!$K$64</definedName>
    <definedName function="false" hidden="false" localSheetId="22" name="Imprimir_área_IM" vbProcedure="false">'[16]'!$A$10:$Q$58</definedName>
    <definedName function="false" hidden="false" localSheetId="22" name="p421" vbProcedure="false">[19]CARNE1!$B$44</definedName>
    <definedName function="false" hidden="false" localSheetId="22" name="p431" vbProcedure="false">[19]CARNE7!$G$11:$G$93</definedName>
    <definedName function="false" hidden="false" localSheetId="22" name="PEP" vbProcedure="false">[20]GANADE1!$B$79</definedName>
    <definedName function="false" hidden="false" localSheetId="22" name="PEP1" vbProcedure="false">'[21]19.11-12'!$B$51</definedName>
    <definedName function="false" hidden="false" localSheetId="22" name="PEP2" vbProcedure="false">[20]GANADE1!$B$75</definedName>
    <definedName function="false" hidden="false" localSheetId="22" name="PEP3" vbProcedure="false">'[21]19.11-12'!$B$53</definedName>
    <definedName function="false" hidden="false" localSheetId="22" name="PEP4" vbProcedure="false">'[21]19.14-15'!$B$34:$B$37</definedName>
    <definedName function="false" hidden="false" localSheetId="22" name="PP1" vbProcedure="false">[20]GANADE1!$B$77</definedName>
    <definedName function="false" hidden="false" localSheetId="22" name="PP10" vbProcedure="false">'[21]19.14-15'!$C$34:$C$37</definedName>
    <definedName function="false" hidden="false" localSheetId="22" name="PP11" vbProcedure="false">'[21]19.14-15'!$C$34:$C$37</definedName>
    <definedName function="false" hidden="false" localSheetId="22" name="PP12" vbProcedure="false">'[21]19.14-15'!$C$34:$C$37</definedName>
    <definedName function="false" hidden="false" localSheetId="22" name="PP13" vbProcedure="false">'[21]19.14-15'!$D$35:$D$39</definedName>
    <definedName function="false" hidden="false" localSheetId="22" name="PP14" vbProcedure="false">'[21]19.14-15'!$D$35:$D$39</definedName>
    <definedName function="false" hidden="false" localSheetId="22" name="PP15" vbProcedure="false">'[21]19.14-15'!$D$35:$D$39</definedName>
    <definedName function="false" hidden="false" localSheetId="22" name="PP16" vbProcedure="false">'[21]19.14-15'!$D$34:$D$37</definedName>
    <definedName function="false" hidden="false" localSheetId="22" name="PP17" vbProcedure="false">'[21]19.14-15'!$D$34:$D$37</definedName>
    <definedName function="false" hidden="false" localSheetId="22" name="pp18" vbProcedure="false">'[21]19.14-15'!$D$34:$D$37</definedName>
    <definedName function="false" hidden="false" localSheetId="22" name="pp19" vbProcedure="false">'[21]19.14-15'!$E$35:$E$39</definedName>
    <definedName function="false" hidden="false" localSheetId="22" name="PP2" vbProcedure="false">'[21]19.22'!$B$82</definedName>
    <definedName function="false" hidden="false" localSheetId="22" name="PP20" vbProcedure="false">'[21]19.14-15'!$E$35:$E$39</definedName>
    <definedName function="false" hidden="false" localSheetId="22" name="PP21" vbProcedure="false">'[21]19.14-15'!$E$35:$E$39</definedName>
    <definedName function="false" hidden="false" localSheetId="22" name="PP22" vbProcedure="false">'[21]19.14-15'!$B$35:$B$40</definedName>
    <definedName function="false" hidden="false" localSheetId="22" name="pp23" vbProcedure="false">'[21]19.14-15'!$B$35:$B$40</definedName>
    <definedName function="false" hidden="false" localSheetId="22" name="pp24" vbProcedure="false">'[21]19.14-15'!$B$35:$B$40</definedName>
    <definedName function="false" hidden="false" localSheetId="22" name="pp25" vbProcedure="false">'[21]19.14-15'!$B$35:$B$40</definedName>
    <definedName function="false" hidden="false" localSheetId="22" name="pp26" vbProcedure="false">'[21]19.14-15'!$B$35:$B$40</definedName>
    <definedName function="false" hidden="false" localSheetId="22" name="pp27" vbProcedure="false">'[21]19.14-15'!$B$35:$B$40</definedName>
    <definedName function="false" hidden="false" localSheetId="22" name="PP3" vbProcedure="false">[20]GANADE1!$B$79</definedName>
    <definedName function="false" hidden="false" localSheetId="22" name="PP4" vbProcedure="false">'[21]19.11-12'!$B$51</definedName>
    <definedName function="false" hidden="false" localSheetId="22" name="PP5" vbProcedure="false">'[21]19.14-15'!$B$34:$B$37</definedName>
    <definedName function="false" hidden="false" localSheetId="22" name="PP6" vbProcedure="false">'[21]19.14-15'!$B$34:$B$37</definedName>
    <definedName function="false" hidden="false" localSheetId="22" name="PP7" vbProcedure="false">'[21]19.14-15'!$C$35:$C$39</definedName>
    <definedName function="false" hidden="false" localSheetId="22" name="PP8" vbProcedure="false">'[21]19.14-15'!$C$35:$C$39</definedName>
    <definedName function="false" hidden="false" localSheetId="22" name="PP9" vbProcedure="false">'[21]19.14-15'!$C$35:$C$39</definedName>
    <definedName function="false" hidden="false" localSheetId="22" name="RUTINA" vbProcedure="false">'[22]'!$B$107:$DE$107</definedName>
    <definedName function="false" hidden="false" localSheetId="22" name="\A" vbProcedure="false">'[23]'!$B$126</definedName>
    <definedName function="false" hidden="false" localSheetId="22" name="\B" vbProcedure="false">'[23]'!$B$82</definedName>
    <definedName function="false" hidden="false" localSheetId="22" name="\C" vbProcedure="false">'[23]'!$B$128</definedName>
    <definedName function="false" hidden="false" localSheetId="22" name="\D" vbProcedure="false">'[18]19.11-12'!$B$51</definedName>
    <definedName function="false" hidden="false" localSheetId="22" name="\G" vbProcedure="false">'[23]'!$B$130</definedName>
    <definedName function="false" hidden="false" localSheetId="22" name="\I" vbProcedure="false">'[22]'!$B$109</definedName>
    <definedName function="false" hidden="false" localSheetId="22" name="\L" vbProcedure="false">'[18]19.11-12'!$B$53</definedName>
    <definedName function="false" hidden="false" localSheetId="22" name="\N" vbProcedure="false">'[16]'!$B$111</definedName>
    <definedName function="false" hidden="false" localSheetId="22" name="\T" vbProcedure="false">[17]GANADE10!$B$90</definedName>
    <definedName function="false" hidden="false" localSheetId="22" name="__123Graph_A" vbProcedure="false">'[18]19.14-15'!$B$34:$B$37</definedName>
    <definedName function="false" hidden="false" localSheetId="22" name="__123Graph_ACurrent" vbProcedure="false">'[18]19.14-15'!$B$34:$B$37</definedName>
    <definedName function="false" hidden="false" localSheetId="22" name="__123Graph_AGrßfico1" vbProcedure="false">'[18]19.14-15'!$B$34:$B$37</definedName>
    <definedName function="false" hidden="false" localSheetId="22" name="__123Graph_B" vbProcedure="false">[15]p122!$D$10:$D$62</definedName>
    <definedName function="false" hidden="false" localSheetId="22" name="__123Graph_BCurrent" vbProcedure="false">'[18]19.14-15'!$C$35:$C$39</definedName>
    <definedName function="false" hidden="false" localSheetId="22" name="__123Graph_BGrßfico1" vbProcedure="false">'[18]19.14-15'!$C$35:$C$39</definedName>
    <definedName function="false" hidden="false" localSheetId="22" name="__123Graph_C" vbProcedure="false">'[18]19.14-15'!$C$34:$C$37</definedName>
    <definedName function="false" hidden="false" localSheetId="22" name="__123Graph_CCurrent" vbProcedure="false">'[18]19.14-15'!$C$34:$C$37</definedName>
    <definedName function="false" hidden="false" localSheetId="22" name="__123Graph_CGrßfico1" vbProcedure="false">'[18]19.14-15'!$C$34:$C$37</definedName>
    <definedName function="false" hidden="false" localSheetId="22" name="__123Graph_D" vbProcedure="false">[15]p122!$F$10:$F$62</definedName>
    <definedName function="false" hidden="false" localSheetId="22" name="__123Graph_DCurrent" vbProcedure="false">'[18]19.14-15'!$D$35:$D$39</definedName>
    <definedName function="false" hidden="false" localSheetId="22" name="__123Graph_DGrßfico1" vbProcedure="false">'[18]19.14-15'!$D$35:$D$39</definedName>
    <definedName function="false" hidden="false" localSheetId="22" name="__123Graph_E" vbProcedure="false">'[18]19.14-15'!$D$34:$D$37</definedName>
    <definedName function="false" hidden="false" localSheetId="22" name="__123Graph_ECurrent" vbProcedure="false">'[18]19.14-15'!$D$34:$D$37</definedName>
    <definedName function="false" hidden="false" localSheetId="22" name="__123Graph_EGrßfico1" vbProcedure="false">'[18]19.14-15'!$D$34:$D$37</definedName>
    <definedName function="false" hidden="false" localSheetId="22" name="__123Graph_F" vbProcedure="false">[15]p122!$H$10:$H$62</definedName>
    <definedName function="false" hidden="false" localSheetId="22" name="__123Graph_FCurrent" vbProcedure="false">'[18]19.14-15'!$E$35:$E$39</definedName>
    <definedName function="false" hidden="false" localSheetId="22" name="__123Graph_FGrßfico1" vbProcedure="false">'[18]19.14-15'!$E$35:$E$39</definedName>
    <definedName function="false" hidden="false" localSheetId="22" name="__123Graph_X" vbProcedure="false">[15]p122!$B$10:$B$62</definedName>
    <definedName function="false" hidden="false" localSheetId="22" name="__123Graph_XCurrent" vbProcedure="false">'[18]19.14-15'!$B$35:$B$40</definedName>
    <definedName function="false" hidden="false" localSheetId="22" name="__123Graph_XGrßfico1" vbProcedure="false">'[18]19.14-15'!$B$35:$B$40</definedName>
    <definedName function="false" hidden="false" localSheetId="23" name="alk" vbProcedure="false">'[18]19.11-12'!$B$53</definedName>
    <definedName function="false" hidden="false" localSheetId="23" name="A_impresión_IM" vbProcedure="false">'[22]'!$A$1:$K$84</definedName>
    <definedName function="false" hidden="false" localSheetId="23" name="GUION" vbProcedure="false">'[22]'!$K$64</definedName>
    <definedName function="false" hidden="false" localSheetId="23" name="Imprimir_área_IM" vbProcedure="false">'[16]'!$A$10:$Q$58</definedName>
    <definedName function="false" hidden="false" localSheetId="23" name="p421" vbProcedure="false">[19]CARNE1!$B$44</definedName>
    <definedName function="false" hidden="false" localSheetId="23" name="p431" vbProcedure="false">[19]CARNE7!$G$11:$G$93</definedName>
    <definedName function="false" hidden="false" localSheetId="23" name="PEP" vbProcedure="false">[20]GANADE1!$B$79</definedName>
    <definedName function="false" hidden="false" localSheetId="23" name="PEP1" vbProcedure="false">'[21]19.11-12'!$B$51</definedName>
    <definedName function="false" hidden="false" localSheetId="23" name="PEP2" vbProcedure="false">[20]GANADE1!$B$75</definedName>
    <definedName function="false" hidden="false" localSheetId="23" name="PEP3" vbProcedure="false">'[21]19.11-12'!$B$53</definedName>
    <definedName function="false" hidden="false" localSheetId="23" name="PEP4" vbProcedure="false">'[21]19.14-15'!$B$34:$B$37</definedName>
    <definedName function="false" hidden="false" localSheetId="23" name="PP1" vbProcedure="false">[20]GANADE1!$B$77</definedName>
    <definedName function="false" hidden="false" localSheetId="23" name="PP10" vbProcedure="false">'[21]19.14-15'!$C$34:$C$37</definedName>
    <definedName function="false" hidden="false" localSheetId="23" name="PP11" vbProcedure="false">'[21]19.14-15'!$C$34:$C$37</definedName>
    <definedName function="false" hidden="false" localSheetId="23" name="PP12" vbProcedure="false">'[21]19.14-15'!$C$34:$C$37</definedName>
    <definedName function="false" hidden="false" localSheetId="23" name="PP13" vbProcedure="false">'[21]19.14-15'!$D$35:$D$39</definedName>
    <definedName function="false" hidden="false" localSheetId="23" name="PP14" vbProcedure="false">'[21]19.14-15'!$D$35:$D$39</definedName>
    <definedName function="false" hidden="false" localSheetId="23" name="PP15" vbProcedure="false">'[21]19.14-15'!$D$35:$D$39</definedName>
    <definedName function="false" hidden="false" localSheetId="23" name="PP16" vbProcedure="false">'[21]19.14-15'!$D$34:$D$37</definedName>
    <definedName function="false" hidden="false" localSheetId="23" name="PP17" vbProcedure="false">'[21]19.14-15'!$D$34:$D$37</definedName>
    <definedName function="false" hidden="false" localSheetId="23" name="pp18" vbProcedure="false">'[21]19.14-15'!$D$34:$D$37</definedName>
    <definedName function="false" hidden="false" localSheetId="23" name="pp19" vbProcedure="false">'[21]19.14-15'!$E$35:$E$39</definedName>
    <definedName function="false" hidden="false" localSheetId="23" name="PP2" vbProcedure="false">'[21]19.22'!$B$82</definedName>
    <definedName function="false" hidden="false" localSheetId="23" name="PP20" vbProcedure="false">'[21]19.14-15'!$E$35:$E$39</definedName>
    <definedName function="false" hidden="false" localSheetId="23" name="PP21" vbProcedure="false">'[21]19.14-15'!$E$35:$E$39</definedName>
    <definedName function="false" hidden="false" localSheetId="23" name="PP22" vbProcedure="false">'[21]19.14-15'!$B$35:$B$40</definedName>
    <definedName function="false" hidden="false" localSheetId="23" name="pp23" vbProcedure="false">'[21]19.14-15'!$B$35:$B$40</definedName>
    <definedName function="false" hidden="false" localSheetId="23" name="pp24" vbProcedure="false">'[21]19.14-15'!$B$35:$B$40</definedName>
    <definedName function="false" hidden="false" localSheetId="23" name="pp25" vbProcedure="false">'[21]19.14-15'!$B$35:$B$40</definedName>
    <definedName function="false" hidden="false" localSheetId="23" name="pp26" vbProcedure="false">'[21]19.14-15'!$B$35:$B$40</definedName>
    <definedName function="false" hidden="false" localSheetId="23" name="pp27" vbProcedure="false">'[21]19.14-15'!$B$35:$B$40</definedName>
    <definedName function="false" hidden="false" localSheetId="23" name="PP3" vbProcedure="false">[20]GANADE1!$B$79</definedName>
    <definedName function="false" hidden="false" localSheetId="23" name="PP4" vbProcedure="false">'[21]19.11-12'!$B$51</definedName>
    <definedName function="false" hidden="false" localSheetId="23" name="PP5" vbProcedure="false">'[21]19.14-15'!$B$34:$B$37</definedName>
    <definedName function="false" hidden="false" localSheetId="23" name="PP6" vbProcedure="false">'[21]19.14-15'!$B$34:$B$37</definedName>
    <definedName function="false" hidden="false" localSheetId="23" name="PP7" vbProcedure="false">'[21]19.14-15'!$C$35:$C$39</definedName>
    <definedName function="false" hidden="false" localSheetId="23" name="PP8" vbProcedure="false">'[21]19.14-15'!$C$35:$C$39</definedName>
    <definedName function="false" hidden="false" localSheetId="23" name="PP9" vbProcedure="false">'[21]19.14-15'!$C$35:$C$39</definedName>
    <definedName function="false" hidden="false" localSheetId="23" name="RUTINA" vbProcedure="false">'[22]'!$B$107:$DE$107</definedName>
    <definedName function="false" hidden="false" localSheetId="23" name="\A" vbProcedure="false">'[23]'!$B$126</definedName>
    <definedName function="false" hidden="false" localSheetId="23" name="\B" vbProcedure="false">'[23]'!$B$82</definedName>
    <definedName function="false" hidden="false" localSheetId="23" name="\C" vbProcedure="false">'[23]'!$B$128</definedName>
    <definedName function="false" hidden="false" localSheetId="23" name="\D" vbProcedure="false">'[18]19.11-12'!$B$51</definedName>
    <definedName function="false" hidden="false" localSheetId="23" name="\G" vbProcedure="false">'[23]'!$B$130</definedName>
    <definedName function="false" hidden="false" localSheetId="23" name="\I" vbProcedure="false">'[22]'!$B$109</definedName>
    <definedName function="false" hidden="false" localSheetId="23" name="\L" vbProcedure="false">'[18]19.11-12'!$B$53</definedName>
    <definedName function="false" hidden="false" localSheetId="23" name="\N" vbProcedure="false">'[16]'!$B$111</definedName>
    <definedName function="false" hidden="false" localSheetId="23" name="\T" vbProcedure="false">[17]GANADE10!$B$90</definedName>
    <definedName function="false" hidden="false" localSheetId="23" name="__123Graph_A" vbProcedure="false">'[18]19.14-15'!$B$34:$B$37</definedName>
    <definedName function="false" hidden="false" localSheetId="23" name="__123Graph_ACurrent" vbProcedure="false">'[18]19.14-15'!$B$34:$B$37</definedName>
    <definedName function="false" hidden="false" localSheetId="23" name="__123Graph_AGrßfico1" vbProcedure="false">'[18]19.14-15'!$B$34:$B$37</definedName>
    <definedName function="false" hidden="false" localSheetId="23" name="__123Graph_B" vbProcedure="false">[15]p122!$D$10:$D$62</definedName>
    <definedName function="false" hidden="false" localSheetId="23" name="__123Graph_BCurrent" vbProcedure="false">'[18]19.14-15'!$C$35:$C$39</definedName>
    <definedName function="false" hidden="false" localSheetId="23" name="__123Graph_BGrßfico1" vbProcedure="false">'[18]19.14-15'!$C$35:$C$39</definedName>
    <definedName function="false" hidden="false" localSheetId="23" name="__123Graph_C" vbProcedure="false">'[18]19.14-15'!$C$34:$C$37</definedName>
    <definedName function="false" hidden="false" localSheetId="23" name="__123Graph_CCurrent" vbProcedure="false">'[18]19.14-15'!$C$34:$C$37</definedName>
    <definedName function="false" hidden="false" localSheetId="23" name="__123Graph_CGrßfico1" vbProcedure="false">'[18]19.14-15'!$C$34:$C$37</definedName>
    <definedName function="false" hidden="false" localSheetId="23" name="__123Graph_D" vbProcedure="false">[15]p122!$F$10:$F$62</definedName>
    <definedName function="false" hidden="false" localSheetId="23" name="__123Graph_DCurrent" vbProcedure="false">'[18]19.14-15'!$D$35:$D$39</definedName>
    <definedName function="false" hidden="false" localSheetId="23" name="__123Graph_DGrßfico1" vbProcedure="false">'[18]19.14-15'!$D$35:$D$39</definedName>
    <definedName function="false" hidden="false" localSheetId="23" name="__123Graph_E" vbProcedure="false">'[18]19.14-15'!$D$34:$D$37</definedName>
    <definedName function="false" hidden="false" localSheetId="23" name="__123Graph_ECurrent" vbProcedure="false">'[18]19.14-15'!$D$34:$D$37</definedName>
    <definedName function="false" hidden="false" localSheetId="23" name="__123Graph_EGrßfico1" vbProcedure="false">'[18]19.14-15'!$D$34:$D$37</definedName>
    <definedName function="false" hidden="false" localSheetId="23" name="__123Graph_F" vbProcedure="false">[15]p122!$H$10:$H$62</definedName>
    <definedName function="false" hidden="false" localSheetId="23" name="__123Graph_FCurrent" vbProcedure="false">'[18]19.14-15'!$E$35:$E$39</definedName>
    <definedName function="false" hidden="false" localSheetId="23" name="__123Graph_FGrßfico1" vbProcedure="false">'[18]19.14-15'!$E$35:$E$39</definedName>
    <definedName function="false" hidden="false" localSheetId="23" name="__123Graph_X" vbProcedure="false">[15]p122!$B$10:$B$62</definedName>
    <definedName function="false" hidden="false" localSheetId="23" name="__123Graph_XCurrent" vbProcedure="false">'[18]19.14-15'!$B$35:$B$40</definedName>
    <definedName function="false" hidden="false" localSheetId="23" name="__123Graph_XGrßfico1" vbProcedure="false">'[18]19.14-15'!$B$35:$B$40</definedName>
    <definedName function="false" hidden="false" localSheetId="29" name="DatosExternos_1" vbProcedure="false">'13.1.8.3'!$H$8:$H$88</definedName>
    <definedName function="false" hidden="false" localSheetId="30" name="DatosExternos_1" vbProcedure="false">'13.1.8.4'!$B$8:$E$85</definedName>
    <definedName function="false" hidden="false" localSheetId="33" name="DatosExternos_1" vbProcedure="false">'13.1.9.2'!$H$8:$H$53</definedName>
    <definedName function="false" hidden="false" localSheetId="34" name="DatosExternos_1" vbProcedure="false">'13.1.10.1'!$B$8:$H$12</definedName>
    <definedName function="false" hidden="false" localSheetId="35" name="DatosExternos_1" vbProcedure="false">'13.1.10.2'!$B$8:$H$32</definedName>
    <definedName function="false" hidden="false" localSheetId="36" name="DatosExternos_1" vbProcedure="false">'13.1.10.3'!$B$8:$H$25</definedName>
    <definedName function="false" hidden="false" localSheetId="37" name="DatosExternos_1" vbProcedure="false">'13.1.10.4'!$B$8:$H$17</definedName>
    <definedName function="false" hidden="false" localSheetId="38" name="DatosExternos_1" vbProcedure="false">'13.1.10.5'!$B$8:$H$19</definedName>
    <definedName function="false" hidden="false" localSheetId="42" name="DatosExternos_1" vbProcedure="false">'13.2.1.4.'!$B$8:$H$85</definedName>
    <definedName function="false" hidden="false" localSheetId="45" name="DatosExternos_2" vbProcedure="false">'13.2.2.3'!$B$8:$H$85</definedName>
    <definedName function="false" hidden="false" localSheetId="46" name="DatosExternos_1" vbProcedure="false">'13.2.2.4'!$B$9:$E$86</definedName>
    <definedName function="false" hidden="false" localSheetId="47" name="\A" vbProcedure="false">'[24]'!$B$126</definedName>
    <definedName function="false" hidden="false" localSheetId="47" name="\B" vbProcedure="false">'[24]'!$B$82</definedName>
    <definedName function="false" hidden="false" localSheetId="47" name="\C" vbProcedure="false">'[24]'!$B$128</definedName>
    <definedName function="false" hidden="false" localSheetId="47" name="\G" vbProcedure="false">'[24]'!$B$130</definedName>
    <definedName function="false" hidden="false" localSheetId="47" name="__123Graph_A" vbProcedure="false">'[5]19.14-15'!$B$34:$B$37</definedName>
    <definedName function="false" hidden="false" localSheetId="47" name="__123Graph_C" vbProcedure="false">'[5]19.14-15'!$C$34:$C$37</definedName>
    <definedName function="false" hidden="false" localSheetId="47" name="__123Graph_E" vbProcedure="false">'[5]19.14-15'!$D$34:$D$37</definedName>
    <definedName function="false" hidden="false" localSheetId="50" name="DatosExternos_1" vbProcedure="false">'13.2.3.3'!$B$8:$H$85</definedName>
    <definedName function="false" hidden="false" localSheetId="51" name="DatosExternos_1" vbProcedure="false">'13.2.3.4'!$B$9:$E$86</definedName>
    <definedName function="false" hidden="false" localSheetId="52" name="\A" vbProcedure="false">'[24]'!$B$126</definedName>
    <definedName function="false" hidden="false" localSheetId="52" name="\B" vbProcedure="false">'[24]'!$B$82</definedName>
    <definedName function="false" hidden="false" localSheetId="52" name="\C" vbProcedure="false">'[24]'!$B$128</definedName>
    <definedName function="false" hidden="false" localSheetId="52" name="\G" vbProcedure="false">'[24]'!$B$130</definedName>
    <definedName function="false" hidden="false" localSheetId="52" name="__123Graph_A" vbProcedure="false">'[5]19.14-15'!$B$34:$B$37</definedName>
    <definedName function="false" hidden="false" localSheetId="52" name="__123Graph_C" vbProcedure="false">'[5]19.14-15'!$C$34:$C$37</definedName>
    <definedName function="false" hidden="false" localSheetId="52" name="__123Graph_E" vbProcedure="false">'[5]19.14-15'!$D$34:$D$37</definedName>
    <definedName function="false" hidden="false" localSheetId="54" name="DatosExternos_2" vbProcedure="false">'13.2.4.2'!$B$8:$H$85</definedName>
    <definedName function="false" hidden="false" localSheetId="56" name="DatosExternos_1" vbProcedure="false">'13.2.5.2'!$B$8:$H$85</definedName>
    <definedName function="false" hidden="false" localSheetId="57" name="\A" vbProcedure="false">'[24]'!$B$126</definedName>
    <definedName function="false" hidden="false" localSheetId="57" name="\B" vbProcedure="false">'[24]'!$B$82</definedName>
    <definedName function="false" hidden="false" localSheetId="57" name="\C" vbProcedure="false">'[24]'!$B$128</definedName>
    <definedName function="false" hidden="false" localSheetId="57" name="\G" vbProcedure="false">'[24]'!$B$130</definedName>
    <definedName function="false" hidden="false" localSheetId="57" name="__123Graph_A" vbProcedure="false">'[5]19.14-15'!$B$34:$B$37</definedName>
    <definedName function="false" hidden="false" localSheetId="57" name="__123Graph_C" vbProcedure="false">'[5]19.14-15'!$C$34:$C$37</definedName>
    <definedName function="false" hidden="false" localSheetId="57" name="__123Graph_E" vbProcedure="false">'[5]19.14-15'!$D$34:$D$37</definedName>
    <definedName function="false" hidden="false" localSheetId="61" name="DatosExternos_1" vbProcedure="false">'13.2.6.4'!$B$9:$E$86</definedName>
    <definedName function="false" hidden="false" localSheetId="63" name="DatosExternos_2" vbProcedure="false">'13.2.7.2'!$B$8:$H$85</definedName>
    <definedName function="false" hidden="false" localSheetId="65" name="DatosExternos_1" vbProcedure="false">'13.2.8.2'!$B$8:$H$62</definedName>
    <definedName function="false" hidden="false" localSheetId="67" name="DatosExternos_1" vbProcedure="false">'13.2.9.2'!$B$8:$H$37</definedName>
    <definedName function="false" hidden="false" localSheetId="67" name="DatosExternos_2" vbProcedure="false">'13.2.9.2'!$B$8:$H$37</definedName>
    <definedName function="false" hidden="false" localSheetId="67" name="DatosExternos_3" vbProcedure="false">'13.2.9.2'!$B$8:$H$37</definedName>
    <definedName function="false" hidden="false" localSheetId="68" name="DatosExternos_1" vbProcedure="false">'13.2.10.1'!$B$9:$H$15</definedName>
    <definedName function="false" hidden="false" localSheetId="69" name="DatosExternos_1" vbProcedure="false">'13.2.10.2'!$B$9:$H$14</definedName>
    <definedName function="false" hidden="false" localSheetId="70" name="DatosExternos_1" vbProcedure="false">'13.2.10.3'!$B$10:$G$37</definedName>
    <definedName function="false" hidden="false" localSheetId="73" name="DatosExternos_1" vbProcedure="false">'13.3.1.3'!$B$9:$G$85</definedName>
    <definedName function="false" hidden="false" localSheetId="76" name="DatosExternos_1" vbProcedure="false">'13.3.2.3'!$B$9:$G$86</definedName>
    <definedName function="false" hidden="false" localSheetId="78" name="alk" vbProcedure="false">'[30]19.11-12'!$B$53</definedName>
    <definedName function="false" hidden="false" localSheetId="78" name="A_impresión_IM" vbProcedure="false">'[29]'!$A$1:$K$84</definedName>
    <definedName function="false" hidden="false" localSheetId="78" name="balan_xls" vbProcedure="false">'[34]7.24'!$D$6:$D$27</definedName>
    <definedName function="false" hidden="false" localSheetId="78" name="GUION" vbProcedure="false">'[29]'!$K$64</definedName>
    <definedName function="false" hidden="false" localSheetId="78" name="Imprimir_área_IM" vbProcedure="false">'[27]'!$A$10:$Q$58</definedName>
    <definedName function="false" hidden="false" localSheetId="78" name="p421" vbProcedure="false">[31]CARNE1!$B$44</definedName>
    <definedName function="false" hidden="false" localSheetId="78" name="p431" vbProcedure="false">[31]CARNE7!$G$11:$G$93</definedName>
    <definedName function="false" hidden="false" localSheetId="78" name="PEP" vbProcedure="false">[32]GANADE1!$B$79</definedName>
    <definedName function="false" hidden="false" localSheetId="78" name="PEP1" vbProcedure="false">'[33]19.11-12'!$B$51</definedName>
    <definedName function="false" hidden="false" localSheetId="78" name="PEP2" vbProcedure="false">[32]GANADE1!$B$75</definedName>
    <definedName function="false" hidden="false" localSheetId="78" name="PEP3" vbProcedure="false">'[33]19.11-12'!$B$53</definedName>
    <definedName function="false" hidden="false" localSheetId="78" name="PEP4" vbProcedure="false">'[33]19.14-15'!$B$34:$B$37</definedName>
    <definedName function="false" hidden="false" localSheetId="78" name="PP1" vbProcedure="false">[32]GANADE1!$B$77</definedName>
    <definedName function="false" hidden="false" localSheetId="78" name="PP10" vbProcedure="false">'[33]19.14-15'!$C$34:$C$37</definedName>
    <definedName function="false" hidden="false" localSheetId="78" name="PP11" vbProcedure="false">'[33]19.14-15'!$C$34:$C$37</definedName>
    <definedName function="false" hidden="false" localSheetId="78" name="PP12" vbProcedure="false">'[33]19.14-15'!$C$34:$C$37</definedName>
    <definedName function="false" hidden="false" localSheetId="78" name="PP13" vbProcedure="false">'[33]19.14-15'!$D$35:$D$39</definedName>
    <definedName function="false" hidden="false" localSheetId="78" name="PP14" vbProcedure="false">'[33]19.14-15'!$D$35:$D$39</definedName>
    <definedName function="false" hidden="false" localSheetId="78" name="PP15" vbProcedure="false">'[33]19.14-15'!$D$35:$D$39</definedName>
    <definedName function="false" hidden="false" localSheetId="78" name="PP16" vbProcedure="false">'[33]19.14-15'!$D$34:$D$37</definedName>
    <definedName function="false" hidden="false" localSheetId="78" name="PP17" vbProcedure="false">'[33]19.14-15'!$D$34:$D$37</definedName>
    <definedName function="false" hidden="false" localSheetId="78" name="pp18" vbProcedure="false">'[33]19.14-15'!$D$34:$D$37</definedName>
    <definedName function="false" hidden="false" localSheetId="78" name="pp19" vbProcedure="false">'[33]19.14-15'!$E$35:$E$39</definedName>
    <definedName function="false" hidden="false" localSheetId="78" name="PP2" vbProcedure="false">'[33]19.22'!$B$82</definedName>
    <definedName function="false" hidden="false" localSheetId="78" name="PP20" vbProcedure="false">'[33]19.14-15'!$E$35:$E$39</definedName>
    <definedName function="false" hidden="false" localSheetId="78" name="PP21" vbProcedure="false">'[33]19.14-15'!$E$35:$E$39</definedName>
    <definedName function="false" hidden="false" localSheetId="78" name="PP22" vbProcedure="false">'[33]19.14-15'!$B$35:$B$40</definedName>
    <definedName function="false" hidden="false" localSheetId="78" name="pp23" vbProcedure="false">'[33]19.14-15'!$B$35:$B$40</definedName>
    <definedName function="false" hidden="false" localSheetId="78" name="pp24" vbProcedure="false">'[33]19.14-15'!$B$35:$B$40</definedName>
    <definedName function="false" hidden="false" localSheetId="78" name="pp25" vbProcedure="false">'[33]19.14-15'!$B$35:$B$40</definedName>
    <definedName function="false" hidden="false" localSheetId="78" name="pp26" vbProcedure="false">'[33]19.14-15'!$B$35:$B$40</definedName>
    <definedName function="false" hidden="false" localSheetId="78" name="pp27" vbProcedure="false">'[33]19.14-15'!$B$35:$B$40</definedName>
    <definedName function="false" hidden="false" localSheetId="78" name="PP3" vbProcedure="false">[32]GANADE1!$B$79</definedName>
    <definedName function="false" hidden="false" localSheetId="78" name="PP4" vbProcedure="false">'[33]19.11-12'!$B$51</definedName>
    <definedName function="false" hidden="false" localSheetId="78" name="PP5" vbProcedure="false">'[33]19.14-15'!$B$34:$B$37</definedName>
    <definedName function="false" hidden="false" localSheetId="78" name="PP6" vbProcedure="false">'[33]19.14-15'!$B$34:$B$37</definedName>
    <definedName function="false" hidden="false" localSheetId="78" name="PP7" vbProcedure="false">'[33]19.14-15'!$C$35:$C$39</definedName>
    <definedName function="false" hidden="false" localSheetId="78" name="PP8" vbProcedure="false">'[33]19.14-15'!$C$35:$C$39</definedName>
    <definedName function="false" hidden="false" localSheetId="78" name="PP9" vbProcedure="false">'[33]19.14-15'!$C$35:$C$39</definedName>
    <definedName function="false" hidden="false" localSheetId="78" name="RUTINA" vbProcedure="false">'[29]'!$B$107:$DE$107</definedName>
    <definedName function="false" hidden="false" localSheetId="78" name="\A" vbProcedure="false">'[26]'!$B$126</definedName>
    <definedName function="false" hidden="false" localSheetId="78" name="\B" vbProcedure="false">'[29]'!$B$82</definedName>
    <definedName function="false" hidden="false" localSheetId="78" name="\C" vbProcedure="false">'[26]'!$B$128</definedName>
    <definedName function="false" hidden="false" localSheetId="78" name="\D" vbProcedure="false">'[30]19.11-12'!$B$51</definedName>
    <definedName function="false" hidden="false" localSheetId="78" name="\G" vbProcedure="false">'[26]'!$B$130</definedName>
    <definedName function="false" hidden="false" localSheetId="78" name="\I" vbProcedure="false">'[29]'!$B$109</definedName>
    <definedName function="false" hidden="false" localSheetId="78" name="\L" vbProcedure="false">'[30]19.11-12'!$B$53</definedName>
    <definedName function="false" hidden="false" localSheetId="78" name="\N" vbProcedure="false">'[27]'!$B$111</definedName>
    <definedName function="false" hidden="false" localSheetId="78" name="\T" vbProcedure="false">[28]GANADE10!$B$90</definedName>
    <definedName function="false" hidden="false" localSheetId="78" name="__123Graph_A" vbProcedure="false">'[30]19.14-15'!$B$34:$B$37</definedName>
    <definedName function="false" hidden="false" localSheetId="78" name="__123Graph_ACurrent" vbProcedure="false">'[30]19.14-15'!$B$34:$B$37</definedName>
    <definedName function="false" hidden="false" localSheetId="78" name="__123Graph_AGrßfico1" vbProcedure="false">'[30]19.14-15'!$B$34:$B$37</definedName>
    <definedName function="false" hidden="false" localSheetId="78" name="__123Graph_B" vbProcedure="false">[25]p122!$D$10:$D$62</definedName>
    <definedName function="false" hidden="false" localSheetId="78" name="__123Graph_BCurrent" vbProcedure="false">'[30]19.14-15'!$C$35:$C$39</definedName>
    <definedName function="false" hidden="false" localSheetId="78" name="__123Graph_BGrßfico1" vbProcedure="false">'[30]19.14-15'!$C$35:$C$39</definedName>
    <definedName function="false" hidden="false" localSheetId="78" name="__123Graph_C" vbProcedure="false">'[30]19.14-15'!$C$34:$C$37</definedName>
    <definedName function="false" hidden="false" localSheetId="78" name="__123Graph_CCurrent" vbProcedure="false">'[30]19.14-15'!$C$34:$C$37</definedName>
    <definedName function="false" hidden="false" localSheetId="78" name="__123Graph_CGrßfico1" vbProcedure="false">'[30]19.14-15'!$C$34:$C$37</definedName>
    <definedName function="false" hidden="false" localSheetId="78" name="__123Graph_D" vbProcedure="false">[25]p122!$F$10:$F$62</definedName>
    <definedName function="false" hidden="false" localSheetId="78" name="__123Graph_DCurrent" vbProcedure="false">'[30]19.14-15'!$D$35:$D$39</definedName>
    <definedName function="false" hidden="false" localSheetId="78" name="__123Graph_DGrßfico1" vbProcedure="false">'[30]19.14-15'!$D$35:$D$39</definedName>
    <definedName function="false" hidden="false" localSheetId="78" name="__123Graph_E" vbProcedure="false">'[30]19.14-15'!$D$34:$D$37</definedName>
    <definedName function="false" hidden="false" localSheetId="78" name="__123Graph_ECurrent" vbProcedure="false">'[30]19.14-15'!$D$34:$D$37</definedName>
    <definedName function="false" hidden="false" localSheetId="78" name="__123Graph_EGrßfico1" vbProcedure="false">'[30]19.14-15'!$D$34:$D$37</definedName>
    <definedName function="false" hidden="false" localSheetId="78" name="__123Graph_F" vbProcedure="false">[25]p122!$H$10:$H$62</definedName>
    <definedName function="false" hidden="false" localSheetId="78" name="__123Graph_FCurrent" vbProcedure="false">'[30]19.14-15'!$E$35:$E$39</definedName>
    <definedName function="false" hidden="false" localSheetId="78" name="__123Graph_FGrßfico1" vbProcedure="false">'[30]19.14-15'!$E$35:$E$39</definedName>
    <definedName function="false" hidden="false" localSheetId="78" name="__123Graph_X" vbProcedure="false">[25]p122!$B$10:$B$62</definedName>
    <definedName function="false" hidden="false" localSheetId="78" name="__123Graph_XCurrent" vbProcedure="false">'[30]19.14-15'!$B$35:$B$40</definedName>
    <definedName function="false" hidden="false" localSheetId="78" name="__123Graph_XGrßfico1" vbProcedure="false">'[30]19.14-15'!$B$35:$B$40</definedName>
    <definedName function="false" hidden="false" localSheetId="79" name="DatosExternos_1" vbProcedure="false">'13.3.3.1'!$B$9:$G$86</definedName>
    <definedName function="false" hidden="false" localSheetId="80" name="DatosExternos_1" vbProcedure="false">'13.3.3.2'!$B$9:$G$86</definedName>
    <definedName function="false" hidden="false" localSheetId="83" name="DatosExternos_1" vbProcedure="false">'13.4.3'!$B$8:$G$73</definedName>
    <definedName function="false" hidden="false" localSheetId="85" name="DatosExternos_1" vbProcedure="false">'13.4.4.2'!$B$9:$J$15</definedName>
    <definedName function="false" hidden="false" localSheetId="89" name="alk" vbProcedure="false">'[5]19.11-12'!$B$53</definedName>
    <definedName function="false" hidden="false" localSheetId="89" name="A_impresión_IM" vbProcedure="false">'[9]'!$A$1:$K$84</definedName>
    <definedName function="false" hidden="false" localSheetId="89" name="balan_xls" vbProcedure="false">'[10]7.24'!$D$6:$D$27</definedName>
    <definedName function="false" hidden="false" localSheetId="89" name="GUION" vbProcedure="false">'[9]'!$K$64</definedName>
    <definedName function="false" hidden="false" localSheetId="89" name="Imprimir_área_IM" vbProcedure="false">'[3]'!$A$10:$Q$58</definedName>
    <definedName function="false" hidden="false" localSheetId="89" name="p421" vbProcedure="false">[6]CARNE1!$B$44</definedName>
    <definedName function="false" hidden="false" localSheetId="89" name="p431" vbProcedure="false">[6]CARNE7!$G$11:$G$93</definedName>
    <definedName function="false" hidden="false" localSheetId="89" name="PEP" vbProcedure="false">[7]GANADE1!$B$79</definedName>
    <definedName function="false" hidden="false" localSheetId="89" name="PEP1" vbProcedure="false">'[8]19.11-12'!$B$51</definedName>
    <definedName function="false" hidden="false" localSheetId="89" name="PEP2" vbProcedure="false">[7]GANADE1!$B$75</definedName>
    <definedName function="false" hidden="false" localSheetId="89" name="PEP3" vbProcedure="false">'[8]19.11-12'!$B$53</definedName>
    <definedName function="false" hidden="false" localSheetId="89" name="PEP4" vbProcedure="false">'[8]19.14-15'!$B$34:$B$37</definedName>
    <definedName function="false" hidden="false" localSheetId="89" name="PP1" vbProcedure="false">[7]GANADE1!$B$77</definedName>
    <definedName function="false" hidden="false" localSheetId="89" name="PP10" vbProcedure="false">'[8]19.14-15'!$C$34:$C$37</definedName>
    <definedName function="false" hidden="false" localSheetId="89" name="PP11" vbProcedure="false">'[8]19.14-15'!$C$34:$C$37</definedName>
    <definedName function="false" hidden="false" localSheetId="89" name="PP12" vbProcedure="false">'[8]19.14-15'!$C$34:$C$37</definedName>
    <definedName function="false" hidden="false" localSheetId="89" name="PP13" vbProcedure="false">'[8]19.14-15'!$D$35:$D$39</definedName>
    <definedName function="false" hidden="false" localSheetId="89" name="PP14" vbProcedure="false">'[8]19.14-15'!$D$35:$D$39</definedName>
    <definedName function="false" hidden="false" localSheetId="89" name="PP15" vbProcedure="false">'[8]19.14-15'!$D$35:$D$39</definedName>
    <definedName function="false" hidden="false" localSheetId="89" name="PP16" vbProcedure="false">'[8]19.14-15'!$D$34:$D$37</definedName>
    <definedName function="false" hidden="false" localSheetId="89" name="PP17" vbProcedure="false">'[8]19.14-15'!$D$34:$D$37</definedName>
    <definedName function="false" hidden="false" localSheetId="89" name="pp18" vbProcedure="false">'[8]19.14-15'!$D$34:$D$37</definedName>
    <definedName function="false" hidden="false" localSheetId="89" name="pp19" vbProcedure="false">'[8]19.14-15'!$E$35:$E$39</definedName>
    <definedName function="false" hidden="false" localSheetId="89" name="PP2" vbProcedure="false">'[8]19.22'!$B$82</definedName>
    <definedName function="false" hidden="false" localSheetId="89" name="PP20" vbProcedure="false">'[8]19.14-15'!$E$35:$E$39</definedName>
    <definedName function="false" hidden="false" localSheetId="89" name="PP21" vbProcedure="false">'[8]19.14-15'!$E$35:$E$39</definedName>
    <definedName function="false" hidden="false" localSheetId="89" name="PP22" vbProcedure="false">'[8]19.14-15'!$B$35:$B$40</definedName>
    <definedName function="false" hidden="false" localSheetId="89" name="pp23" vbProcedure="false">'[8]19.14-15'!$B$35:$B$40</definedName>
    <definedName function="false" hidden="false" localSheetId="89" name="pp24" vbProcedure="false">'[8]19.14-15'!$B$35:$B$40</definedName>
    <definedName function="false" hidden="false" localSheetId="89" name="pp25" vbProcedure="false">'[8]19.14-15'!$B$35:$B$40</definedName>
    <definedName function="false" hidden="false" localSheetId="89" name="pp26" vbProcedure="false">'[8]19.14-15'!$B$35:$B$40</definedName>
    <definedName function="false" hidden="false" localSheetId="89" name="pp27" vbProcedure="false">'[8]19.14-15'!$B$35:$B$40</definedName>
    <definedName function="false" hidden="false" localSheetId="89" name="PP3" vbProcedure="false">[7]GANADE1!$B$79</definedName>
    <definedName function="false" hidden="false" localSheetId="89" name="PP4" vbProcedure="false">'[8]19.11-12'!$B$51</definedName>
    <definedName function="false" hidden="false" localSheetId="89" name="PP5" vbProcedure="false">'[8]19.14-15'!$B$34:$B$37</definedName>
    <definedName function="false" hidden="false" localSheetId="89" name="PP6" vbProcedure="false">'[8]19.14-15'!$B$34:$B$37</definedName>
    <definedName function="false" hidden="false" localSheetId="89" name="PP7" vbProcedure="false">'[8]19.14-15'!$C$35:$C$39</definedName>
    <definedName function="false" hidden="false" localSheetId="89" name="PP8" vbProcedure="false">'[8]19.14-15'!$C$35:$C$39</definedName>
    <definedName function="false" hidden="false" localSheetId="89" name="PP9" vbProcedure="false">'[8]19.14-15'!$C$35:$C$39</definedName>
    <definedName function="false" hidden="false" localSheetId="89" name="RUTINA" vbProcedure="false">'[9]'!$B$107:$DE$107</definedName>
    <definedName function="false" hidden="false" localSheetId="89" name="\A" vbProcedure="false">'[35]'!$B$126</definedName>
    <definedName function="false" hidden="false" localSheetId="89" name="\B" vbProcedure="false">'[35]'!$B$82</definedName>
    <definedName function="false" hidden="false" localSheetId="89" name="\C" vbProcedure="false">'[35]'!$B$128</definedName>
    <definedName function="false" hidden="false" localSheetId="89" name="\D" vbProcedure="false">'[5]19.11-12'!$B$51</definedName>
    <definedName function="false" hidden="false" localSheetId="89" name="\G" vbProcedure="false">'[35]'!$B$130</definedName>
    <definedName function="false" hidden="false" localSheetId="89" name="\I" vbProcedure="false">'[9]'!$B$109</definedName>
    <definedName function="false" hidden="false" localSheetId="89" name="\L" vbProcedure="false">'[5]19.11-12'!$B$53</definedName>
    <definedName function="false" hidden="false" localSheetId="89" name="\N" vbProcedure="false">'[3]'!$B$111</definedName>
    <definedName function="false" hidden="false" localSheetId="89" name="\T" vbProcedure="false">[4]GANADE10!$B$90</definedName>
    <definedName function="false" hidden="false" localSheetId="89" name="__123Graph_A" vbProcedure="false">'[5]19.14-15'!$B$34:$B$37</definedName>
    <definedName function="false" hidden="false" localSheetId="89" name="__123Graph_ACurrent" vbProcedure="false">'[5]19.14-15'!$B$34:$B$37</definedName>
    <definedName function="false" hidden="false" localSheetId="89" name="__123Graph_AGrßfico1" vbProcedure="false">'[5]19.14-15'!$B$34:$B$37</definedName>
    <definedName function="false" hidden="false" localSheetId="89" name="__123Graph_B" vbProcedure="false">[1]p122!$D$10:$D$62</definedName>
    <definedName function="false" hidden="false" localSheetId="89" name="__123Graph_BCurrent" vbProcedure="false">'[5]19.14-15'!$C$35:$C$39</definedName>
    <definedName function="false" hidden="false" localSheetId="89" name="__123Graph_BGrßfico1" vbProcedure="false">'[5]19.14-15'!$C$35:$C$39</definedName>
    <definedName function="false" hidden="false" localSheetId="89" name="__123Graph_C" vbProcedure="false">'[5]19.14-15'!$C$34:$C$37</definedName>
    <definedName function="false" hidden="false" localSheetId="89" name="__123Graph_CCurrent" vbProcedure="false">'[5]19.14-15'!$C$34:$C$37</definedName>
    <definedName function="false" hidden="false" localSheetId="89" name="__123Graph_CGrßfico1" vbProcedure="false">'[5]19.14-15'!$C$34:$C$37</definedName>
    <definedName function="false" hidden="false" localSheetId="89" name="__123Graph_D" vbProcedure="false">[1]p122!$F$10:$F$62</definedName>
    <definedName function="false" hidden="false" localSheetId="89" name="__123Graph_DCurrent" vbProcedure="false">'[5]19.14-15'!$D$35:$D$39</definedName>
    <definedName function="false" hidden="false" localSheetId="89" name="__123Graph_DGrßfico1" vbProcedure="false">'[5]19.14-15'!$D$35:$D$39</definedName>
    <definedName function="false" hidden="false" localSheetId="89" name="__123Graph_E" vbProcedure="false">'[5]19.14-15'!$D$34:$D$37</definedName>
    <definedName function="false" hidden="false" localSheetId="89" name="__123Graph_ECurrent" vbProcedure="false">'[5]19.14-15'!$D$34:$D$37</definedName>
    <definedName function="false" hidden="false" localSheetId="89" name="__123Graph_EGrßfico1" vbProcedure="false">'[5]19.14-15'!$D$34:$D$37</definedName>
    <definedName function="false" hidden="false" localSheetId="89" name="__123Graph_F" vbProcedure="false">[1]p122!$H$10:$H$62</definedName>
    <definedName function="false" hidden="false" localSheetId="89" name="__123Graph_FCurrent" vbProcedure="false">'[5]19.14-15'!$E$35:$E$39</definedName>
    <definedName function="false" hidden="false" localSheetId="89" name="__123Graph_FGrßfico1" vbProcedure="false">'[5]19.14-15'!$E$35:$E$39</definedName>
    <definedName function="false" hidden="false" localSheetId="89" name="__123Graph_X" vbProcedure="false">[1]p122!$B$10:$B$62</definedName>
    <definedName function="false" hidden="false" localSheetId="89" name="__123Graph_XCurrent" vbProcedure="false">'[5]19.14-15'!$B$35:$B$40</definedName>
    <definedName function="false" hidden="false" localSheetId="89" name="__123Graph_XGrßfico1" vbProcedure="false">'[5]19.14-15'!$B$35:$B$40</definedName>
    <definedName function="false" hidden="false" localSheetId="92" name="alk" vbProcedure="false">'[5]19.11-12'!$B$53</definedName>
    <definedName function="false" hidden="false" localSheetId="92" name="A_impresión_IM" vbProcedure="false">'[9]'!$A$1:$K$84</definedName>
    <definedName function="false" hidden="false" localSheetId="92" name="balan_xls" vbProcedure="false">'[10]7.24'!$D$6:$D$27</definedName>
    <definedName function="false" hidden="false" localSheetId="92" name="GUION" vbProcedure="false">'[9]'!$K$64</definedName>
    <definedName function="false" hidden="false" localSheetId="92" name="Imprimir_área_IM" vbProcedure="false">'[3]'!$A$10:$Q$58</definedName>
    <definedName function="false" hidden="false" localSheetId="92" name="p421" vbProcedure="false">[6]CARNE1!$B$44</definedName>
    <definedName function="false" hidden="false" localSheetId="92" name="p431" vbProcedure="false">[6]CARNE7!$G$11:$G$93</definedName>
    <definedName function="false" hidden="false" localSheetId="92" name="PEP" vbProcedure="false">[7]GANADE1!$B$79</definedName>
    <definedName function="false" hidden="false" localSheetId="92" name="PEP1" vbProcedure="false">'[8]19.11-12'!$B$51</definedName>
    <definedName function="false" hidden="false" localSheetId="92" name="PEP2" vbProcedure="false">[7]GANADE1!$B$75</definedName>
    <definedName function="false" hidden="false" localSheetId="92" name="PEP3" vbProcedure="false">'[8]19.11-12'!$B$53</definedName>
    <definedName function="false" hidden="false" localSheetId="92" name="PEP4" vbProcedure="false">'[8]19.14-15'!$B$34:$B$37</definedName>
    <definedName function="false" hidden="false" localSheetId="92" name="PP1" vbProcedure="false">[7]GANADE1!$B$77</definedName>
    <definedName function="false" hidden="false" localSheetId="92" name="PP10" vbProcedure="false">'[8]19.14-15'!$C$34:$C$37</definedName>
    <definedName function="false" hidden="false" localSheetId="92" name="PP11" vbProcedure="false">'[8]19.14-15'!$C$34:$C$37</definedName>
    <definedName function="false" hidden="false" localSheetId="92" name="PP12" vbProcedure="false">'[8]19.14-15'!$C$34:$C$37</definedName>
    <definedName function="false" hidden="false" localSheetId="92" name="PP13" vbProcedure="false">'[8]19.14-15'!$D$35:$D$39</definedName>
    <definedName function="false" hidden="false" localSheetId="92" name="PP14" vbProcedure="false">'[8]19.14-15'!$D$35:$D$39</definedName>
    <definedName function="false" hidden="false" localSheetId="92" name="PP15" vbProcedure="false">'[8]19.14-15'!$D$35:$D$39</definedName>
    <definedName function="false" hidden="false" localSheetId="92" name="PP16" vbProcedure="false">'[8]19.14-15'!$D$34:$D$37</definedName>
    <definedName function="false" hidden="false" localSheetId="92" name="PP17" vbProcedure="false">'[8]19.14-15'!$D$34:$D$37</definedName>
    <definedName function="false" hidden="false" localSheetId="92" name="pp18" vbProcedure="false">'[8]19.14-15'!$D$34:$D$37</definedName>
    <definedName function="false" hidden="false" localSheetId="92" name="pp19" vbProcedure="false">'[8]19.14-15'!$E$35:$E$39</definedName>
    <definedName function="false" hidden="false" localSheetId="92" name="PP2" vbProcedure="false">'[8]19.22'!$B$82</definedName>
    <definedName function="false" hidden="false" localSheetId="92" name="PP20" vbProcedure="false">'[8]19.14-15'!$E$35:$E$39</definedName>
    <definedName function="false" hidden="false" localSheetId="92" name="PP21" vbProcedure="false">'[8]19.14-15'!$E$35:$E$39</definedName>
    <definedName function="false" hidden="false" localSheetId="92" name="PP22" vbProcedure="false">'[8]19.14-15'!$B$35:$B$40</definedName>
    <definedName function="false" hidden="false" localSheetId="92" name="pp23" vbProcedure="false">'[8]19.14-15'!$B$35:$B$40</definedName>
    <definedName function="false" hidden="false" localSheetId="92" name="pp24" vbProcedure="false">'[8]19.14-15'!$B$35:$B$40</definedName>
    <definedName function="false" hidden="false" localSheetId="92" name="pp25" vbProcedure="false">'[8]19.14-15'!$B$35:$B$40</definedName>
    <definedName function="false" hidden="false" localSheetId="92" name="pp26" vbProcedure="false">'[8]19.14-15'!$B$35:$B$40</definedName>
    <definedName function="false" hidden="false" localSheetId="92" name="pp27" vbProcedure="false">'[8]19.14-15'!$B$35:$B$40</definedName>
    <definedName function="false" hidden="false" localSheetId="92" name="PP3" vbProcedure="false">[7]GANADE1!$B$79</definedName>
    <definedName function="false" hidden="false" localSheetId="92" name="PP4" vbProcedure="false">'[8]19.11-12'!$B$51</definedName>
    <definedName function="false" hidden="false" localSheetId="92" name="PP5" vbProcedure="false">'[8]19.14-15'!$B$34:$B$37</definedName>
    <definedName function="false" hidden="false" localSheetId="92" name="PP6" vbProcedure="false">'[8]19.14-15'!$B$34:$B$37</definedName>
    <definedName function="false" hidden="false" localSheetId="92" name="PP7" vbProcedure="false">'[8]19.14-15'!$C$35:$C$39</definedName>
    <definedName function="false" hidden="false" localSheetId="92" name="PP8" vbProcedure="false">'[8]19.14-15'!$C$35:$C$39</definedName>
    <definedName function="false" hidden="false" localSheetId="92" name="PP9" vbProcedure="false">'[8]19.14-15'!$C$35:$C$39</definedName>
    <definedName function="false" hidden="false" localSheetId="92" name="RUTINA" vbProcedure="false">'[9]'!$B$107:$DE$107</definedName>
    <definedName function="false" hidden="false" localSheetId="92" name="\A" vbProcedure="false">'[35]'!$B$126</definedName>
    <definedName function="false" hidden="false" localSheetId="92" name="\B" vbProcedure="false">'[35]'!$B$82</definedName>
    <definedName function="false" hidden="false" localSheetId="92" name="\C" vbProcedure="false">'[35]'!$B$128</definedName>
    <definedName function="false" hidden="false" localSheetId="92" name="\D" vbProcedure="false">'[5]19.11-12'!$B$51</definedName>
    <definedName function="false" hidden="false" localSheetId="92" name="\G" vbProcedure="false">'[35]'!$B$130</definedName>
    <definedName function="false" hidden="false" localSheetId="92" name="\I" vbProcedure="false">'[9]'!$B$109</definedName>
    <definedName function="false" hidden="false" localSheetId="92" name="\L" vbProcedure="false">'[5]19.11-12'!$B$53</definedName>
    <definedName function="false" hidden="false" localSheetId="92" name="\N" vbProcedure="false">'[3]'!$B$111</definedName>
    <definedName function="false" hidden="false" localSheetId="92" name="\T" vbProcedure="false">[4]GANADE10!$B$90</definedName>
    <definedName function="false" hidden="false" localSheetId="92" name="__123Graph_A" vbProcedure="false">'[5]19.14-15'!$B$34:$B$37</definedName>
    <definedName function="false" hidden="false" localSheetId="92" name="__123Graph_ACurrent" vbProcedure="false">'[5]19.14-15'!$B$34:$B$37</definedName>
    <definedName function="false" hidden="false" localSheetId="92" name="__123Graph_AGrßfico1" vbProcedure="false">'[5]19.14-15'!$B$34:$B$37</definedName>
    <definedName function="false" hidden="false" localSheetId="92" name="__123Graph_B" vbProcedure="false">[1]p122!$D$10:$D$62</definedName>
    <definedName function="false" hidden="false" localSheetId="92" name="__123Graph_BCurrent" vbProcedure="false">'[5]19.14-15'!$C$35:$C$39</definedName>
    <definedName function="false" hidden="false" localSheetId="92" name="__123Graph_BGrßfico1" vbProcedure="false">'[5]19.14-15'!$C$35:$C$39</definedName>
    <definedName function="false" hidden="false" localSheetId="92" name="__123Graph_C" vbProcedure="false">'[5]19.14-15'!$C$34:$C$37</definedName>
    <definedName function="false" hidden="false" localSheetId="92" name="__123Graph_CCurrent" vbProcedure="false">'[5]19.14-15'!$C$34:$C$37</definedName>
    <definedName function="false" hidden="false" localSheetId="92" name="__123Graph_CGrßfico1" vbProcedure="false">'[5]19.14-15'!$C$34:$C$37</definedName>
    <definedName function="false" hidden="false" localSheetId="92" name="__123Graph_D" vbProcedure="false">[1]p122!$F$10:$F$62</definedName>
    <definedName function="false" hidden="false" localSheetId="92" name="__123Graph_DCurrent" vbProcedure="false">'[5]19.14-15'!$D$35:$D$39</definedName>
    <definedName function="false" hidden="false" localSheetId="92" name="__123Graph_DGrßfico1" vbProcedure="false">'[5]19.14-15'!$D$35:$D$39</definedName>
    <definedName function="false" hidden="false" localSheetId="92" name="__123Graph_E" vbProcedure="false">'[5]19.14-15'!$D$34:$D$37</definedName>
    <definedName function="false" hidden="false" localSheetId="92" name="__123Graph_ECurrent" vbProcedure="false">'[5]19.14-15'!$D$34:$D$37</definedName>
    <definedName function="false" hidden="false" localSheetId="92" name="__123Graph_EGrßfico1" vbProcedure="false">'[5]19.14-15'!$D$34:$D$37</definedName>
    <definedName function="false" hidden="false" localSheetId="92" name="__123Graph_F" vbProcedure="false">[1]p122!$H$10:$H$62</definedName>
    <definedName function="false" hidden="false" localSheetId="92" name="__123Graph_FCurrent" vbProcedure="false">'[5]19.14-15'!$E$35:$E$39</definedName>
    <definedName function="false" hidden="false" localSheetId="92" name="__123Graph_FGrßfico1" vbProcedure="false">'[5]19.14-15'!$E$35:$E$39</definedName>
    <definedName function="false" hidden="false" localSheetId="92" name="__123Graph_X" vbProcedure="false">[1]p122!$B$10:$B$62</definedName>
    <definedName function="false" hidden="false" localSheetId="92" name="__123Graph_XCurrent" vbProcedure="false">'[5]19.14-15'!$B$35:$B$40</definedName>
    <definedName function="false" hidden="false" localSheetId="92" name="__123Graph_XGrßfico1" vbProcedure="false">'[5]19.14-15'!$B$35:$B$40</definedName>
    <definedName function="false" hidden="false" localSheetId="94" name="DatosExternos_1" vbProcedure="false">'13.4.8.2'!$B$8:$J$11</definedName>
    <definedName function="false" hidden="false" localSheetId="96" name="DatosExternos_1" vbProcedure="false">'13.4.9.2'!$B$8:$J$13</definedName>
    <definedName function="false" hidden="false" localSheetId="96" name="DatosExternos_2" vbProcedure="false">'13.4.9.2'!$B$8:$J$13</definedName>
    <definedName function="false" hidden="false" localSheetId="97" name="alk" vbProcedure="false">'[5]19.11-12'!$B$53</definedName>
    <definedName function="false" hidden="false" localSheetId="97" name="A_impresión_IM" vbProcedure="false">'[9]'!$A$1:$K$84</definedName>
    <definedName function="false" hidden="false" localSheetId="97" name="balan_xls" vbProcedure="false">'[10]7.24'!$D$6:$D$27</definedName>
    <definedName function="false" hidden="false" localSheetId="97" name="GUION" vbProcedure="false">'[9]'!$K$64</definedName>
    <definedName function="false" hidden="false" localSheetId="97" name="Imprimir_área_IM" vbProcedure="false">'[3]'!$A$10:$Q$58</definedName>
    <definedName function="false" hidden="false" localSheetId="97" name="p421" vbProcedure="false">[6]CARNE1!$B$44</definedName>
    <definedName function="false" hidden="false" localSheetId="97" name="p431" vbProcedure="false">[6]CARNE7!$G$11:$G$93</definedName>
    <definedName function="false" hidden="false" localSheetId="97" name="PEP" vbProcedure="false">[7]GANADE1!$B$79</definedName>
    <definedName function="false" hidden="false" localSheetId="97" name="PEP1" vbProcedure="false">'[8]19.11-12'!$B$51</definedName>
    <definedName function="false" hidden="false" localSheetId="97" name="PEP2" vbProcedure="false">[7]GANADE1!$B$75</definedName>
    <definedName function="false" hidden="false" localSheetId="97" name="PEP3" vbProcedure="false">'[8]19.11-12'!$B$53</definedName>
    <definedName function="false" hidden="false" localSheetId="97" name="PEP4" vbProcedure="false">'[8]19.14-15'!$B$34:$B$37</definedName>
    <definedName function="false" hidden="false" localSheetId="97" name="PP1" vbProcedure="false">[7]GANADE1!$B$77</definedName>
    <definedName function="false" hidden="false" localSheetId="97" name="PP10" vbProcedure="false">'[8]19.14-15'!$C$34:$C$37</definedName>
    <definedName function="false" hidden="false" localSheetId="97" name="PP11" vbProcedure="false">'[8]19.14-15'!$C$34:$C$37</definedName>
    <definedName function="false" hidden="false" localSheetId="97" name="PP12" vbProcedure="false">'[8]19.14-15'!$C$34:$C$37</definedName>
    <definedName function="false" hidden="false" localSheetId="97" name="PP13" vbProcedure="false">'[8]19.14-15'!$D$35:$D$39</definedName>
    <definedName function="false" hidden="false" localSheetId="97" name="PP14" vbProcedure="false">'[8]19.14-15'!$D$35:$D$39</definedName>
    <definedName function="false" hidden="false" localSheetId="97" name="PP15" vbProcedure="false">'[8]19.14-15'!$D$35:$D$39</definedName>
    <definedName function="false" hidden="false" localSheetId="97" name="PP16" vbProcedure="false">'[8]19.14-15'!$D$34:$D$37</definedName>
    <definedName function="false" hidden="false" localSheetId="97" name="PP17" vbProcedure="false">'[8]19.14-15'!$D$34:$D$37</definedName>
    <definedName function="false" hidden="false" localSheetId="97" name="pp18" vbProcedure="false">'[8]19.14-15'!$D$34:$D$37</definedName>
    <definedName function="false" hidden="false" localSheetId="97" name="pp19" vbProcedure="false">'[8]19.14-15'!$E$35:$E$39</definedName>
    <definedName function="false" hidden="false" localSheetId="97" name="PP2" vbProcedure="false">'[8]19.22'!$B$82</definedName>
    <definedName function="false" hidden="false" localSheetId="97" name="PP20" vbProcedure="false">'[8]19.14-15'!$E$35:$E$39</definedName>
    <definedName function="false" hidden="false" localSheetId="97" name="PP21" vbProcedure="false">'[8]19.14-15'!$E$35:$E$39</definedName>
    <definedName function="false" hidden="false" localSheetId="97" name="PP22" vbProcedure="false">'[8]19.14-15'!$B$35:$B$40</definedName>
    <definedName function="false" hidden="false" localSheetId="97" name="pp23" vbProcedure="false">'[8]19.14-15'!$B$35:$B$40</definedName>
    <definedName function="false" hidden="false" localSheetId="97" name="pp24" vbProcedure="false">'[8]19.14-15'!$B$35:$B$40</definedName>
    <definedName function="false" hidden="false" localSheetId="97" name="pp25" vbProcedure="false">'[8]19.14-15'!$B$35:$B$40</definedName>
    <definedName function="false" hidden="false" localSheetId="97" name="pp26" vbProcedure="false">'[8]19.14-15'!$B$35:$B$40</definedName>
    <definedName function="false" hidden="false" localSheetId="97" name="pp27" vbProcedure="false">'[8]19.14-15'!$B$35:$B$40</definedName>
    <definedName function="false" hidden="false" localSheetId="97" name="PP3" vbProcedure="false">[7]GANADE1!$B$79</definedName>
    <definedName function="false" hidden="false" localSheetId="97" name="PP4" vbProcedure="false">'[8]19.11-12'!$B$51</definedName>
    <definedName function="false" hidden="false" localSheetId="97" name="PP5" vbProcedure="false">'[8]19.14-15'!$B$34:$B$37</definedName>
    <definedName function="false" hidden="false" localSheetId="97" name="PP6" vbProcedure="false">'[8]19.14-15'!$B$34:$B$37</definedName>
    <definedName function="false" hidden="false" localSheetId="97" name="PP7" vbProcedure="false">'[8]19.14-15'!$C$35:$C$39</definedName>
    <definedName function="false" hidden="false" localSheetId="97" name="PP8" vbProcedure="false">'[8]19.14-15'!$C$35:$C$39</definedName>
    <definedName function="false" hidden="false" localSheetId="97" name="PP9" vbProcedure="false">'[8]19.14-15'!$C$35:$C$39</definedName>
    <definedName function="false" hidden="false" localSheetId="97" name="RUTINA" vbProcedure="false">'[9]'!$B$107:$DE$107</definedName>
    <definedName function="false" hidden="false" localSheetId="97" name="TABLE" vbProcedure="false">'13.4.10.1.'!$B$7:$I$27</definedName>
    <definedName function="false" hidden="false" localSheetId="97" name="\A" vbProcedure="false">'[37]'!$B$126</definedName>
    <definedName function="false" hidden="false" localSheetId="97" name="\B" vbProcedure="false">'[35]'!$B$82</definedName>
    <definedName function="false" hidden="false" localSheetId="97" name="\C" vbProcedure="false">'[37]'!$B$128</definedName>
    <definedName function="false" hidden="false" localSheetId="97" name="\D" vbProcedure="false">'[5]19.11-12'!$B$51</definedName>
    <definedName function="false" hidden="false" localSheetId="97" name="\G" vbProcedure="false">'[37]'!$B$130</definedName>
    <definedName function="false" hidden="false" localSheetId="97" name="\I" vbProcedure="false">'[9]'!$B$109</definedName>
    <definedName function="false" hidden="false" localSheetId="97" name="\L" vbProcedure="false">'[5]19.11-12'!$B$53</definedName>
    <definedName function="false" hidden="false" localSheetId="97" name="\N" vbProcedure="false">'[3]'!$B$111</definedName>
    <definedName function="false" hidden="false" localSheetId="97" name="\T" vbProcedure="false">[4]GANADE10!$B$90</definedName>
    <definedName function="false" hidden="false" localSheetId="97" name="__123Graph_A" vbProcedure="false">'[5]19.14-15'!$B$34:$B$37</definedName>
    <definedName function="false" hidden="false" localSheetId="97" name="__123Graph_ACurrent" vbProcedure="false">'[5]19.14-15'!$B$34:$B$37</definedName>
    <definedName function="false" hidden="false" localSheetId="97" name="__123Graph_AGrßfico1" vbProcedure="false">'[5]19.14-15'!$B$34:$B$37</definedName>
    <definedName function="false" hidden="false" localSheetId="97" name="__123Graph_B" vbProcedure="false">[36]p122!$D$10:$D$62</definedName>
    <definedName function="false" hidden="false" localSheetId="97" name="__123Graph_BCurrent" vbProcedure="false">'[5]19.14-15'!$C$35:$C$39</definedName>
    <definedName function="false" hidden="false" localSheetId="97" name="__123Graph_BGrßfico1" vbProcedure="false">'[5]19.14-15'!$C$35:$C$39</definedName>
    <definedName function="false" hidden="false" localSheetId="97" name="__123Graph_C" vbProcedure="false">'[5]19.14-15'!$C$34:$C$37</definedName>
    <definedName function="false" hidden="false" localSheetId="97" name="__123Graph_CCurrent" vbProcedure="false">'[5]19.14-15'!$C$34:$C$37</definedName>
    <definedName function="false" hidden="false" localSheetId="97" name="__123Graph_CGrßfico1" vbProcedure="false">'[5]19.14-15'!$C$34:$C$37</definedName>
    <definedName function="false" hidden="false" localSheetId="97" name="__123Graph_D" vbProcedure="false">[36]p122!$F$10:$F$62</definedName>
    <definedName function="false" hidden="false" localSheetId="97" name="__123Graph_DCurrent" vbProcedure="false">'[5]19.14-15'!$D$35:$D$39</definedName>
    <definedName function="false" hidden="false" localSheetId="97" name="__123Graph_DGrßfico1" vbProcedure="false">'[5]19.14-15'!$D$35:$D$39</definedName>
    <definedName function="false" hidden="false" localSheetId="97" name="__123Graph_E" vbProcedure="false">'[5]19.14-15'!$D$34:$D$37</definedName>
    <definedName function="false" hidden="false" localSheetId="97" name="__123Graph_ECurrent" vbProcedure="false">'[5]19.14-15'!$D$34:$D$37</definedName>
    <definedName function="false" hidden="false" localSheetId="97" name="__123Graph_EGrßfico1" vbProcedure="false">'[5]19.14-15'!$D$34:$D$37</definedName>
    <definedName function="false" hidden="false" localSheetId="97" name="__123Graph_F" vbProcedure="false">[36]p122!$H$10:$H$62</definedName>
    <definedName function="false" hidden="false" localSheetId="97" name="__123Graph_FCurrent" vbProcedure="false">'[5]19.14-15'!$E$35:$E$39</definedName>
    <definedName function="false" hidden="false" localSheetId="97" name="__123Graph_FGrßfico1" vbProcedure="false">'[5]19.14-15'!$E$35:$E$39</definedName>
    <definedName function="false" hidden="false" localSheetId="97" name="__123Graph_X" vbProcedure="false">[36]p122!$B$10:$B$62</definedName>
    <definedName function="false" hidden="false" localSheetId="97" name="__123Graph_XCurrent" vbProcedure="false">'[5]19.14-15'!$B$35:$B$40</definedName>
    <definedName function="false" hidden="false" localSheetId="97" name="__123Graph_XGrßfico1" vbProcedure="false">'[5]19.14-15'!$B$35:$B$40</definedName>
    <definedName function="false" hidden="false" localSheetId="99" name="DatosExternos_1" vbProcedure="false">'13.4.11.2'!$B$8:$G$67</definedName>
    <definedName function="false" hidden="false" localSheetId="99" name="DatosExternos_2" vbProcedure="false">'13.4.11.2'!$B$8:$G$67</definedName>
    <definedName function="false" hidden="false" localSheetId="101" name="DatosExternos_3" vbProcedure="false">'13.4.12.2'!$B$8:$G$33</definedName>
    <definedName function="false" hidden="false" localSheetId="102" name="alk" vbProcedure="false">'[43]19.11-12'!$B$53</definedName>
    <definedName function="false" hidden="false" localSheetId="102" name="A_impresión_IM" vbProcedure="false">'[42]'!$A$1:$K$84</definedName>
    <definedName function="false" hidden="false" localSheetId="102" name="balan_xls" vbProcedure="false">'[10]7.24'!$D$6:$D$27</definedName>
    <definedName function="false" hidden="false" localSheetId="102" name="GUION" vbProcedure="false">'[42]'!$K$64</definedName>
    <definedName function="false" hidden="false" localSheetId="102" name="Imprimir_área_IM" vbProcedure="false">'[40]'!$A$10:$Q$58</definedName>
    <definedName function="false" hidden="false" localSheetId="102" name="p421" vbProcedure="false">[44]CARNE1!$B$44</definedName>
    <definedName function="false" hidden="false" localSheetId="102" name="p431" vbProcedure="false">[44]CARNE7!$G$11:$G$93</definedName>
    <definedName function="false" hidden="false" localSheetId="102" name="PEP" vbProcedure="false">[45]GANADE1!$B$79</definedName>
    <definedName function="false" hidden="false" localSheetId="102" name="PEP1" vbProcedure="false">'[46]19.11-12'!$B$51</definedName>
    <definedName function="false" hidden="false" localSheetId="102" name="PEP2" vbProcedure="false">[45]GANADE1!$B$75</definedName>
    <definedName function="false" hidden="false" localSheetId="102" name="PEP3" vbProcedure="false">'[46]19.11-12'!$B$53</definedName>
    <definedName function="false" hidden="false" localSheetId="102" name="PEP4" vbProcedure="false">'[46]19.14-15'!$B$34:$B$37</definedName>
    <definedName function="false" hidden="false" localSheetId="102" name="PP1" vbProcedure="false">[45]GANADE1!$B$77</definedName>
    <definedName function="false" hidden="false" localSheetId="102" name="PP10" vbProcedure="false">'[46]19.14-15'!$C$34:$C$37</definedName>
    <definedName function="false" hidden="false" localSheetId="102" name="PP11" vbProcedure="false">'[46]19.14-15'!$C$34:$C$37</definedName>
    <definedName function="false" hidden="false" localSheetId="102" name="PP12" vbProcedure="false">'[46]19.14-15'!$C$34:$C$37</definedName>
    <definedName function="false" hidden="false" localSheetId="102" name="PP13" vbProcedure="false">'[46]19.14-15'!$D$35:$D$39</definedName>
    <definedName function="false" hidden="false" localSheetId="102" name="PP14" vbProcedure="false">'[46]19.14-15'!$D$35:$D$39</definedName>
    <definedName function="false" hidden="false" localSheetId="102" name="PP15" vbProcedure="false">'[46]19.14-15'!$D$35:$D$39</definedName>
    <definedName function="false" hidden="false" localSheetId="102" name="PP16" vbProcedure="false">'[46]19.14-15'!$D$34:$D$37</definedName>
    <definedName function="false" hidden="false" localSheetId="102" name="PP17" vbProcedure="false">'[46]19.14-15'!$D$34:$D$37</definedName>
    <definedName function="false" hidden="false" localSheetId="102" name="pp18" vbProcedure="false">'[46]19.14-15'!$D$34:$D$37</definedName>
    <definedName function="false" hidden="false" localSheetId="102" name="pp19" vbProcedure="false">'[46]19.14-15'!$E$35:$E$39</definedName>
    <definedName function="false" hidden="false" localSheetId="102" name="PP2" vbProcedure="false">'[46]19.22'!$B$82</definedName>
    <definedName function="false" hidden="false" localSheetId="102" name="PP20" vbProcedure="false">'[46]19.14-15'!$E$35:$E$39</definedName>
    <definedName function="false" hidden="false" localSheetId="102" name="PP21" vbProcedure="false">'[46]19.14-15'!$E$35:$E$39</definedName>
    <definedName function="false" hidden="false" localSheetId="102" name="PP22" vbProcedure="false">'[46]19.14-15'!$B$35:$B$40</definedName>
    <definedName function="false" hidden="false" localSheetId="102" name="pp23" vbProcedure="false">'[46]19.14-15'!$B$35:$B$40</definedName>
    <definedName function="false" hidden="false" localSheetId="102" name="pp24" vbProcedure="false">'[46]19.14-15'!$B$35:$B$40</definedName>
    <definedName function="false" hidden="false" localSheetId="102" name="pp25" vbProcedure="false">'[46]19.14-15'!$B$35:$B$40</definedName>
    <definedName function="false" hidden="false" localSheetId="102" name="pp26" vbProcedure="false">'[46]19.14-15'!$B$35:$B$40</definedName>
    <definedName function="false" hidden="false" localSheetId="102" name="pp27" vbProcedure="false">'[46]19.14-15'!$B$35:$B$40</definedName>
    <definedName function="false" hidden="false" localSheetId="102" name="PP3" vbProcedure="false">[45]GANADE1!$B$79</definedName>
    <definedName function="false" hidden="false" localSheetId="102" name="PP4" vbProcedure="false">'[46]19.11-12'!$B$51</definedName>
    <definedName function="false" hidden="false" localSheetId="102" name="PP5" vbProcedure="false">'[46]19.14-15'!$B$34:$B$37</definedName>
    <definedName function="false" hidden="false" localSheetId="102" name="PP6" vbProcedure="false">'[46]19.14-15'!$B$34:$B$37</definedName>
    <definedName function="false" hidden="false" localSheetId="102" name="PP7" vbProcedure="false">'[46]19.14-15'!$C$35:$C$39</definedName>
    <definedName function="false" hidden="false" localSheetId="102" name="PP8" vbProcedure="false">'[46]19.14-15'!$C$35:$C$39</definedName>
    <definedName function="false" hidden="false" localSheetId="102" name="PP9" vbProcedure="false">'[46]19.14-15'!$C$35:$C$39</definedName>
    <definedName function="false" hidden="false" localSheetId="102" name="RUTINA" vbProcedure="false">'[42]'!$B$107:$DE$107</definedName>
    <definedName function="false" hidden="false" localSheetId="102" name="\A" vbProcedure="false">'[39]'!$B$126</definedName>
    <definedName function="false" hidden="false" localSheetId="102" name="\B" vbProcedure="false">'[42]'!$B$82</definedName>
    <definedName function="false" hidden="false" localSheetId="102" name="\C" vbProcedure="false">'[39]'!$B$128</definedName>
    <definedName function="false" hidden="false" localSheetId="102" name="\D" vbProcedure="false">'[43]19.11-12'!$B$51</definedName>
    <definedName function="false" hidden="false" localSheetId="102" name="\G" vbProcedure="false">'[39]'!$B$130</definedName>
    <definedName function="false" hidden="false" localSheetId="102" name="\I" vbProcedure="false">'[42]'!$B$109</definedName>
    <definedName function="false" hidden="false" localSheetId="102" name="\L" vbProcedure="false">'[43]19.11-12'!$B$53</definedName>
    <definedName function="false" hidden="false" localSheetId="102" name="\N" vbProcedure="false">'[40]'!$B$111</definedName>
    <definedName function="false" hidden="false" localSheetId="102" name="\T" vbProcedure="false">[41]GANADE10!$B$90</definedName>
    <definedName function="false" hidden="false" localSheetId="102" name="__123Graph_A" vbProcedure="false">'[43]19.14-15'!$B$34:$B$37</definedName>
    <definedName function="false" hidden="false" localSheetId="102" name="__123Graph_ACurrent" vbProcedure="false">'[43]19.14-15'!$B$34:$B$37</definedName>
    <definedName function="false" hidden="false" localSheetId="102" name="__123Graph_AGrßfico1" vbProcedure="false">'[43]19.14-15'!$B$34:$B$37</definedName>
    <definedName function="false" hidden="false" localSheetId="102" name="__123Graph_B" vbProcedure="false">[38]p122!$D$10:$D$62</definedName>
    <definedName function="false" hidden="false" localSheetId="102" name="__123Graph_BCurrent" vbProcedure="false">'[43]19.14-15'!$C$35:$C$39</definedName>
    <definedName function="false" hidden="false" localSheetId="102" name="__123Graph_BGrßfico1" vbProcedure="false">'[43]19.14-15'!$C$35:$C$39</definedName>
    <definedName function="false" hidden="false" localSheetId="102" name="__123Graph_C" vbProcedure="false">'[43]19.14-15'!$C$34:$C$37</definedName>
    <definedName function="false" hidden="false" localSheetId="102" name="__123Graph_CCurrent" vbProcedure="false">'[43]19.14-15'!$C$34:$C$37</definedName>
    <definedName function="false" hidden="false" localSheetId="102" name="__123Graph_CGrßfico1" vbProcedure="false">'[43]19.14-15'!$C$34:$C$37</definedName>
    <definedName function="false" hidden="false" localSheetId="102" name="__123Graph_D" vbProcedure="false">[38]p122!$F$10:$F$62</definedName>
    <definedName function="false" hidden="false" localSheetId="102" name="__123Graph_DCurrent" vbProcedure="false">'[43]19.14-15'!$D$35:$D$39</definedName>
    <definedName function="false" hidden="false" localSheetId="102" name="__123Graph_DGrßfico1" vbProcedure="false">'[43]19.14-15'!$D$35:$D$39</definedName>
    <definedName function="false" hidden="false" localSheetId="102" name="__123Graph_E" vbProcedure="false">'[43]19.14-15'!$D$34:$D$37</definedName>
    <definedName function="false" hidden="false" localSheetId="102" name="__123Graph_ECurrent" vbProcedure="false">'[43]19.14-15'!$D$34:$D$37</definedName>
    <definedName function="false" hidden="false" localSheetId="102" name="__123Graph_EGrßfico1" vbProcedure="false">'[43]19.14-15'!$D$34:$D$37</definedName>
    <definedName function="false" hidden="false" localSheetId="102" name="__123Graph_F" vbProcedure="false">[38]p122!$H$10:$H$62</definedName>
    <definedName function="false" hidden="false" localSheetId="102" name="__123Graph_FCurrent" vbProcedure="false">'[43]19.14-15'!$E$35:$E$39</definedName>
    <definedName function="false" hidden="false" localSheetId="102" name="__123Graph_FGrßfico1" vbProcedure="false">'[43]19.14-15'!$E$35:$E$39</definedName>
    <definedName function="false" hidden="false" localSheetId="102" name="__123Graph_X" vbProcedure="false">[38]p122!$B$10:$B$62</definedName>
    <definedName function="false" hidden="false" localSheetId="102" name="__123Graph_XCurrent" vbProcedure="false">'[43]19.14-15'!$B$35:$B$40</definedName>
    <definedName function="false" hidden="false" localSheetId="102" name="__123Graph_XGrßfico1" vbProcedure="false">'[43]19.14-15'!$B$35:$B$40</definedName>
    <definedName function="false" hidden="false" localSheetId="103" name="DatosExternos_1" vbProcedure="false">'13.4.13.1'!$B$9:$G$16</definedName>
    <definedName function="false" hidden="false" localSheetId="103" name="DatosExternos_2" vbProcedure="false">'13.4.13.1'!$B$9:$G$16</definedName>
    <definedName function="false" hidden="false" localSheetId="103" name="DatosExternos_3" vbProcedure="false">'13.4.13.1'!$B$9:$G$16</definedName>
    <definedName function="false" hidden="false" localSheetId="104" name="TABLE" vbProcedure="false">#REF!</definedName>
    <definedName function="false" hidden="false" localSheetId="105" name="DatosExternos_1" vbProcedure="false">'13.4.14.2'!$B$8:$G$62</definedName>
    <definedName function="false" hidden="false" localSheetId="105" name="DatosExternos_2" vbProcedure="false">'13.4.14.2'!$B$8:$G$62</definedName>
    <definedName function="false" hidden="false" localSheetId="106" name="DatosExternos_1" vbProcedure="false">'13.4.15.1'!$B$8:$G$17</definedName>
    <definedName function="false" hidden="false" localSheetId="107" name="DatosExternos_1" vbProcedure="false">'13.4.15.2'!$B$8:$G$20</definedName>
    <definedName function="false" hidden="false" localSheetId="112" name="DatosExternos_1" vbProcedure="false">'13.4.18.1'!$B$9:$G$15</definedName>
    <definedName function="false" hidden="false" localSheetId="113" name="DatosExternos_2" vbProcedure="false">'13.4.18.2'!$B$9:$G$17</definedName>
    <definedName function="false" hidden="false" localSheetId="114" name="DatosExternos_1" vbProcedure="false">'13.4.18.3'!$B$9:$G$18</definedName>
    <definedName function="false" hidden="false" localSheetId="115" name="DatosExternos_1" vbProcedure="false">'13.4.18.4'!$B$9:$G$14</definedName>
    <definedName function="false" hidden="false" localSheetId="115" name="DatosExternos_2" vbProcedure="false">'13.4.18.4'!$B$9:$G$14</definedName>
    <definedName function="false" hidden="false" localSheetId="118" name="alk" vbProcedure="false">'[5]19.11-12'!$B$53</definedName>
    <definedName function="false" hidden="false" localSheetId="118" name="A_impresión_IM" vbProcedure="false">'[9]'!$A$1:$K$84</definedName>
    <definedName function="false" hidden="false" localSheetId="118" name="balan_xls" vbProcedure="false">'[10]7.24'!$D$6:$D$27</definedName>
    <definedName function="false" hidden="false" localSheetId="118" name="GUION" vbProcedure="false">'[9]'!$K$64</definedName>
    <definedName function="false" hidden="false" localSheetId="118" name="Imprimir_área_IM" vbProcedure="false">'[3]'!$A$10:$Q$58</definedName>
    <definedName function="false" hidden="false" localSheetId="118" name="p421" vbProcedure="false">[6]CARNE1!$B$44</definedName>
    <definedName function="false" hidden="false" localSheetId="118" name="p431" vbProcedure="false">[6]CARNE7!$G$11:$G$93</definedName>
    <definedName function="false" hidden="false" localSheetId="118" name="PEP" vbProcedure="false">[7]GANADE1!$B$79</definedName>
    <definedName function="false" hidden="false" localSheetId="118" name="PEP1" vbProcedure="false">'[8]19.11-12'!$B$51</definedName>
    <definedName function="false" hidden="false" localSheetId="118" name="PEP2" vbProcedure="false">[7]GANADE1!$B$75</definedName>
    <definedName function="false" hidden="false" localSheetId="118" name="PEP3" vbProcedure="false">'[8]19.11-12'!$B$53</definedName>
    <definedName function="false" hidden="false" localSheetId="118" name="PEP4" vbProcedure="false">'[8]19.14-15'!$B$34:$B$37</definedName>
    <definedName function="false" hidden="false" localSheetId="118" name="PP1" vbProcedure="false">[7]GANADE1!$B$77</definedName>
    <definedName function="false" hidden="false" localSheetId="118" name="PP10" vbProcedure="false">'[8]19.14-15'!$C$34:$C$37</definedName>
    <definedName function="false" hidden="false" localSheetId="118" name="PP11" vbProcedure="false">'[8]19.14-15'!$C$34:$C$37</definedName>
    <definedName function="false" hidden="false" localSheetId="118" name="PP12" vbProcedure="false">'[8]19.14-15'!$C$34:$C$37</definedName>
    <definedName function="false" hidden="false" localSheetId="118" name="PP13" vbProcedure="false">'[8]19.14-15'!$D$35:$D$39</definedName>
    <definedName function="false" hidden="false" localSheetId="118" name="PP14" vbProcedure="false">'[8]19.14-15'!$D$35:$D$39</definedName>
    <definedName function="false" hidden="false" localSheetId="118" name="PP15" vbProcedure="false">'[8]19.14-15'!$D$35:$D$39</definedName>
    <definedName function="false" hidden="false" localSheetId="118" name="PP16" vbProcedure="false">'[8]19.14-15'!$D$34:$D$37</definedName>
    <definedName function="false" hidden="false" localSheetId="118" name="PP17" vbProcedure="false">'[8]19.14-15'!$D$34:$D$37</definedName>
    <definedName function="false" hidden="false" localSheetId="118" name="pp18" vbProcedure="false">'[8]19.14-15'!$D$34:$D$37</definedName>
    <definedName function="false" hidden="false" localSheetId="118" name="pp19" vbProcedure="false">'[8]19.14-15'!$E$35:$E$39</definedName>
    <definedName function="false" hidden="false" localSheetId="118" name="PP2" vbProcedure="false">'[8]19.22'!$B$82</definedName>
    <definedName function="false" hidden="false" localSheetId="118" name="PP20" vbProcedure="false">'[8]19.14-15'!$E$35:$E$39</definedName>
    <definedName function="false" hidden="false" localSheetId="118" name="PP21" vbProcedure="false">'[8]19.14-15'!$E$35:$E$39</definedName>
    <definedName function="false" hidden="false" localSheetId="118" name="PP22" vbProcedure="false">'[8]19.14-15'!$B$35:$B$40</definedName>
    <definedName function="false" hidden="false" localSheetId="118" name="pp23" vbProcedure="false">'[8]19.14-15'!$B$35:$B$40</definedName>
    <definedName function="false" hidden="false" localSheetId="118" name="pp24" vbProcedure="false">'[8]19.14-15'!$B$35:$B$40</definedName>
    <definedName function="false" hidden="false" localSheetId="118" name="pp25" vbProcedure="false">'[8]19.14-15'!$B$35:$B$40</definedName>
    <definedName function="false" hidden="false" localSheetId="118" name="pp26" vbProcedure="false">'[8]19.14-15'!$B$35:$B$40</definedName>
    <definedName function="false" hidden="false" localSheetId="118" name="pp27" vbProcedure="false">'[8]19.14-15'!$B$35:$B$40</definedName>
    <definedName function="false" hidden="false" localSheetId="118" name="PP3" vbProcedure="false">[7]GANADE1!$B$79</definedName>
    <definedName function="false" hidden="false" localSheetId="118" name="PP4" vbProcedure="false">'[8]19.11-12'!$B$51</definedName>
    <definedName function="false" hidden="false" localSheetId="118" name="PP5" vbProcedure="false">'[8]19.14-15'!$B$34:$B$37</definedName>
    <definedName function="false" hidden="false" localSheetId="118" name="PP6" vbProcedure="false">'[8]19.14-15'!$B$34:$B$37</definedName>
    <definedName function="false" hidden="false" localSheetId="118" name="PP7" vbProcedure="false">'[8]19.14-15'!$C$35:$C$39</definedName>
    <definedName function="false" hidden="false" localSheetId="118" name="PP8" vbProcedure="false">'[8]19.14-15'!$C$35:$C$39</definedName>
    <definedName function="false" hidden="false" localSheetId="118" name="PP9" vbProcedure="false">'[8]19.14-15'!$C$35:$C$39</definedName>
    <definedName function="false" hidden="false" localSheetId="118" name="RUTINA" vbProcedure="false">'[9]'!$B$107:$DE$107</definedName>
    <definedName function="false" hidden="false" localSheetId="118" name="\A" vbProcedure="false">'[35]'!$B$126</definedName>
    <definedName function="false" hidden="false" localSheetId="118" name="\B" vbProcedure="false">'[35]'!$B$82</definedName>
    <definedName function="false" hidden="false" localSheetId="118" name="\C" vbProcedure="false">'[35]'!$B$128</definedName>
    <definedName function="false" hidden="false" localSheetId="118" name="\D" vbProcedure="false">'[5]19.11-12'!$B$51</definedName>
    <definedName function="false" hidden="false" localSheetId="118" name="\G" vbProcedure="false">'[35]'!$B$130</definedName>
    <definedName function="false" hidden="false" localSheetId="118" name="\I" vbProcedure="false">'[9]'!$B$109</definedName>
    <definedName function="false" hidden="false" localSheetId="118" name="\L" vbProcedure="false">'[5]19.11-12'!$B$53</definedName>
    <definedName function="false" hidden="false" localSheetId="118" name="\N" vbProcedure="false">'[3]'!$B$111</definedName>
    <definedName function="false" hidden="false" localSheetId="118" name="\T" vbProcedure="false">[4]GANADE10!$B$90</definedName>
    <definedName function="false" hidden="false" localSheetId="118" name="__123Graph_A" vbProcedure="false">'[5]19.14-15'!$B$34:$B$37</definedName>
    <definedName function="false" hidden="false" localSheetId="118" name="__123Graph_ACurrent" vbProcedure="false">'[5]19.14-15'!$B$34:$B$37</definedName>
    <definedName function="false" hidden="false" localSheetId="118" name="__123Graph_AGrßfico1" vbProcedure="false">'[5]19.14-15'!$B$34:$B$37</definedName>
    <definedName function="false" hidden="false" localSheetId="118" name="__123Graph_B" vbProcedure="false">[1]p122!$D$10:$D$62</definedName>
    <definedName function="false" hidden="false" localSheetId="118" name="__123Graph_BCurrent" vbProcedure="false">'[5]19.14-15'!$C$35:$C$39</definedName>
    <definedName function="false" hidden="false" localSheetId="118" name="__123Graph_BGrßfico1" vbProcedure="false">'[5]19.14-15'!$C$35:$C$39</definedName>
    <definedName function="false" hidden="false" localSheetId="118" name="__123Graph_C" vbProcedure="false">'[5]19.14-15'!$C$34:$C$37</definedName>
    <definedName function="false" hidden="false" localSheetId="118" name="__123Graph_CCurrent" vbProcedure="false">'[5]19.14-15'!$C$34:$C$37</definedName>
    <definedName function="false" hidden="false" localSheetId="118" name="__123Graph_CGrßfico1" vbProcedure="false">'[5]19.14-15'!$C$34:$C$37</definedName>
    <definedName function="false" hidden="false" localSheetId="118" name="__123Graph_D" vbProcedure="false">[1]p122!$F$10:$F$62</definedName>
    <definedName function="false" hidden="false" localSheetId="118" name="__123Graph_DCurrent" vbProcedure="false">'[5]19.14-15'!$D$35:$D$39</definedName>
    <definedName function="false" hidden="false" localSheetId="118" name="__123Graph_DGrßfico1" vbProcedure="false">'[5]19.14-15'!$D$35:$D$39</definedName>
    <definedName function="false" hidden="false" localSheetId="118" name="__123Graph_E" vbProcedure="false">'[5]19.14-15'!$D$34:$D$37</definedName>
    <definedName function="false" hidden="false" localSheetId="118" name="__123Graph_ECurrent" vbProcedure="false">'[5]19.14-15'!$D$34:$D$37</definedName>
    <definedName function="false" hidden="false" localSheetId="118" name="__123Graph_EGrßfico1" vbProcedure="false">'[5]19.14-15'!$D$34:$D$37</definedName>
    <definedName function="false" hidden="false" localSheetId="118" name="__123Graph_F" vbProcedure="false">[1]p122!$H$10:$H$62</definedName>
    <definedName function="false" hidden="false" localSheetId="118" name="__123Graph_FCurrent" vbProcedure="false">'[5]19.14-15'!$E$35:$E$39</definedName>
    <definedName function="false" hidden="false" localSheetId="118" name="__123Graph_FGrßfico1" vbProcedure="false">'[5]19.14-15'!$E$35:$E$39</definedName>
    <definedName function="false" hidden="false" localSheetId="118" name="__123Graph_X" vbProcedure="false">[1]p122!$B$10:$B$62</definedName>
    <definedName function="false" hidden="false" localSheetId="118" name="__123Graph_XCurrent" vbProcedure="false">'[5]19.14-15'!$B$35:$B$40</definedName>
    <definedName function="false" hidden="false" localSheetId="118" name="__123Graph_XGrßfico1" vbProcedure="false">'[5]19.14-15'!$B$35:$B$40</definedName>
    <definedName function="false" hidden="false" localSheetId="121" name="DatosExternos_1" vbProcedure="false">'13.4.21.1'!$B$9:$G$38</definedName>
    <definedName function="false" hidden="false" localSheetId="122" name="DatosExternos_2" vbProcedure="false">'13.4.21.2'!$B$9:$G$52</definedName>
    <definedName function="false" hidden="false" localSheetId="126" name="DatosExternos_1" vbProcedure="false">'13.5.4'!$B$9:$I$86</definedName>
    <definedName function="false" hidden="false" localSheetId="127" name="DatosExternos_1" vbProcedure="false">'13.5.5'!$B$9:$G$86</definedName>
    <definedName function="false" hidden="false" localSheetId="128" name="DatosExternos_3" vbProcedure="false">'13.5.6'!$B$9:$G$52</definedName>
    <definedName function="false" hidden="false" localSheetId="129" name="DatosExternos_1" vbProcedure="false">'13.5.7'!$B$9:$I$46</definedName>
    <definedName function="false" hidden="false" localSheetId="129" name="DatosExternos_2" vbProcedure="false">'13.5.7'!$B$9:$I$46</definedName>
    <definedName function="false" hidden="false" localSheetId="129" name="DatosExternos_3" vbProcedure="false">'13.5.7'!$B$9:$I$46</definedName>
    <definedName function="false" hidden="false" localSheetId="130" name="DatosExternos_1" vbProcedure="false">'13.5.8'!$B$9:$I$52</definedName>
    <definedName function="false" hidden="false" localSheetId="132" name="DatosExternos_1" vbProcedure="false">'13.5.9.2'!$B$9:$I$86</definedName>
    <definedName function="false" hidden="false" localSheetId="136" name="DatosExternos_1" vbProcedure="false">'13.5.11.2'!$B$9:$I$40</definedName>
    <definedName function="false" hidden="false" localSheetId="136" name="DatosExternos_2" vbProcedure="false">'13.5.11.2'!$B$9:$I$40</definedName>
    <definedName function="false" hidden="false" localSheetId="136" name="DatosExternos_3" vbProcedure="false">'13.5.11.2'!$B$9:$I$40</definedName>
    <definedName function="false" hidden="false" localSheetId="137" name="DatosExternos_3" vbProcedure="false">'13.5.11.3'!$B$9:$I$50</definedName>
    <definedName function="false" hidden="false" localSheetId="138" name="DatosExternos_4" vbProcedure="false">'13.5.11.4'!$B$9:$I$18</definedName>
    <definedName function="false" hidden="false" localSheetId="139" name="DatosExternos_3" vbProcedure="false">'13.5.11.5'!$B$9:$G$53</definedName>
    <definedName function="false" hidden="false" localSheetId="141" name="DatosExternos_1" vbProcedure="false">'13.5.12.2'!$B$9:$I$86</definedName>
    <definedName function="false" hidden="false" localSheetId="143" name="DatosExternos_1" vbProcedure="false">'13.5.13.2'!$B$9:$G$47</definedName>
    <definedName function="false" hidden="false" localSheetId="143" name="DatosExternos_2" vbProcedure="false">'13.5.13.2'!$B$9:$G$47</definedName>
    <definedName function="false" hidden="false" localSheetId="143" name="DatosExternos_3" vbProcedure="false">'13.5.13.2'!$B$9:$G$47</definedName>
    <definedName function="false" hidden="false" localSheetId="144" name="DatosExternos_3" vbProcedure="false">'13.5.13.3'!$B$9:$G$50</definedName>
    <definedName function="false" hidden="false" localSheetId="145" name="DatosExternos_1" vbProcedure="false">'13.5.13.4'!$B$9:$G$21</definedName>
    <definedName function="false" hidden="false" localSheetId="146" name="DatosExternos_1" vbProcedure="false">'13.5.13.5'!$B$9:$G$12</definedName>
    <definedName function="false" hidden="false" localSheetId="148" name="DatosExternos_3" vbProcedure="false">'13.5.14.2'!$B$9:$G$42</definedName>
    <definedName function="false" hidden="false" localSheetId="149" name="DatosExternos_1" vbProcedure="false">'13.5.14.3'!$B$9:$G$41</definedName>
    <definedName function="false" hidden="false" localSheetId="150" name="DatosExternos_5" vbProcedure="false">'13.5.15.1'!$D$8:$F$52</definedName>
    <definedName function="false" hidden="false" localSheetId="150" name="DatosExternos_6" vbProcedure="false">'13.5.15.1'!$B$8:$C$52</definedName>
    <definedName function="false" hidden="false" localSheetId="152" name="__123Graph_B" vbProcedure="false">[47]p122!$D$10:$D$62</definedName>
    <definedName function="false" hidden="false" localSheetId="152" name="__123Graph_D" vbProcedure="false">[47]p122!$F$10:$F$62</definedName>
    <definedName function="false" hidden="false" localSheetId="152" name="__123Graph_F" vbProcedure="false">[47]p122!$H$10:$H$62</definedName>
    <definedName function="false" hidden="false" localSheetId="152" name="__123Graph_X" vbProcedure="false">[47]p122!$B$10:$B$62</definedName>
    <definedName function="false" hidden="false" localSheetId="158" name="\A" vbProcedure="false">[48]p19!$B$126</definedName>
    <definedName function="false" hidden="false" localSheetId="158" name="\C" vbProcedure="false">[48]p19!$B$128</definedName>
    <definedName function="false" hidden="false" localSheetId="158" name="\G" vbProcedure="false">[48]p19!$B$130</definedName>
    <definedName function="false" hidden="false" localSheetId="159" name="\A" vbProcedure="false">[48]p19!$B$126</definedName>
    <definedName function="false" hidden="false" localSheetId="159" name="\C" vbProcedure="false">[48]p19!$B$128</definedName>
    <definedName function="false" hidden="false" localSheetId="159" name="\G" vbProcedure="false">[48]p19!$B$130</definedName>
    <definedName function="false" hidden="false" localSheetId="162" name="\A" vbProcedure="false">[48]p19!$B$126</definedName>
    <definedName function="false" hidden="false" localSheetId="162" name="\C" vbProcedure="false">[48]p19!$B$128</definedName>
    <definedName function="false" hidden="false" localSheetId="162" name="\G" vbProcedure="false">[48]p19!$B$130</definedName>
    <definedName function="false" hidden="false" localSheetId="164" name="\A" vbProcedure="false">[48]p19!$B$126</definedName>
    <definedName function="false" hidden="false" localSheetId="164" name="\C" vbProcedure="false">[48]p19!$B$128</definedName>
    <definedName function="false" hidden="false" localSheetId="164" name="\G" vbProcedure="false">[48]p19!$B$130</definedName>
    <definedName function="false" hidden="false" localSheetId="165" name="\A" vbProcedure="false">[48]p19!$B$126</definedName>
    <definedName function="false" hidden="false" localSheetId="165" name="\C" vbProcedure="false">[48]p19!$B$128</definedName>
    <definedName function="false" hidden="false" localSheetId="165" name="\G" vbProcedure="false">[48]p19!$B$130</definedName>
    <definedName function="false" hidden="false" localSheetId="166" name="DatosExternos_1" vbProcedure="false">'13.6.9.3'!$B$8:$I$85</definedName>
    <definedName function="false" hidden="false" localSheetId="168" name="\A" vbProcedure="false">[48]p19!$B$126</definedName>
    <definedName function="false" hidden="false" localSheetId="168" name="\C" vbProcedure="false">[48]p19!$B$128</definedName>
    <definedName function="false" hidden="false" localSheetId="168" name="\G" vbProcedure="false">[48]p19!$B$130</definedName>
    <definedName function="false" hidden="false" localSheetId="170" name="\A" vbProcedure="false">[48]p19!$B$126</definedName>
    <definedName function="false" hidden="false" localSheetId="170" name="\C" vbProcedure="false">[48]p19!$B$128</definedName>
    <definedName function="false" hidden="false" localSheetId="170" name="\G" vbProcedure="false">[48]p19!$B$130</definedName>
    <definedName function="false" hidden="false" localSheetId="172" name="\A" vbProcedure="false">[48]p19!$B$126</definedName>
    <definedName function="false" hidden="false" localSheetId="172" name="\C" vbProcedure="false">[48]p19!$B$128</definedName>
    <definedName function="false" hidden="false" localSheetId="172" name="\G" vbProcedure="false">[48]p19!$B$130</definedName>
    <definedName function="false" hidden="false" localSheetId="178" name="\A" vbProcedure="false">[48]p19!$B$126</definedName>
    <definedName function="false" hidden="false" localSheetId="178" name="\C" vbProcedure="false">[48]p19!$B$128</definedName>
    <definedName function="false" hidden="false" localSheetId="178" name="\G" vbProcedure="false">[48]p19!$B$130</definedName>
    <definedName function="false" hidden="false" localSheetId="180" name="\A" vbProcedure="false">[48]p19!$B$126</definedName>
    <definedName function="false" hidden="false" localSheetId="180" name="\C" vbProcedure="false">[48]p19!$B$128</definedName>
    <definedName function="false" hidden="false" localSheetId="180" name="\G" vbProcedure="false">[48]p19!$B$130</definedName>
    <definedName function="false" hidden="false" localSheetId="181" name="\A" vbProcedure="false">[48]p19!$B$126</definedName>
    <definedName function="false" hidden="false" localSheetId="181" name="\C" vbProcedure="false">[48]p19!$B$128</definedName>
    <definedName function="false" hidden="false" localSheetId="181" name="\G" vbProcedure="false">[48]p19!$B$130</definedName>
    <definedName function="false" hidden="false" localSheetId="182" name="DatosExternos_1" vbProcedure="false">'13.6.18.3'!$B$8:$I$85</definedName>
    <definedName function="false" hidden="false" localSheetId="185" name="\A" vbProcedure="false">[48]p19!$B$126</definedName>
    <definedName function="false" hidden="false" localSheetId="185" name="\C" vbProcedure="false">[48]p19!$B$128</definedName>
    <definedName function="false" hidden="false" localSheetId="185" name="\G" vbProcedure="false">[48]p19!$B$130</definedName>
    <definedName function="false" hidden="false" localSheetId="187" name="TABLE" vbProcedure="false">'13.6.21.1'!$A$10:$H$17</definedName>
    <definedName function="false" hidden="false" localSheetId="187" name="\A" vbProcedure="false">[48]p19!$B$126</definedName>
    <definedName function="false" hidden="false" localSheetId="187" name="\C" vbProcedure="false">[48]p19!$B$128</definedName>
    <definedName function="false" hidden="false" localSheetId="187" name="\G" vbProcedure="false">[48]p19!$B$130</definedName>
    <definedName function="false" hidden="false" localSheetId="189" name="\A" vbProcedure="false">[48]p19!$B$126</definedName>
    <definedName function="false" hidden="false" localSheetId="189" name="\C" vbProcedure="false">[48]p19!$B$128</definedName>
    <definedName function="false" hidden="false" localSheetId="189" name="\G" vbProcedure="false">[48]p19!$B$130</definedName>
    <definedName function="false" hidden="false" localSheetId="191" name="TABLE" vbProcedure="false">'13.6.23.1'!$A$9:$H$16</definedName>
    <definedName function="false" hidden="false" localSheetId="191" name="TABLE_2" vbProcedure="false">#REF!</definedName>
    <definedName function="false" hidden="false" localSheetId="191" name="\A" vbProcedure="false">[48]p19!$B$126</definedName>
    <definedName function="false" hidden="false" localSheetId="191" name="\C" vbProcedure="false">[48]p19!$B$128</definedName>
    <definedName function="false" hidden="false" localSheetId="191" name="\G" vbProcedure="false">[48]p19!$B$130</definedName>
    <definedName function="false" hidden="false" localSheetId="192" name="TABLE" vbProcedure="false">#REF!</definedName>
    <definedName function="false" hidden="false" localSheetId="192" name="TABLE_2" vbProcedure="false">'13.6.23.2'!$A$8:$G$15</definedName>
    <definedName function="false" hidden="false" localSheetId="192" name="\A" vbProcedure="false">[48]p19!$B$126</definedName>
    <definedName function="false" hidden="false" localSheetId="192" name="\C" vbProcedure="false">[48]p19!$B$128</definedName>
    <definedName function="false" hidden="false" localSheetId="192" name="\G" vbProcedure="false">[48]p19!$B$130</definedName>
    <definedName function="false" hidden="false" localSheetId="195" name="alk" vbProcedure="false">'[5]19.11-12'!$B$53</definedName>
    <definedName function="false" hidden="false" localSheetId="195" name="A_impresión_IM" vbProcedure="false">'[9]'!$A$1:$K$84</definedName>
    <definedName function="false" hidden="false" localSheetId="195" name="balan_xls" vbProcedure="false">'[10]7.24'!$D$6:$D$27</definedName>
    <definedName function="false" hidden="false" localSheetId="195" name="GUION" vbProcedure="false">'[9]'!$K$64</definedName>
    <definedName function="false" hidden="false" localSheetId="195" name="Imprimir_área_IM" vbProcedure="false">'[3]'!$A$10:$Q$58</definedName>
    <definedName function="false" hidden="false" localSheetId="195" name="p421" vbProcedure="false">[6]CARNE1!$B$44</definedName>
    <definedName function="false" hidden="false" localSheetId="195" name="p431" vbProcedure="false">[6]CARNE7!$G$11:$G$93</definedName>
    <definedName function="false" hidden="false" localSheetId="195" name="PEP" vbProcedure="false">[7]GANADE1!$B$79</definedName>
    <definedName function="false" hidden="false" localSheetId="195" name="PEP1" vbProcedure="false">'[8]19.11-12'!$B$51</definedName>
    <definedName function="false" hidden="false" localSheetId="195" name="PEP2" vbProcedure="false">[7]GANADE1!$B$75</definedName>
    <definedName function="false" hidden="false" localSheetId="195" name="PEP3" vbProcedure="false">'[8]19.11-12'!$B$53</definedName>
    <definedName function="false" hidden="false" localSheetId="195" name="PEP4" vbProcedure="false">'[8]19.14-15'!$B$34:$B$37</definedName>
    <definedName function="false" hidden="false" localSheetId="195" name="PP1" vbProcedure="false">[7]GANADE1!$B$77</definedName>
    <definedName function="false" hidden="false" localSheetId="195" name="PP10" vbProcedure="false">'[8]19.14-15'!$C$34:$C$37</definedName>
    <definedName function="false" hidden="false" localSheetId="195" name="PP11" vbProcedure="false">'[8]19.14-15'!$C$34:$C$37</definedName>
    <definedName function="false" hidden="false" localSheetId="195" name="PP12" vbProcedure="false">'[8]19.14-15'!$C$34:$C$37</definedName>
    <definedName function="false" hidden="false" localSheetId="195" name="PP13" vbProcedure="false">'[8]19.14-15'!$D$35:$D$39</definedName>
    <definedName function="false" hidden="false" localSheetId="195" name="PP14" vbProcedure="false">'[8]19.14-15'!$D$35:$D$39</definedName>
    <definedName function="false" hidden="false" localSheetId="195" name="PP15" vbProcedure="false">'[8]19.14-15'!$D$35:$D$39</definedName>
    <definedName function="false" hidden="false" localSheetId="195" name="PP16" vbProcedure="false">'[8]19.14-15'!$D$34:$D$37</definedName>
    <definedName function="false" hidden="false" localSheetId="195" name="PP17" vbProcedure="false">'[8]19.14-15'!$D$34:$D$37</definedName>
    <definedName function="false" hidden="false" localSheetId="195" name="pp18" vbProcedure="false">'[8]19.14-15'!$D$34:$D$37</definedName>
    <definedName function="false" hidden="false" localSheetId="195" name="pp19" vbProcedure="false">'[8]19.14-15'!$E$35:$E$39</definedName>
    <definedName function="false" hidden="false" localSheetId="195" name="PP2" vbProcedure="false">'[8]19.22'!$B$82</definedName>
    <definedName function="false" hidden="false" localSheetId="195" name="PP20" vbProcedure="false">'[8]19.14-15'!$E$35:$E$39</definedName>
    <definedName function="false" hidden="false" localSheetId="195" name="PP21" vbProcedure="false">'[8]19.14-15'!$E$35:$E$39</definedName>
    <definedName function="false" hidden="false" localSheetId="195" name="PP22" vbProcedure="false">'[8]19.14-15'!$B$35:$B$40</definedName>
    <definedName function="false" hidden="false" localSheetId="195" name="pp23" vbProcedure="false">'[8]19.14-15'!$B$35:$B$40</definedName>
    <definedName function="false" hidden="false" localSheetId="195" name="pp24" vbProcedure="false">'[8]19.14-15'!$B$35:$B$40</definedName>
    <definedName function="false" hidden="false" localSheetId="195" name="pp25" vbProcedure="false">'[8]19.14-15'!$B$35:$B$40</definedName>
    <definedName function="false" hidden="false" localSheetId="195" name="pp26" vbProcedure="false">'[8]19.14-15'!$B$35:$B$40</definedName>
    <definedName function="false" hidden="false" localSheetId="195" name="pp27" vbProcedure="false">'[8]19.14-15'!$B$35:$B$40</definedName>
    <definedName function="false" hidden="false" localSheetId="195" name="PP3" vbProcedure="false">[7]GANADE1!$B$79</definedName>
    <definedName function="false" hidden="false" localSheetId="195" name="PP4" vbProcedure="false">'[8]19.11-12'!$B$51</definedName>
    <definedName function="false" hidden="false" localSheetId="195" name="PP5" vbProcedure="false">'[8]19.14-15'!$B$34:$B$37</definedName>
    <definedName function="false" hidden="false" localSheetId="195" name="PP6" vbProcedure="false">'[8]19.14-15'!$B$34:$B$37</definedName>
    <definedName function="false" hidden="false" localSheetId="195" name="PP7" vbProcedure="false">'[8]19.14-15'!$C$35:$C$39</definedName>
    <definedName function="false" hidden="false" localSheetId="195" name="PP8" vbProcedure="false">'[8]19.14-15'!$C$35:$C$39</definedName>
    <definedName function="false" hidden="false" localSheetId="195" name="PP9" vbProcedure="false">'[8]19.14-15'!$C$35:$C$39</definedName>
    <definedName function="false" hidden="false" localSheetId="195" name="RUTINA" vbProcedure="false">'[9]'!$B$107:$DE$107</definedName>
    <definedName function="false" hidden="false" localSheetId="195" name="\A" vbProcedure="false">'[35]'!$B$126</definedName>
    <definedName function="false" hidden="false" localSheetId="195" name="\B" vbProcedure="false">'[35]'!$B$82</definedName>
    <definedName function="false" hidden="false" localSheetId="195" name="\C" vbProcedure="false">'[35]'!$B$128</definedName>
    <definedName function="false" hidden="false" localSheetId="195" name="\D" vbProcedure="false">'[5]19.11-12'!$B$51</definedName>
    <definedName function="false" hidden="false" localSheetId="195" name="\G" vbProcedure="false">'[35]'!$B$130</definedName>
    <definedName function="false" hidden="false" localSheetId="195" name="\I" vbProcedure="false">'[9]'!$B$109</definedName>
    <definedName function="false" hidden="false" localSheetId="195" name="\L" vbProcedure="false">'[5]19.11-12'!$B$53</definedName>
    <definedName function="false" hidden="false" localSheetId="195" name="\N" vbProcedure="false">'[3]'!$B$111</definedName>
    <definedName function="false" hidden="false" localSheetId="195" name="\T" vbProcedure="false">[4]GANADE10!$B$90</definedName>
    <definedName function="false" hidden="false" localSheetId="195" name="__123Graph_A" vbProcedure="false">'[5]19.14-15'!$B$34:$B$37</definedName>
    <definedName function="false" hidden="false" localSheetId="195" name="__123Graph_ACurrent" vbProcedure="false">'[5]19.14-15'!$B$34:$B$37</definedName>
    <definedName function="false" hidden="false" localSheetId="195" name="__123Graph_AGrßfico1" vbProcedure="false">'[5]19.14-15'!$B$34:$B$37</definedName>
    <definedName function="false" hidden="false" localSheetId="195" name="__123Graph_B" vbProcedure="false">[1]p122!$D$10:$D$62</definedName>
    <definedName function="false" hidden="false" localSheetId="195" name="__123Graph_BCurrent" vbProcedure="false">'[5]19.14-15'!$C$35:$C$39</definedName>
    <definedName function="false" hidden="false" localSheetId="195" name="__123Graph_BGrßfico1" vbProcedure="false">'[5]19.14-15'!$C$35:$C$39</definedName>
    <definedName function="false" hidden="false" localSheetId="195" name="__123Graph_C" vbProcedure="false">'[5]19.14-15'!$C$34:$C$37</definedName>
    <definedName function="false" hidden="false" localSheetId="195" name="__123Graph_CCurrent" vbProcedure="false">'[5]19.14-15'!$C$34:$C$37</definedName>
    <definedName function="false" hidden="false" localSheetId="195" name="__123Graph_CGrßfico1" vbProcedure="false">'[5]19.14-15'!$C$34:$C$37</definedName>
    <definedName function="false" hidden="false" localSheetId="195" name="__123Graph_D" vbProcedure="false">[1]p122!$F$10:$F$62</definedName>
    <definedName function="false" hidden="false" localSheetId="195" name="__123Graph_DCurrent" vbProcedure="false">'[5]19.14-15'!$D$35:$D$39</definedName>
    <definedName function="false" hidden="false" localSheetId="195" name="__123Graph_DGrßfico1" vbProcedure="false">'[5]19.14-15'!$D$35:$D$39</definedName>
    <definedName function="false" hidden="false" localSheetId="195" name="__123Graph_E" vbProcedure="false">'[5]19.14-15'!$D$34:$D$37</definedName>
    <definedName function="false" hidden="false" localSheetId="195" name="__123Graph_ECurrent" vbProcedure="false">'[5]19.14-15'!$D$34:$D$37</definedName>
    <definedName function="false" hidden="false" localSheetId="195" name="__123Graph_EGrßfico1" vbProcedure="false">'[5]19.14-15'!$D$34:$D$37</definedName>
    <definedName function="false" hidden="false" localSheetId="195" name="__123Graph_F" vbProcedure="false">[1]p122!$H$10:$H$62</definedName>
    <definedName function="false" hidden="false" localSheetId="195" name="__123Graph_FCurrent" vbProcedure="false">'[5]19.14-15'!$E$35:$E$39</definedName>
    <definedName function="false" hidden="false" localSheetId="195" name="__123Graph_FGrßfico1" vbProcedure="false">'[5]19.14-15'!$E$35:$E$39</definedName>
    <definedName function="false" hidden="false" localSheetId="195" name="__123Graph_X" vbProcedure="false">[1]p122!$B$10:$B$62</definedName>
    <definedName function="false" hidden="false" localSheetId="195" name="__123Graph_XCurrent" vbProcedure="false">'[5]19.14-15'!$B$35:$B$40</definedName>
    <definedName function="false" hidden="false" localSheetId="195" name="__123Graph_XGrßfico1" vbProcedure="false">'[5]19.14-15'!$B$35:$B$40</definedName>
    <definedName function="false" hidden="false" localSheetId="196" name="\A" vbProcedure="false">[48]p19!$B$126</definedName>
    <definedName function="false" hidden="false" localSheetId="196" name="\C" vbProcedure="false">[48]p19!$B$128</definedName>
    <definedName function="false" hidden="false" localSheetId="196" name="\G" vbProcedure="false">[48]p19!$B$130</definedName>
    <definedName function="false" hidden="false" localSheetId="199" name="\A" vbProcedure="false">[48]p19!$B$126</definedName>
    <definedName function="false" hidden="false" localSheetId="199" name="\C" vbProcedure="false">[48]p19!$B$128</definedName>
    <definedName function="false" hidden="false" localSheetId="199" name="\G" vbProcedure="false">[48]p19!$B$130</definedName>
    <definedName function="false" hidden="false" localSheetId="201" name="\A" vbProcedure="false">[48]p19!$B$126</definedName>
    <definedName function="false" hidden="false" localSheetId="201" name="\C" vbProcedure="false">[48]p19!$B$128</definedName>
    <definedName function="false" hidden="false" localSheetId="201" name="\G" vbProcedure="false">[48]p19!$B$130</definedName>
    <definedName function="false" hidden="false" localSheetId="203" name="\A" vbProcedure="false">[48]p19!$B$126</definedName>
    <definedName function="false" hidden="false" localSheetId="203" name="\C" vbProcedure="false">[48]p19!$B$128</definedName>
    <definedName function="false" hidden="false" localSheetId="203" name="\G" vbProcedure="false">[48]p19!$B$130</definedName>
    <definedName function="false" hidden="false" localSheetId="205" name="\A" vbProcedure="false">[48]p19!$B$126</definedName>
    <definedName function="false" hidden="false" localSheetId="205" name="\C" vbProcedure="false">[48]p19!$B$128</definedName>
    <definedName function="false" hidden="false" localSheetId="205" name="\G" vbProcedure="false">[48]p19!$B$130</definedName>
    <definedName function="false" hidden="false" localSheetId="207" name="\A" vbProcedure="false">[48]p19!$B$126</definedName>
    <definedName function="false" hidden="false" localSheetId="207" name="\C" vbProcedure="false">[48]p19!$B$128</definedName>
    <definedName function="false" hidden="false" localSheetId="207" name="\G" vbProcedure="false">[48]p19!$B$130</definedName>
    <definedName function="false" hidden="false" localSheetId="208" name="\A" vbProcedure="false">[48]p19!$B$126</definedName>
    <definedName function="false" hidden="false" localSheetId="208" name="\C" vbProcedure="false">[48]p19!$B$128</definedName>
    <definedName function="false" hidden="false" localSheetId="208" name="\G" vbProcedure="false">[48]p19!$B$130</definedName>
    <definedName function="false" hidden="false" localSheetId="211" name="alk" vbProcedure="false">'[5]19.11-12'!$B$53</definedName>
    <definedName function="false" hidden="false" localSheetId="211" name="A_impresión_IM" vbProcedure="false">'[9]'!$A$1:$K$84</definedName>
    <definedName function="false" hidden="false" localSheetId="211" name="balan_xls" vbProcedure="false">'[10]7.24'!$D$6:$D$27</definedName>
    <definedName function="false" hidden="false" localSheetId="211" name="GUION" vbProcedure="false">'[9]'!$K$64</definedName>
    <definedName function="false" hidden="false" localSheetId="211" name="Imprimir_área_IM" vbProcedure="false">'[3]'!$A$10:$Q$58</definedName>
    <definedName function="false" hidden="false" localSheetId="211" name="p421" vbProcedure="false">[6]CARNE1!$B$44</definedName>
    <definedName function="false" hidden="false" localSheetId="211" name="p431" vbProcedure="false">[6]CARNE7!$G$11:$G$93</definedName>
    <definedName function="false" hidden="false" localSheetId="211" name="PEP" vbProcedure="false">[7]GANADE1!$B$79</definedName>
    <definedName function="false" hidden="false" localSheetId="211" name="PEP1" vbProcedure="false">'[8]19.11-12'!$B$51</definedName>
    <definedName function="false" hidden="false" localSheetId="211" name="PEP2" vbProcedure="false">[7]GANADE1!$B$75</definedName>
    <definedName function="false" hidden="false" localSheetId="211" name="PEP3" vbProcedure="false">'[8]19.11-12'!$B$53</definedName>
    <definedName function="false" hidden="false" localSheetId="211" name="PEP4" vbProcedure="false">'[8]19.14-15'!$B$34:$B$37</definedName>
    <definedName function="false" hidden="false" localSheetId="211" name="PP1" vbProcedure="false">[7]GANADE1!$B$77</definedName>
    <definedName function="false" hidden="false" localSheetId="211" name="PP10" vbProcedure="false">'[8]19.14-15'!$C$34:$C$37</definedName>
    <definedName function="false" hidden="false" localSheetId="211" name="PP11" vbProcedure="false">'[8]19.14-15'!$C$34:$C$37</definedName>
    <definedName function="false" hidden="false" localSheetId="211" name="PP12" vbProcedure="false">'[8]19.14-15'!$C$34:$C$37</definedName>
    <definedName function="false" hidden="false" localSheetId="211" name="PP13" vbProcedure="false">'[8]19.14-15'!$D$35:$D$39</definedName>
    <definedName function="false" hidden="false" localSheetId="211" name="PP14" vbProcedure="false">'[8]19.14-15'!$D$35:$D$39</definedName>
    <definedName function="false" hidden="false" localSheetId="211" name="PP15" vbProcedure="false">'[8]19.14-15'!$D$35:$D$39</definedName>
    <definedName function="false" hidden="false" localSheetId="211" name="PP16" vbProcedure="false">'[8]19.14-15'!$D$34:$D$37</definedName>
    <definedName function="false" hidden="false" localSheetId="211" name="PP17" vbProcedure="false">'[8]19.14-15'!$D$34:$D$37</definedName>
    <definedName function="false" hidden="false" localSheetId="211" name="pp18" vbProcedure="false">'[8]19.14-15'!$D$34:$D$37</definedName>
    <definedName function="false" hidden="false" localSheetId="211" name="pp19" vbProcedure="false">'[8]19.14-15'!$E$35:$E$39</definedName>
    <definedName function="false" hidden="false" localSheetId="211" name="PP2" vbProcedure="false">'[8]19.22'!$B$82</definedName>
    <definedName function="false" hidden="false" localSheetId="211" name="PP20" vbProcedure="false">'[8]19.14-15'!$E$35:$E$39</definedName>
    <definedName function="false" hidden="false" localSheetId="211" name="PP21" vbProcedure="false">'[8]19.14-15'!$E$35:$E$39</definedName>
    <definedName function="false" hidden="false" localSheetId="211" name="PP22" vbProcedure="false">'[8]19.14-15'!$B$35:$B$40</definedName>
    <definedName function="false" hidden="false" localSheetId="211" name="pp23" vbProcedure="false">'[8]19.14-15'!$B$35:$B$40</definedName>
    <definedName function="false" hidden="false" localSheetId="211" name="pp24" vbProcedure="false">'[8]19.14-15'!$B$35:$B$40</definedName>
    <definedName function="false" hidden="false" localSheetId="211" name="pp25" vbProcedure="false">'[8]19.14-15'!$B$35:$B$40</definedName>
    <definedName function="false" hidden="false" localSheetId="211" name="pp26" vbProcedure="false">'[8]19.14-15'!$B$35:$B$40</definedName>
    <definedName function="false" hidden="false" localSheetId="211" name="pp27" vbProcedure="false">'[8]19.14-15'!$B$35:$B$40</definedName>
    <definedName function="false" hidden="false" localSheetId="211" name="PP3" vbProcedure="false">[7]GANADE1!$B$79</definedName>
    <definedName function="false" hidden="false" localSheetId="211" name="PP4" vbProcedure="false">'[8]19.11-12'!$B$51</definedName>
    <definedName function="false" hidden="false" localSheetId="211" name="PP5" vbProcedure="false">'[8]19.14-15'!$B$34:$B$37</definedName>
    <definedName function="false" hidden="false" localSheetId="211" name="PP6" vbProcedure="false">'[8]19.14-15'!$B$34:$B$37</definedName>
    <definedName function="false" hidden="false" localSheetId="211" name="PP7" vbProcedure="false">'[8]19.14-15'!$C$35:$C$39</definedName>
    <definedName function="false" hidden="false" localSheetId="211" name="PP8" vbProcedure="false">'[8]19.14-15'!$C$35:$C$39</definedName>
    <definedName function="false" hidden="false" localSheetId="211" name="PP9" vbProcedure="false">'[8]19.14-15'!$C$35:$C$39</definedName>
    <definedName function="false" hidden="false" localSheetId="211" name="RUTINA" vbProcedure="false">'[9]'!$B$107:$DE$107</definedName>
    <definedName function="false" hidden="false" localSheetId="211" name="\A" vbProcedure="false">'[35]'!$B$126</definedName>
    <definedName function="false" hidden="false" localSheetId="211" name="\B" vbProcedure="false">'[35]'!$B$82</definedName>
    <definedName function="false" hidden="false" localSheetId="211" name="\C" vbProcedure="false">'[35]'!$B$128</definedName>
    <definedName function="false" hidden="false" localSheetId="211" name="\D" vbProcedure="false">'[5]19.11-12'!$B$51</definedName>
    <definedName function="false" hidden="false" localSheetId="211" name="\G" vbProcedure="false">'[35]'!$B$130</definedName>
    <definedName function="false" hidden="false" localSheetId="211" name="\I" vbProcedure="false">'[9]'!$B$109</definedName>
    <definedName function="false" hidden="false" localSheetId="211" name="\L" vbProcedure="false">'[5]19.11-12'!$B$53</definedName>
    <definedName function="false" hidden="false" localSheetId="211" name="\N" vbProcedure="false">'[3]'!$B$111</definedName>
    <definedName function="false" hidden="false" localSheetId="211" name="\T" vbProcedure="false">[4]GANADE10!$B$90</definedName>
    <definedName function="false" hidden="false" localSheetId="211" name="__123Graph_A" vbProcedure="false">'[5]19.14-15'!$B$34:$B$37</definedName>
    <definedName function="false" hidden="false" localSheetId="211" name="__123Graph_ACurrent" vbProcedure="false">'[5]19.14-15'!$B$34:$B$37</definedName>
    <definedName function="false" hidden="false" localSheetId="211" name="__123Graph_AGrßfico1" vbProcedure="false">'[5]19.14-15'!$B$34:$B$37</definedName>
    <definedName function="false" hidden="false" localSheetId="211" name="__123Graph_B" vbProcedure="false">[1]p122!$D$10:$D$62</definedName>
    <definedName function="false" hidden="false" localSheetId="211" name="__123Graph_BCurrent" vbProcedure="false">'[5]19.14-15'!$C$35:$C$39</definedName>
    <definedName function="false" hidden="false" localSheetId="211" name="__123Graph_BGrßfico1" vbProcedure="false">'[5]19.14-15'!$C$35:$C$39</definedName>
    <definedName function="false" hidden="false" localSheetId="211" name="__123Graph_C" vbProcedure="false">'[5]19.14-15'!$C$34:$C$37</definedName>
    <definedName function="false" hidden="false" localSheetId="211" name="__123Graph_CCurrent" vbProcedure="false">'[5]19.14-15'!$C$34:$C$37</definedName>
    <definedName function="false" hidden="false" localSheetId="211" name="__123Graph_CGrßfico1" vbProcedure="false">'[5]19.14-15'!$C$34:$C$37</definedName>
    <definedName function="false" hidden="false" localSheetId="211" name="__123Graph_D" vbProcedure="false">[1]p122!$F$10:$F$62</definedName>
    <definedName function="false" hidden="false" localSheetId="211" name="__123Graph_DCurrent" vbProcedure="false">'[5]19.14-15'!$D$35:$D$39</definedName>
    <definedName function="false" hidden="false" localSheetId="211" name="__123Graph_DGrßfico1" vbProcedure="false">'[5]19.14-15'!$D$35:$D$39</definedName>
    <definedName function="false" hidden="false" localSheetId="211" name="__123Graph_E" vbProcedure="false">'[5]19.14-15'!$D$34:$D$37</definedName>
    <definedName function="false" hidden="false" localSheetId="211" name="__123Graph_ECurrent" vbProcedure="false">'[5]19.14-15'!$D$34:$D$37</definedName>
    <definedName function="false" hidden="false" localSheetId="211" name="__123Graph_EGrßfico1" vbProcedure="false">'[5]19.14-15'!$D$34:$D$37</definedName>
    <definedName function="false" hidden="false" localSheetId="211" name="__123Graph_F" vbProcedure="false">[1]p122!$H$10:$H$62</definedName>
    <definedName function="false" hidden="false" localSheetId="211" name="__123Graph_FCurrent" vbProcedure="false">'[5]19.14-15'!$E$35:$E$39</definedName>
    <definedName function="false" hidden="false" localSheetId="211" name="__123Graph_FGrßfico1" vbProcedure="false">'[5]19.14-15'!$E$35:$E$39</definedName>
    <definedName function="false" hidden="false" localSheetId="211" name="__123Graph_X" vbProcedure="false">[1]p122!$B$10:$B$62</definedName>
    <definedName function="false" hidden="false" localSheetId="211" name="__123Graph_XCurrent" vbProcedure="false">'[5]19.14-15'!$B$35:$B$40</definedName>
    <definedName function="false" hidden="false" localSheetId="211" name="__123Graph_XGrßfico1" vbProcedure="false">'[5]19.14-15'!$B$35:$B$40</definedName>
    <definedName function="false" hidden="false" localSheetId="215" name="\A" vbProcedure="false">[48]p19!$B$126</definedName>
    <definedName function="false" hidden="false" localSheetId="215" name="\C" vbProcedure="false">[48]p19!$B$128</definedName>
    <definedName function="false" hidden="false" localSheetId="215" name="\G" vbProcedure="false">[48]p19!$B$130</definedName>
    <definedName function="false" hidden="false" localSheetId="219" name="\A" vbProcedure="false">[48]p19!$B$126</definedName>
    <definedName function="false" hidden="false" localSheetId="219" name="\C" vbProcedure="false">[48]p19!$B$128</definedName>
    <definedName function="false" hidden="false" localSheetId="219" name="\G" vbProcedure="false">[48]p19!$B$130</definedName>
    <definedName function="false" hidden="false" localSheetId="221" name="\A" vbProcedure="false">[48]p19!$B$126</definedName>
    <definedName function="false" hidden="false" localSheetId="221" name="\C" vbProcedure="false">[48]p19!$B$128</definedName>
    <definedName function="false" hidden="false" localSheetId="221" name="\G" vbProcedure="false">[48]p19!$B$130</definedName>
    <definedName function="false" hidden="false" localSheetId="223" name="\A" vbProcedure="false">[48]p19!$B$126</definedName>
    <definedName function="false" hidden="false" localSheetId="223" name="\C" vbProcedure="false">[48]p19!$B$128</definedName>
    <definedName function="false" hidden="false" localSheetId="223" name="\G" vbProcedure="false">[48]p19!$B$130</definedName>
    <definedName function="false" hidden="false" localSheetId="225" name="\A" vbProcedure="false">[48]p19!$B$126</definedName>
    <definedName function="false" hidden="false" localSheetId="225" name="\C" vbProcedure="false">[48]p19!$B$128</definedName>
    <definedName function="false" hidden="false" localSheetId="225" name="\G" vbProcedure="false">[48]p19!$B$130</definedName>
    <definedName function="false" hidden="false" localSheetId="229" name="DatosExternos_1" vbProcedure="false">'13.7.1.2'!$B$8:$I$68</definedName>
    <definedName function="false" hidden="false" localSheetId="230" name="\A" vbProcedure="false">'[49]'!$B$126</definedName>
    <definedName function="false" hidden="false" localSheetId="230" name="\C" vbProcedure="false">'[49]'!$B$128</definedName>
    <definedName function="false" hidden="false" localSheetId="230" name="\G" vbProcedure="false">'[49]'!$B$130</definedName>
    <definedName function="false" hidden="false" localSheetId="231" name="\A" vbProcedure="false">'[49]'!$B$126</definedName>
    <definedName function="false" hidden="false" localSheetId="231" name="\C" vbProcedure="false">'[49]'!$B$128</definedName>
    <definedName function="false" hidden="false" localSheetId="231" name="\G" vbProcedure="false">'[49]'!$B$130</definedName>
    <definedName function="false" hidden="false" localSheetId="232" name="DatosExternos_1" vbProcedure="false">'13.7.2.3'!$B$8:$I$56</definedName>
    <definedName function="false" hidden="false" localSheetId="232" name="DatosExternos_2" vbProcedure="false">'13.7.2.3'!$B$8:$I$56</definedName>
    <definedName function="false" hidden="false" localSheetId="233" name="DatosExternos_1" vbProcedure="false">'13.7.2.4'!$B$9:$G$57</definedName>
    <definedName function="false" hidden="false" localSheetId="233" name="DatosExternos_2" vbProcedure="false">'13.7.2.4'!$B$9:$G$57</definedName>
    <definedName function="false" hidden="false" localSheetId="234" name="Imprimir_área_IM" vbProcedure="false">'[3]'!$A$10:$Q$58</definedName>
    <definedName function="false" hidden="false" localSheetId="234" name="\A" vbProcedure="false">'[50]'!$B$126</definedName>
    <definedName function="false" hidden="false" localSheetId="234" name="\C" vbProcedure="false">'[50]'!$B$128</definedName>
    <definedName function="false" hidden="false" localSheetId="234" name="\G" vbProcedure="false">'[50]'!$B$130</definedName>
    <definedName function="false" hidden="false" localSheetId="234" name="\N" vbProcedure="false">'[3]'!$B$111</definedName>
    <definedName function="false" hidden="false" localSheetId="234" name="__123Graph_B" vbProcedure="false">[1]p122!$D$10:$D$62</definedName>
    <definedName function="false" hidden="false" localSheetId="234" name="__123Graph_D" vbProcedure="false">[1]p122!$F$10:$F$62</definedName>
    <definedName function="false" hidden="false" localSheetId="234" name="__123Graph_F" vbProcedure="false">[1]p122!$H$10:$H$62</definedName>
    <definedName function="false" hidden="false" localSheetId="234" name="__123Graph_X" vbProcedure="false">[1]p122!$B$10:$B$62</definedName>
    <definedName function="false" hidden="false" localSheetId="235" name="\A" vbProcedure="false">'[49]'!$B$126</definedName>
    <definedName function="false" hidden="false" localSheetId="235" name="\C" vbProcedure="false">'[49]'!$B$128</definedName>
    <definedName function="false" hidden="false" localSheetId="235" name="\G" vbProcedure="false">'[49]'!$B$130</definedName>
    <definedName function="false" hidden="false" localSheetId="236" name="\A" vbProcedure="false">'[49]'!$B$126</definedName>
    <definedName function="false" hidden="false" localSheetId="236" name="\C" vbProcedure="false">'[49]'!$B$128</definedName>
    <definedName function="false" hidden="false" localSheetId="236" name="\G" vbProcedure="false">'[49]'!$B$130</definedName>
    <definedName function="false" hidden="false" localSheetId="237" name="DatosExternos_1" vbProcedure="false">'13.7.3.3'!$B$8:$I$57</definedName>
    <definedName function="false" hidden="false" localSheetId="238" name="DatosExternos_3" vbProcedure="false">'13.7.3.4'!$B$10:$E$59</definedName>
    <definedName function="false" hidden="false" localSheetId="239" name="Imprimir_área_IM" vbProcedure="false">'[3]'!$A$10:$Q$58</definedName>
    <definedName function="false" hidden="false" localSheetId="239" name="\A" vbProcedure="false">'[50]'!$B$126</definedName>
    <definedName function="false" hidden="false" localSheetId="239" name="\C" vbProcedure="false">'[50]'!$B$128</definedName>
    <definedName function="false" hidden="false" localSheetId="239" name="\G" vbProcedure="false">'[50]'!$B$130</definedName>
    <definedName function="false" hidden="false" localSheetId="239" name="\N" vbProcedure="false">'[3]'!$B$111</definedName>
    <definedName function="false" hidden="false" localSheetId="239" name="__123Graph_B" vbProcedure="false">[1]p122!$D$10:$D$62</definedName>
    <definedName function="false" hidden="false" localSheetId="239" name="__123Graph_D" vbProcedure="false">[1]p122!$F$10:$F$62</definedName>
    <definedName function="false" hidden="false" localSheetId="239" name="__123Graph_F" vbProcedure="false">[1]p122!$H$10:$H$62</definedName>
    <definedName function="false" hidden="false" localSheetId="239" name="__123Graph_X" vbProcedure="false">[1]p122!$B$10:$B$62</definedName>
    <definedName function="false" hidden="false" localSheetId="240" name="DatosExternos_1" vbProcedure="false">'13.7.4.1'!$B$8:$I$61</definedName>
    <definedName function="false" hidden="false" localSheetId="240" name="DatosExternos_2" vbProcedure="false">'13.7.4.1'!$B$8:$I$61</definedName>
    <definedName function="false" hidden="false" localSheetId="241" name="DatosExternos_1" vbProcedure="false">'13.7.5.1'!$B$8:$I$66</definedName>
    <definedName function="false" hidden="false" localSheetId="241" name="DatosExternos_2" vbProcedure="false">'13.7.5.1'!$B$8:$I$66</definedName>
    <definedName function="false" hidden="false" localSheetId="242" name="DatosExternos_1" vbProcedure="false">'13.7.6.1'!$B$8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81" uniqueCount="990">
  <si>
    <t xml:space="preserve">SUPERFICIES Y PRODUCCIONES DE CULTIVOS</t>
  </si>
  <si>
    <t xml:space="preserve">13.1.1.1.  CEREALES GRANO: Serie histórica de superficie, producción y valor</t>
  </si>
  <si>
    <t xml:space="preserve"> </t>
  </si>
  <si>
    <t xml:space="preserve">Años</t>
  </si>
  <si>
    <t xml:space="preserve">Superficie</t>
  </si>
  <si>
    <t xml:space="preserve">Producción</t>
  </si>
  <si>
    <t xml:space="preserve">Valor</t>
  </si>
  <si>
    <t xml:space="preserve">(miles de hectáreas)</t>
  </si>
  <si>
    <t xml:space="preserve">(miles de toneladas)</t>
  </si>
  <si>
    <t xml:space="preserve">(miles de euros)</t>
  </si>
  <si>
    <t xml:space="preserve">SUPERFICIES Y PRODUCCIONES DE CULTIVO</t>
  </si>
  <si>
    <t xml:space="preserve">13.1.1.2.  CEREALES GRANO: Resumen nacional de superficie, rendimiento y producción, 2008</t>
  </si>
  <si>
    <t xml:space="preserve">Rendimiento</t>
  </si>
  <si>
    <t xml:space="preserve">Producción (toneladas)</t>
  </si>
  <si>
    <t xml:space="preserve">Cultivos</t>
  </si>
  <si>
    <t xml:space="preserve">(hectáreas)</t>
  </si>
  <si>
    <t xml:space="preserve">(kg/ha)</t>
  </si>
  <si>
    <t xml:space="preserve">Grano</t>
  </si>
  <si>
    <t xml:space="preserve">Paja</t>
  </si>
  <si>
    <t xml:space="preserve">Secano</t>
  </si>
  <si>
    <t xml:space="preserve">Regadío</t>
  </si>
  <si>
    <t xml:space="preserve">Total</t>
  </si>
  <si>
    <t xml:space="preserve">cosechada</t>
  </si>
  <si>
    <t xml:space="preserve">CEREALES DE INVIERNO</t>
  </si>
  <si>
    <t xml:space="preserve">  Trigo duro</t>
  </si>
  <si>
    <t xml:space="preserve">–</t>
  </si>
  <si>
    <t xml:space="preserve">  Trigo semiduro y blando</t>
  </si>
  <si>
    <t xml:space="preserve">  TRIGO TOTAL</t>
  </si>
  <si>
    <t xml:space="preserve">  Cebada de 6 carreras</t>
  </si>
  <si>
    <t xml:space="preserve">  Cebada de 2 carreras</t>
  </si>
  <si>
    <t xml:space="preserve">  CEBADA TOTAL</t>
  </si>
  <si>
    <t xml:space="preserve">  AVENA</t>
  </si>
  <si>
    <t xml:space="preserve">  CENTENO</t>
  </si>
  <si>
    <t xml:space="preserve">  ESCAÑA</t>
  </si>
  <si>
    <t xml:space="preserve">  TRITICALE</t>
  </si>
  <si>
    <t xml:space="preserve">  TRANQUILLÓN</t>
  </si>
  <si>
    <t xml:space="preserve">  (mezcla de trigo y centeno)</t>
  </si>
  <si>
    <t xml:space="preserve">  OTRAS MEZCLAS DE CEREALES</t>
  </si>
  <si>
    <t xml:space="preserve">  DE INVIERNO</t>
  </si>
  <si>
    <t xml:space="preserve">CEREALES DE PRIMAVERA</t>
  </si>
  <si>
    <t xml:space="preserve">  ARROZ (CÁSCARA)</t>
  </si>
  <si>
    <t xml:space="preserve">  Maíz híbrido</t>
  </si>
  <si>
    <t xml:space="preserve">  Otros maíces</t>
  </si>
  <si>
    <t xml:space="preserve">  MAÍZ TOTAL</t>
  </si>
  <si>
    <t xml:space="preserve">  SORGO</t>
  </si>
  <si>
    <t xml:space="preserve">  MIJO</t>
  </si>
  <si>
    <t xml:space="preserve">  ALFORFÓN O TRIGO SARRACENO</t>
  </si>
  <si>
    <t xml:space="preserve">  ALPISTE</t>
  </si>
  <si>
    <t xml:space="preserve">OTROS CEREALES</t>
  </si>
  <si>
    <t xml:space="preserve">TOTAL CEREALES</t>
  </si>
  <si>
    <t xml:space="preserve">13.1.1.3.  CEREALES GRANO: Destino de la producción de grano y semilla utilizada, 2008 (toneladas)</t>
  </si>
  <si>
    <t xml:space="preserve">Destino de la producción en explotaciones productoras</t>
  </si>
  <si>
    <t xml:space="preserve">Total semilla utilizada</t>
  </si>
  <si>
    <t xml:space="preserve">Reserva para consumo propio</t>
  </si>
  <si>
    <t xml:space="preserve">Ventas</t>
  </si>
  <si>
    <t xml:space="preserve">Semilla</t>
  </si>
  <si>
    <t xml:space="preserve">Pienso</t>
  </si>
  <si>
    <t xml:space="preserve">Alimentación</t>
  </si>
  <si>
    <t xml:space="preserve">fuera de la</t>
  </si>
  <si>
    <t xml:space="preserve">humana</t>
  </si>
  <si>
    <t xml:space="preserve">explotación</t>
  </si>
  <si>
    <t xml:space="preserve">  Trigo total</t>
  </si>
  <si>
    <t xml:space="preserve">  Cebada total</t>
  </si>
  <si>
    <t xml:space="preserve">  Avena</t>
  </si>
  <si>
    <t xml:space="preserve">  Centeno</t>
  </si>
  <si>
    <t xml:space="preserve">  Escaña</t>
  </si>
  <si>
    <t xml:space="preserve">  Triticale</t>
  </si>
  <si>
    <t xml:space="preserve">  Tranquillón</t>
  </si>
  <si>
    <t xml:space="preserve">  Otras mezclas de cereales de invierno</t>
  </si>
  <si>
    <t xml:space="preserve">  Arroz (cáscara)</t>
  </si>
  <si>
    <t xml:space="preserve">  Maíz total</t>
  </si>
  <si>
    <t xml:space="preserve">  Sorgo</t>
  </si>
  <si>
    <t xml:space="preserve">  Mijo</t>
  </si>
  <si>
    <t xml:space="preserve">  Alforfón o trigo sarraceno</t>
  </si>
  <si>
    <t xml:space="preserve">  Alpiste</t>
  </si>
  <si>
    <t xml:space="preserve">13.1.2.1.  CEREALES GRANO-TRIGO: Serie histórica de superficie, rendimiento, producción, precio, valor y comercio exterior</t>
  </si>
  <si>
    <t xml:space="preserve">Precio medio</t>
  </si>
  <si>
    <r>
      <rPr>
        <sz val="10"/>
        <rFont val="Arial"/>
        <family val="0"/>
      </rPr>
      <t xml:space="preserve">Comercio exterior </t>
    </r>
    <r>
      <rPr>
        <vertAlign val="superscript"/>
        <sz val="10"/>
        <rFont val="Arial"/>
        <family val="2"/>
      </rPr>
      <t xml:space="preserve">(2)</t>
    </r>
  </si>
  <si>
    <t xml:space="preserve">percibido por</t>
  </si>
  <si>
    <r>
      <rPr>
        <sz val="10"/>
        <rFont val="Arial"/>
        <family val="0"/>
      </rPr>
      <t xml:space="preserve">Valor </t>
    </r>
    <r>
      <rPr>
        <vertAlign val="superscript"/>
        <sz val="10"/>
        <rFont val="Arial"/>
        <family val="2"/>
      </rPr>
      <t xml:space="preserve">(1)</t>
    </r>
  </si>
  <si>
    <t xml:space="preserve">(toneladas)</t>
  </si>
  <si>
    <t xml:space="preserve">(qm/ha)</t>
  </si>
  <si>
    <t xml:space="preserve">los agricultores</t>
  </si>
  <si>
    <t xml:space="preserve">Importaciones</t>
  </si>
  <si>
    <t xml:space="preserve">Exportaciones</t>
  </si>
  <si>
    <t xml:space="preserve">(euros/100kg)</t>
  </si>
  <si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o se incluye el valor de la semilla selecta.</t>
    </r>
  </si>
  <si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Incluida la harina en equivalente grano, coeficiente de conversión de trigo a harina 0,75 y la sémola, coeficiente de transformación 0,72.</t>
    </r>
  </si>
  <si>
    <t xml:space="preserve">13.1.2.2. CEREALES GRANO-TRIGO: Serie histórica de superficie y producción según dureza del grano</t>
  </si>
  <si>
    <t xml:space="preserve">Trigo duro</t>
  </si>
  <si>
    <r>
      <rPr>
        <sz val="10"/>
        <rFont val="Arial"/>
        <family val="0"/>
      </rPr>
      <t xml:space="preserve">Trigo semiduro y blando </t>
    </r>
    <r>
      <rPr>
        <vertAlign val="superscript"/>
        <sz val="10"/>
        <rFont val="Arial"/>
        <family val="2"/>
      </rPr>
      <t xml:space="preserve">(1)</t>
    </r>
  </si>
  <si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En trigo semiduro se incluyen variedades utilizables en la fabricación de pastas alimenticias.</t>
    </r>
  </si>
  <si>
    <t xml:space="preserve">13.1.2.3. CEREALES GRANO-TRIGO: Análisis provincial de superficie, rendimiento y producción, 2008</t>
  </si>
  <si>
    <t xml:space="preserve">Provincias y Comunidades Autónomas</t>
  </si>
  <si>
    <t xml:space="preserve">de grano</t>
  </si>
  <si>
    <t xml:space="preserve">A Coruña</t>
  </si>
  <si>
    <t xml:space="preserve">Lugo</t>
  </si>
  <si>
    <t xml:space="preserve">Ourense</t>
  </si>
  <si>
    <t xml:space="preserve">Pontevedra</t>
  </si>
  <si>
    <t xml:space="preserve"> GALICIA</t>
  </si>
  <si>
    <t xml:space="preserve"> P. DE ASTURIAS</t>
  </si>
  <si>
    <t xml:space="preserve"> CANTABRIA</t>
  </si>
  <si>
    <t xml:space="preserve">Álava</t>
  </si>
  <si>
    <t xml:space="preserve">Guipúzcoa</t>
  </si>
  <si>
    <t xml:space="preserve">Vizcaya</t>
  </si>
  <si>
    <t xml:space="preserve"> PAÍS VASCO</t>
  </si>
  <si>
    <t xml:space="preserve"> NAVARRA</t>
  </si>
  <si>
    <t xml:space="preserve"> LA RIOJA</t>
  </si>
  <si>
    <t xml:space="preserve">Huesca</t>
  </si>
  <si>
    <t xml:space="preserve">Teruel</t>
  </si>
  <si>
    <t xml:space="preserve">Zaragoza</t>
  </si>
  <si>
    <t xml:space="preserve"> ARAGÓN</t>
  </si>
  <si>
    <t xml:space="preserve">Barcelona</t>
  </si>
  <si>
    <t xml:space="preserve">Girona</t>
  </si>
  <si>
    <t xml:space="preserve">Lleida</t>
  </si>
  <si>
    <t xml:space="preserve">Tarragona</t>
  </si>
  <si>
    <t xml:space="preserve"> CATALUÑA</t>
  </si>
  <si>
    <t xml:space="preserve"> BALEARES</t>
  </si>
  <si>
    <t xml:space="preserve">Ávila</t>
  </si>
  <si>
    <t xml:space="preserve">Burgos</t>
  </si>
  <si>
    <t xml:space="preserve">León</t>
  </si>
  <si>
    <t xml:space="preserve">Palencia</t>
  </si>
  <si>
    <t xml:space="preserve">Salamanca</t>
  </si>
  <si>
    <t xml:space="preserve">Segovia</t>
  </si>
  <si>
    <t xml:space="preserve">Soria</t>
  </si>
  <si>
    <t xml:space="preserve">Valladolid</t>
  </si>
  <si>
    <t xml:space="preserve">Zamora</t>
  </si>
  <si>
    <t xml:space="preserve"> CASTILLA Y LEÓN</t>
  </si>
  <si>
    <t xml:space="preserve"> MADRID</t>
  </si>
  <si>
    <t xml:space="preserve">Albacete</t>
  </si>
  <si>
    <t xml:space="preserve">Ciudad Real</t>
  </si>
  <si>
    <t xml:space="preserve">Cuenca</t>
  </si>
  <si>
    <t xml:space="preserve">Guadalajara</t>
  </si>
  <si>
    <t xml:space="preserve">Toledo</t>
  </si>
  <si>
    <t xml:space="preserve"> CASTILLA – LA MANCHA</t>
  </si>
  <si>
    <t xml:space="preserve">Alicante</t>
  </si>
  <si>
    <t xml:space="preserve">Castellón</t>
  </si>
  <si>
    <t xml:space="preserve">Valencia</t>
  </si>
  <si>
    <t xml:space="preserve"> C. VALENCIANA</t>
  </si>
  <si>
    <t xml:space="preserve"> R. DE MURCIA</t>
  </si>
  <si>
    <t xml:space="preserve">Badajoz</t>
  </si>
  <si>
    <t xml:space="preserve">Cáceres</t>
  </si>
  <si>
    <t xml:space="preserve"> EXTREMADURA</t>
  </si>
  <si>
    <t xml:space="preserve">Almería</t>
  </si>
  <si>
    <t xml:space="preserve">Cádiz</t>
  </si>
  <si>
    <t xml:space="preserve">Córdoba</t>
  </si>
  <si>
    <t xml:space="preserve">Granada</t>
  </si>
  <si>
    <t xml:space="preserve">Huelva</t>
  </si>
  <si>
    <t xml:space="preserve">Jaén</t>
  </si>
  <si>
    <t xml:space="preserve">Málaga</t>
  </si>
  <si>
    <t xml:space="preserve">Sevilla</t>
  </si>
  <si>
    <t xml:space="preserve"> ANDALUCÍA</t>
  </si>
  <si>
    <t xml:space="preserve">Las Palmas</t>
  </si>
  <si>
    <t xml:space="preserve">S.C. de Tenerife</t>
  </si>
  <si>
    <t xml:space="preserve"> CANARIAS</t>
  </si>
  <si>
    <t xml:space="preserve">ESPAÑA</t>
  </si>
  <si>
    <t xml:space="preserve">13.1.2.4. CEREALES GRANO-TRIGO: Análisis provincial de superficie y producción según dureza del grano, 2008</t>
  </si>
  <si>
    <t xml:space="preserve">Provincias</t>
  </si>
  <si>
    <t xml:space="preserve">Trigo blando y semiduro</t>
  </si>
  <si>
    <t xml:space="preserve">y</t>
  </si>
  <si>
    <t xml:space="preserve">Comunidades Autónomas</t>
  </si>
  <si>
    <t xml:space="preserve">13.1.2.5. CEREALES GRANO-TRIGO: Comercio exterior de España, 2009 (toneladas)</t>
  </si>
  <si>
    <t xml:space="preserve">Mundo y países</t>
  </si>
  <si>
    <t xml:space="preserve">MUNDO</t>
  </si>
  <si>
    <t xml:space="preserve">PAÍSES DE EUROPA</t>
  </si>
  <si>
    <t xml:space="preserve"> Unión Europea</t>
  </si>
  <si>
    <t xml:space="preserve">Alemania</t>
  </si>
  <si>
    <t xml:space="preserve">Austria</t>
  </si>
  <si>
    <t xml:space="preserve">–  </t>
  </si>
  <si>
    <t xml:space="preserve">Bélgica</t>
  </si>
  <si>
    <t xml:space="preserve">Bulgaria</t>
  </si>
  <si>
    <t xml:space="preserve">Chipre</t>
  </si>
  <si>
    <t xml:space="preserve">Dinamarca</t>
  </si>
  <si>
    <t xml:space="preserve">Eslovaquia</t>
  </si>
  <si>
    <t xml:space="preserve">Eslovenia</t>
  </si>
  <si>
    <t xml:space="preserve">Estonia</t>
  </si>
  <si>
    <t xml:space="preserve">Finlandia</t>
  </si>
  <si>
    <t xml:space="preserve">Francia</t>
  </si>
  <si>
    <t xml:space="preserve">Grecia</t>
  </si>
  <si>
    <t xml:space="preserve">Holanda</t>
  </si>
  <si>
    <t xml:space="preserve">Hungría</t>
  </si>
  <si>
    <t xml:space="preserve">Irlanda</t>
  </si>
  <si>
    <t xml:space="preserve">Italia</t>
  </si>
  <si>
    <t xml:space="preserve">Letonia</t>
  </si>
  <si>
    <t xml:space="preserve">Lituania</t>
  </si>
  <si>
    <t xml:space="preserve">Luxemburgo</t>
  </si>
  <si>
    <t xml:space="preserve">Malta</t>
  </si>
  <si>
    <t xml:space="preserve">Polonia</t>
  </si>
  <si>
    <t xml:space="preserve">Portugal</t>
  </si>
  <si>
    <t xml:space="preserve">Reino Unido</t>
  </si>
  <si>
    <t xml:space="preserve">República Checa</t>
  </si>
  <si>
    <t xml:space="preserve">Rumania</t>
  </si>
  <si>
    <t xml:space="preserve">Suecia</t>
  </si>
  <si>
    <t xml:space="preserve"> Países con Solicitud de Adhesión</t>
  </si>
  <si>
    <t xml:space="preserve">Antigua Republica de Macedonia</t>
  </si>
  <si>
    <t xml:space="preserve">Croacia</t>
  </si>
  <si>
    <t xml:space="preserve">Turquía</t>
  </si>
  <si>
    <t xml:space="preserve">OTROS PAÍSES DEL MUNDO</t>
  </si>
  <si>
    <t xml:space="preserve"> Argentina</t>
  </si>
  <si>
    <t xml:space="preserve"> Australia</t>
  </si>
  <si>
    <t xml:space="preserve"> Canadá</t>
  </si>
  <si>
    <t xml:space="preserve"> Estados Unidos</t>
  </si>
  <si>
    <t xml:space="preserve"> Noruega</t>
  </si>
  <si>
    <t xml:space="preserve"> Nueva Zelanda</t>
  </si>
  <si>
    <t xml:space="preserve"> Suiza</t>
  </si>
  <si>
    <t xml:space="preserve">Fuente: Estadísticas de Comercio Exterior de España. Agencia Estatal de Administración Tributaria.</t>
  </si>
  <si>
    <t xml:space="preserve">13.1.2.6.  CEREALES GRANO-HARINA DE TRIGO:</t>
  </si>
  <si>
    <t xml:space="preserve">Comercio exterior de España, 2009 (toneladas)</t>
  </si>
  <si>
    <t xml:space="preserve">– </t>
  </si>
  <si>
    <t xml:space="preserve">Argentina</t>
  </si>
  <si>
    <t xml:space="preserve"> Japón</t>
  </si>
  <si>
    <t xml:space="preserve"> Méjico</t>
  </si>
  <si>
    <t xml:space="preserve">13.1.2.7. CEREALES GRANO-SÉMOLA DE TRIGO:</t>
  </si>
  <si>
    <t xml:space="preserve">13.1.3.1. CEREALES GRANO-CEBADA: Serie histórica de superficie, rendimiento,</t>
  </si>
  <si>
    <t xml:space="preserve">producción, precio, valor y comercio exterior</t>
  </si>
  <si>
    <t xml:space="preserve">Comercio exterior</t>
  </si>
  <si>
    <t xml:space="preserve">13.1.3.2. CEREALES GRANO-CEBADA: Serie histórica de superficie y producción según tipos</t>
  </si>
  <si>
    <t xml:space="preserve">De 2 carreras</t>
  </si>
  <si>
    <t xml:space="preserve">De 6 carreras</t>
  </si>
  <si>
    <t xml:space="preserve">13.1.3.3. CEREALES GRANO-CEBADA: Análisis provincial de superficie, rendimiento y producción, 2008</t>
  </si>
  <si>
    <t xml:space="preserve">Alava</t>
  </si>
  <si>
    <t xml:space="preserve">Avila</t>
  </si>
  <si>
    <t xml:space="preserve"> CASTILLA–LA MANCHA</t>
  </si>
  <si>
    <t xml:space="preserve">Ciudades Autónomas*</t>
  </si>
  <si>
    <t xml:space="preserve">Melilla</t>
  </si>
  <si>
    <t xml:space="preserve">(*)  Fuente: Censo Agrario, 1999. I.N.E.</t>
  </si>
  <si>
    <t xml:space="preserve">13.1.3.4. CEREALES GRANO-CEBADA: Análisis provincial de superficie y producción según tipos, 2008</t>
  </si>
  <si>
    <t xml:space="preserve">Cebada de 2 carreras</t>
  </si>
  <si>
    <t xml:space="preserve">Cebada de 6 carreras</t>
  </si>
  <si>
    <t xml:space="preserve">13.1.3.5. CEREALES GRANO-CEBADA: Comercio exterior de España, 2009</t>
  </si>
  <si>
    <t xml:space="preserve">Canadá</t>
  </si>
  <si>
    <t xml:space="preserve">13.1.4.1. CEREALES GRANO-AVENA: Serie histórica de superficie, rendimiento, producción, precio, valor y comercio exterior</t>
  </si>
  <si>
    <r>
      <rPr>
        <sz val="10"/>
        <rFont val="Arial"/>
        <family val="2"/>
      </rPr>
      <t xml:space="preserve">Valor</t>
    </r>
    <r>
      <rPr>
        <vertAlign val="superscript"/>
        <sz val="10"/>
        <rFont val="Arial"/>
        <family val="2"/>
      </rPr>
      <t xml:space="preserve"> (1)</t>
    </r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No se incluye el valor de la semilla selecta.</t>
    </r>
  </si>
  <si>
    <t xml:space="preserve">13.1.4.2. CEREALES GRANO-AVENA: Análisis provincial de superficie, rendimiento y producción, 2008</t>
  </si>
  <si>
    <t xml:space="preserve">Ceuta</t>
  </si>
  <si>
    <t xml:space="preserve">13.1.5.1. CEREALES GRANO-CENTENO: Serie histórica de superficie, rendimiento, producción, precio, valor y comercio exterior</t>
  </si>
  <si>
    <t xml:space="preserve">(euros/100 kg)</t>
  </si>
  <si>
    <t xml:space="preserve">CEREALES GRANO</t>
  </si>
  <si>
    <t xml:space="preserve">13.1.5.2. CEREALES GRANO-CENTENO: Análisis provincial de superficie, rendimiento y producción, 2008</t>
  </si>
  <si>
    <t xml:space="preserve">13.1.6.1. CEREALES GRANO-TRITICALE: Serie histórica de superficie, rendimiento, producción, precio, valor y comercio exterior</t>
  </si>
  <si>
    <t xml:space="preserve">13.1.6.2. CEREALES GRANO-TRITICALE: Análisis provincial de superficie, rendimiento y producción, 2008</t>
  </si>
  <si>
    <t xml:space="preserve">13.1.7.1. CEREALES GRANO-ARROZ: Serie histórica de superficie, rendimiento, producción, precio, valor y comercio exterior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No se incluye el valor de la semilla selecta.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En equivalente elaborado. Coeficiente de conversión de arroz cáscara a elaborado 2/3 y de arroz cargo a elaborado 5/6.</t>
    </r>
  </si>
  <si>
    <t xml:space="preserve">13.1.7.2. CEREALES GRANO-ARROZ: Análisis provincial de superficie, 2009 (hectáreas) (1)</t>
  </si>
  <si>
    <t xml:space="preserve">Provincias y</t>
  </si>
  <si>
    <t xml:space="preserve">Primera</t>
  </si>
  <si>
    <t xml:space="preserve">Posterior</t>
  </si>
  <si>
    <t xml:space="preserve">Distribución por subespecies (hectáreas)</t>
  </si>
  <si>
    <t xml:space="preserve">ocupación</t>
  </si>
  <si>
    <t xml:space="preserve">Indica</t>
  </si>
  <si>
    <t xml:space="preserve">Japonica</t>
  </si>
  <si>
    <t xml:space="preserve"> Huesca</t>
  </si>
  <si>
    <t xml:space="preserve"> Zaragoza</t>
  </si>
  <si>
    <t xml:space="preserve"> Girona</t>
  </si>
  <si>
    <t xml:space="preserve"> Lleida</t>
  </si>
  <si>
    <t xml:space="preserve"> Tarragona</t>
  </si>
  <si>
    <t xml:space="preserve"> Albacete</t>
  </si>
  <si>
    <t xml:space="preserve"> CASTILLA-LA MANCHA</t>
  </si>
  <si>
    <t xml:space="preserve"> Alicante</t>
  </si>
  <si>
    <t xml:space="preserve"> Castellón</t>
  </si>
  <si>
    <t xml:space="preserve"> Valencia</t>
  </si>
  <si>
    <t xml:space="preserve"> Badajoz</t>
  </si>
  <si>
    <t xml:space="preserve"> Cáceres</t>
  </si>
  <si>
    <t xml:space="preserve"> Cádiz</t>
  </si>
  <si>
    <t xml:space="preserve"> Huelva</t>
  </si>
  <si>
    <t xml:space="preserve"> Sevilla</t>
  </si>
  <si>
    <t xml:space="preserve"> ESPAÑA</t>
  </si>
  <si>
    <t xml:space="preserve">(1) nueva division, o clasificacion segun el reglamento 543/2009 del  Consejo</t>
  </si>
  <si>
    <t xml:space="preserve">13.1.7.3. CEREALES GRANO-ARROZ CÁSCARA: Análisis provincial de rendimiento y producción, 2009 (1)</t>
  </si>
  <si>
    <t xml:space="preserve">Rendimiento (kg/ha)</t>
  </si>
  <si>
    <t xml:space="preserve">Producción por subespecies (toneladas)</t>
  </si>
  <si>
    <t xml:space="preserve">Comunidades</t>
  </si>
  <si>
    <t xml:space="preserve">Distribución por subespecies</t>
  </si>
  <si>
    <t xml:space="preserve">Distribución por tipos</t>
  </si>
  <si>
    <t xml:space="preserve">Autónomas</t>
  </si>
  <si>
    <t xml:space="preserve"> ARAGON</t>
  </si>
  <si>
    <t xml:space="preserve"> ANDALUCIA</t>
  </si>
  <si>
    <t xml:space="preserve">(1) nueva division, o clasificacion segun el Reglamento (CE) nº 543/2009 del Parlamento Europeo y del Consejo, de 18 de junio de 2009, relativo a las estadísticas sobre productos agrícolas</t>
  </si>
  <si>
    <t xml:space="preserve">13.1.7.4. CEREALES GRANO-ARROZ CÁSCARA:</t>
  </si>
  <si>
    <t xml:space="preserve">13.1.7.5. CEREALES GRANO-ARROZ CARGO:</t>
  </si>
  <si>
    <t xml:space="preserve">PAISES DE EUROPA</t>
  </si>
  <si>
    <t xml:space="preserve">Rumanía</t>
  </si>
  <si>
    <t xml:space="preserve">OTROS PAISES DEL MUNDO</t>
  </si>
  <si>
    <t xml:space="preserve"> Brasil</t>
  </si>
  <si>
    <t xml:space="preserve">13.1.7.6. CEREALES GRANO-ARROZ ELABORADO:</t>
  </si>
  <si>
    <t xml:space="preserve">13.1.8.1. CEREALES GRANO-MAÍZ: Serie histórica de superficie, rendimiento, producción, precio, valor y comercio exterior</t>
  </si>
  <si>
    <r>
      <rPr>
        <sz val="10"/>
        <rFont val="Arial"/>
        <family val="0"/>
      </rPr>
      <t xml:space="preserve"> </t>
    </r>
    <r>
      <rPr>
        <vertAlign val="superscript"/>
        <sz val="10"/>
        <rFont val="Arial"/>
        <family val="2"/>
      </rPr>
      <t xml:space="preserve">(1) </t>
    </r>
    <r>
      <rPr>
        <sz val="10"/>
        <rFont val="Arial"/>
        <family val="0"/>
      </rPr>
      <t xml:space="preserve">No se incluye el valor de la semilla selecta.</t>
    </r>
  </si>
  <si>
    <t xml:space="preserve">13.1.8.2. CEREALES GRANO-MAÍZ: Serie histórica de superficie y producción según clases</t>
  </si>
  <si>
    <t xml:space="preserve">Maíz híbrido</t>
  </si>
  <si>
    <t xml:space="preserve">Otros maíces</t>
  </si>
  <si>
    <t xml:space="preserve">13.1.8.3. CEREALES GRANO-MAÍZ: Análisis provincial de superficie, rendimiento y producción, 2008</t>
  </si>
  <si>
    <t xml:space="preserve"> PAIS VASCO</t>
  </si>
  <si>
    <t xml:space="preserve"> CASTILLA Y LEON</t>
  </si>
  <si>
    <t xml:space="preserve">13.1.8.4. CEREALES GRANO-MAÍZ: Análisis provincial de superficie y producción según clases, 2008</t>
  </si>
  <si>
    <t xml:space="preserve">13.1.8.5. CEREALES GRANO-MAÍZ: Comercio exterior de España, 2009 (toneladas)</t>
  </si>
  <si>
    <t xml:space="preserve">13.1.9.1. CEREALES GRANO-SORGO: Serie histórica de superficie, rendimiento, producción, precio, valor y comercio exterior</t>
  </si>
  <si>
    <t xml:space="preserve">13.1.9.2. CEREALES GRANO-SORGO: Análisis provincial de superficie, rendimiento y producción, 2008</t>
  </si>
  <si>
    <t xml:space="preserve">13.1.10.1. CEREALES GRANO-ESCAÑA: Análisis provincial de superficie, rendimiento y producción, 2008</t>
  </si>
  <si>
    <t xml:space="preserve">13.1.10.2. CEREALES GRANO-TRANQUILLÓN: Análisis provincial de superficie, rendimiento y producción, 2008</t>
  </si>
  <si>
    <t xml:space="preserve">13.1.10.3. CEREALES GRANO-MIJO: Análisis provincial de superficie, rendimiento y producción, 2008</t>
  </si>
  <si>
    <t xml:space="preserve">13.1.10.4. CEREALES GRANO-ALFORFON: Análisis provincial de superficie, rendimiento y producción, 2008</t>
  </si>
  <si>
    <t xml:space="preserve">13.1.10.5. CEREALES GRANO-ALPISTE: Análisis provincial de superficie, rendimiento y producción, 2008</t>
  </si>
  <si>
    <t xml:space="preserve">13.2.1.1. LEGUMINOSAS GRANO: Serie histórica de superficie, producción y valor</t>
  </si>
  <si>
    <t xml:space="preserve">13.2.1.2. LEGUMINOSAS GRANO: Resumen nacional de superficie, rendimiento y producción, 2008</t>
  </si>
  <si>
    <t xml:space="preserve">Judías secas en cultivo único</t>
  </si>
  <si>
    <t xml:space="preserve">Judías secas asociadas a maíz</t>
  </si>
  <si>
    <t xml:space="preserve"> JUDÍAS SECAS TOTAL</t>
  </si>
  <si>
    <t xml:space="preserve">Habas secas para consumo animal</t>
  </si>
  <si>
    <t xml:space="preserve">Habas secas para consumo humano</t>
  </si>
  <si>
    <t xml:space="preserve"> HABAS SECAS TOTAL</t>
  </si>
  <si>
    <t xml:space="preserve"> LENTEJAS</t>
  </si>
  <si>
    <t xml:space="preserve"> GARBANZOS</t>
  </si>
  <si>
    <t xml:space="preserve">Guisantes secos para consumo animal</t>
  </si>
  <si>
    <t xml:space="preserve">Guisantes secos para consumo humano</t>
  </si>
  <si>
    <t xml:space="preserve"> GUISANTES SECOS TOTAL</t>
  </si>
  <si>
    <t xml:space="preserve"> VEZA</t>
  </si>
  <si>
    <t xml:space="preserve"> ALTRAMUZ</t>
  </si>
  <si>
    <t xml:space="preserve"> ALMORTAS</t>
  </si>
  <si>
    <t xml:space="preserve"> ALHOLVA</t>
  </si>
  <si>
    <t xml:space="preserve"> ALGARROBAS</t>
  </si>
  <si>
    <t xml:space="preserve"> YEROS</t>
  </si>
  <si>
    <t xml:space="preserve"> OTRAS LEGUMINOSAS GRANO</t>
  </si>
  <si>
    <t xml:space="preserve"> TOTAL LEGUMINOSAS</t>
  </si>
  <si>
    <t xml:space="preserve">13.2.1.3. LEGUMINOSAS GRANO: Destino de la producción de grano y semilla utilizada, 2008 (toneladas)</t>
  </si>
  <si>
    <t xml:space="preserve">semilla</t>
  </si>
  <si>
    <t xml:space="preserve">utilizada</t>
  </si>
  <si>
    <t xml:space="preserve">Judías secas</t>
  </si>
  <si>
    <t xml:space="preserve">Habas secas</t>
  </si>
  <si>
    <t xml:space="preserve">Lentejas</t>
  </si>
  <si>
    <t xml:space="preserve">Garbanzos</t>
  </si>
  <si>
    <t xml:space="preserve">Guisante secos</t>
  </si>
  <si>
    <t xml:space="preserve">Veza</t>
  </si>
  <si>
    <t xml:space="preserve">Altramuz</t>
  </si>
  <si>
    <t xml:space="preserve">Almortas</t>
  </si>
  <si>
    <t xml:space="preserve">Algarrobas</t>
  </si>
  <si>
    <t xml:space="preserve">Yeros</t>
  </si>
  <si>
    <t xml:space="preserve">Otras leguminosas</t>
  </si>
  <si>
    <t xml:space="preserve">  13.2.1.4. TOTAL LEGUMINOSAS GRANO: Análisis provincial de superficie, rendimiento y producción, 2008</t>
  </si>
  <si>
    <t xml:space="preserve">13.2.2.1. LEGUMINOSAS GRANO-JUDÍAS SECAS: Serie histórica de superficie, rendimiento, producción, precio, valor y comercio exterior</t>
  </si>
  <si>
    <r>
      <rPr>
        <sz val="10"/>
        <rFont val="Arial"/>
        <family val="0"/>
      </rPr>
      <t xml:space="preserve">Valor</t>
    </r>
    <r>
      <rPr>
        <vertAlign val="superscript"/>
        <sz val="10"/>
        <rFont val="Arial"/>
        <family val="2"/>
      </rPr>
      <t xml:space="preserve"> (1)</t>
    </r>
  </si>
  <si>
    <t xml:space="preserve">13.2.2.2. LEGUMINOSAS GRANO-JUDÍAS SECAS: Serie histórica de superficie y producción</t>
  </si>
  <si>
    <t xml:space="preserve">según sistemas de cultivo</t>
  </si>
  <si>
    <t xml:space="preserve">En cultivo único</t>
  </si>
  <si>
    <t xml:space="preserve">Asociadas con maíz</t>
  </si>
  <si>
    <t xml:space="preserve">13.2.2.3. LEGUMINOSAS GRANO-JUDÍAS SECAS: Análisis provincial de superficie, rendimiento y producción, 2008</t>
  </si>
  <si>
    <t xml:space="preserve">13.2.2.4. CEREALES GRANO-JUDÍAS SECAS: Análisis provincial</t>
  </si>
  <si>
    <t xml:space="preserve">de superficie y producción según sistemas de cultivo, 2008</t>
  </si>
  <si>
    <t xml:space="preserve">Asociadas a maíz</t>
  </si>
  <si>
    <t xml:space="preserve">13.2.2.5. LEGUMINOSAS GRANO-JUDÍAS SECAS:</t>
  </si>
  <si>
    <t xml:space="preserve">Comercio exterior de España, 2008 (toneladas)</t>
  </si>
  <si>
    <t xml:space="preserve">OTROS PAÍSES DEL  MUNDO</t>
  </si>
  <si>
    <t xml:space="preserve">13.2.3.1. LEGUMINOSAS GRANO- HABAS SECAS: Serie histórica de superficie, rendimiento, producción, precio, valor y comercio exterior</t>
  </si>
  <si>
    <r>
      <rPr>
        <vertAlign val="superscript"/>
        <sz val="10"/>
        <rFont val="Arial"/>
        <family val="2"/>
      </rPr>
      <t xml:space="preserve"> (1)</t>
    </r>
    <r>
      <rPr>
        <sz val="10"/>
        <rFont val="Arial"/>
        <family val="0"/>
      </rPr>
      <t xml:space="preserve"> No se incluye el valor de la semilla selecta.</t>
    </r>
  </si>
  <si>
    <t xml:space="preserve">13.2.3.2. LEGUMINOSAS GRANO- HABAS SECAS: Serie histórica</t>
  </si>
  <si>
    <t xml:space="preserve">de superficie y producción según su utilización</t>
  </si>
  <si>
    <t xml:space="preserve">Consumo animal</t>
  </si>
  <si>
    <t xml:space="preserve">Consumo humano</t>
  </si>
  <si>
    <t xml:space="preserve">13.2.3.3. LEGUMINOSAS GRANO-HABAS SECAS: Análisis provincial de superficie, rendimiento y producción, 2008</t>
  </si>
  <si>
    <t xml:space="preserve">13.2.3.4. LEGUMINOSAS GRANO-HABAS SECAS: Análisis provincial</t>
  </si>
  <si>
    <t xml:space="preserve">de superficie y producción según su utilización, 2008</t>
  </si>
  <si>
    <t xml:space="preserve">13.2.3.5. LEGUMINOSAS GRANO-HABAS SECAS:</t>
  </si>
  <si>
    <t xml:space="preserve">13.2.4.1. LEGUMINOSAS GRANO- LENTEJAS: Serie histórica de superficie, rendimiento, producción, precio, valor y comercio exterior</t>
  </si>
  <si>
    <t xml:space="preserve">13.2.4.2. LEGUMINOSAS GRANO- LENTEJAS: Análisis provincial de superficie, rendimiento y producción, 2008</t>
  </si>
  <si>
    <t xml:space="preserve">13.2.5.1. LEGUMINOSAS GRANO-GARBANZOS: Serie histórica de superficie, rendimiento, producción, precio, valor y comercio exterior</t>
  </si>
  <si>
    <t xml:space="preserve">13.2.5.2. LEGUMINOSAS GRANO-GARBANZOS: Análisis provincial de superficie, rendimiento y producción, 2008</t>
  </si>
  <si>
    <t xml:space="preserve">13.2.5.3. LEGUMINOSAS GRANO-GARBANZOS:</t>
  </si>
  <si>
    <t xml:space="preserve">13.2.6.1. LEGUMINOSAS GRANO-GUISANTES SECOS: Serie histórica de superficie,</t>
  </si>
  <si>
    <t xml:space="preserve"> rendimiento, producción, precio, valor y comercio exterior</t>
  </si>
  <si>
    <t xml:space="preserve">13.2.6.2. LEGUMINOSAS GRANO-GUISANTES SECOS: Serie histórica</t>
  </si>
  <si>
    <t xml:space="preserve">13.2.6.3. LEGUMINOSAS GRANO-GUISANTES SECOS: Análisis provincial</t>
  </si>
  <si>
    <t xml:space="preserve">de superficie, rendimiento y producción, 2008</t>
  </si>
  <si>
    <t xml:space="preserve">Provincias y Comunidades autónomas</t>
  </si>
  <si>
    <t xml:space="preserve">SUPERFICIES Y PRODUCCIONES CULTIVOS</t>
  </si>
  <si>
    <t xml:space="preserve">13.2.6.4. LEGUMINOSAS GRANO-GUISANTES SECOS: Análisis provincial</t>
  </si>
  <si>
    <t xml:space="preserve">13.2.7.1. LEGUMINOSAS GRANO-VEZA: Serie histórica</t>
  </si>
  <si>
    <t xml:space="preserve">de superficie, rendimiento, producción, precio y valor</t>
  </si>
  <si>
    <t xml:space="preserve">13.2.7.2. LEGUMINOSAS GRANO-VEZA: Análisis provincial de superficie, rendimiento y producción, 2008</t>
  </si>
  <si>
    <t xml:space="preserve">13.2.8.1. LEGUMINOSAS GRANO-YEROS: Serie histórica</t>
  </si>
  <si>
    <t xml:space="preserve">13.2.8.2. LEGUMINOSAS GRANO-YEROS: Análisis provincial de superficie, rendimiento y producción, 2008</t>
  </si>
  <si>
    <t xml:space="preserve">13.2.9.1. LEGUMINOSAS GRANO-ALTRAMUZ: Serie histórica</t>
  </si>
  <si>
    <t xml:space="preserve">13.2.9.2. LEGUMINOSAS GRANO-ALTRAMUZ: Análisis provincial de superficie, rendimiento y producción, 2008</t>
  </si>
  <si>
    <t xml:space="preserve">13.2.10.1. LEGUMINOSAS GRANO-ALMORTAS: </t>
  </si>
  <si>
    <t xml:space="preserve">Análisis provincial de superficie, rendimiento y producción, 2008</t>
  </si>
  <si>
    <t xml:space="preserve">13.2.10.2. LEGUMINOSAS GRANO-ALGARROBAS: </t>
  </si>
  <si>
    <t xml:space="preserve">LEGUMINOSAS GRANO</t>
  </si>
  <si>
    <t xml:space="preserve">13.2.10.3. LEGUMINOSAS GRANO-OTRAS LEGUMINOSAS GRANO: </t>
  </si>
  <si>
    <t xml:space="preserve">Análisis provincial del destino de la producción de grano y semilla utilizada (toneladas), 2008</t>
  </si>
  <si>
    <t xml:space="preserve">13.3.1.1. TUBÉRCULOS PARA CONSUMO HUMANO: Resumen nacional</t>
  </si>
  <si>
    <t xml:space="preserve">de superficie, rendimiento y producción, 2008 (toneladas)</t>
  </si>
  <si>
    <t xml:space="preserve">PATATA</t>
  </si>
  <si>
    <t xml:space="preserve"> Extratemprana</t>
  </si>
  <si>
    <t xml:space="preserve"> Temprana</t>
  </si>
  <si>
    <t xml:space="preserve"> Media estación</t>
  </si>
  <si>
    <t xml:space="preserve"> Tardía</t>
  </si>
  <si>
    <t xml:space="preserve">Total patata</t>
  </si>
  <si>
    <t xml:space="preserve">BATATA</t>
  </si>
  <si>
    <t xml:space="preserve">BONIATO</t>
  </si>
  <si>
    <t xml:space="preserve">CHUFA</t>
  </si>
  <si>
    <t xml:space="preserve">TOTAL TUBÉRCULOS PARA CONSUMO HUMANO</t>
  </si>
  <si>
    <t xml:space="preserve">13.3.1.2. TUBÉRCULOS PARA CONSUMO HUMANO: Destino de la producción y semilla utilizada, 2008 (toneladas)</t>
  </si>
  <si>
    <t xml:space="preserve">Siembra</t>
  </si>
  <si>
    <t xml:space="preserve"> 13.3.1.3.  TOTAL TUBÉRCULOS PARA CONSUMO HUMANO: </t>
  </si>
  <si>
    <t xml:space="preserve">13.3.2.1. TUBÉRCULOS PARA CONSUMO HUMANO- PATATA: Serie histórica</t>
  </si>
  <si>
    <t xml:space="preserve">de superficie, rendimiento, producción, precio, valor y comercio exterior</t>
  </si>
  <si>
    <t xml:space="preserve">13.3.2.2. TUBÉRCULOS PARA CONSUMO HUMANO-PATATA: Serie histórica de superficie y producción según épocas de recolección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13.3.2.3. TUBÉRCULOS PARA  EL CONSUMO HUMANO-PATATA: Análisis provincial</t>
  </si>
  <si>
    <t xml:space="preserve">13.3.2.4. TUBÉRCULOS PARA CONSUMO HUMANO-PATATA: Análisis provincial</t>
  </si>
  <si>
    <t xml:space="preserve">de superficie y producción según épocas de recolección, 2008</t>
  </si>
  <si>
    <t xml:space="preserve">13.3.2.5. TUBÉRCULOS PARA CONSUMO HUMANO-PATATA:</t>
  </si>
  <si>
    <t xml:space="preserve"> Islandia</t>
  </si>
  <si>
    <t xml:space="preserve">13.3.3.1. TUBÉRCULOS PARA CONSUMO HUMANO-BATATA: </t>
  </si>
  <si>
    <t xml:space="preserve">    13.3.3.2. TUBÉRCULOS PARA CONSUMO HUMANO-BONIATO:</t>
  </si>
  <si>
    <t xml:space="preserve"> Análisis provincial de superficie, rendimiento y producción, 2008</t>
  </si>
  <si>
    <t xml:space="preserve">13.4.1. CULTIVOS INDUSTRIALES: Resumen nacional de superficie, rendimiento y producción, 2008</t>
  </si>
  <si>
    <t xml:space="preserve">Superficie (hectáreas)</t>
  </si>
  <si>
    <t xml:space="preserve">AZUCARERAS</t>
  </si>
  <si>
    <t xml:space="preserve"> Caña de azúcar</t>
  </si>
  <si>
    <t xml:space="preserve"> Remolacha azucarera</t>
  </si>
  <si>
    <t xml:space="preserve">PLANTAS TEXTILES</t>
  </si>
  <si>
    <t xml:space="preserve"> Algodón ( bruto )</t>
  </si>
  <si>
    <r>
      <rPr>
        <sz val="10"/>
        <rFont val="Arial"/>
        <family val="2"/>
      </rPr>
      <t xml:space="preserve"> Lino textil ( fibra )</t>
    </r>
    <r>
      <rPr>
        <vertAlign val="superscript"/>
        <sz val="10"/>
        <rFont val="Arial"/>
        <family val="2"/>
      </rPr>
      <t xml:space="preserve"> (1)</t>
    </r>
  </si>
  <si>
    <r>
      <rPr>
        <sz val="10"/>
        <rFont val="Arial"/>
        <family val="2"/>
      </rPr>
      <t xml:space="preserve"> Cáñamo textil ( fibra ) </t>
    </r>
    <r>
      <rPr>
        <vertAlign val="superscript"/>
        <sz val="10"/>
        <rFont val="Arial"/>
        <family val="2"/>
      </rPr>
      <t xml:space="preserve">(1)</t>
    </r>
  </si>
  <si>
    <t xml:space="preserve">PLANTAS OLEAGINOSAS</t>
  </si>
  <si>
    <r>
      <rPr>
        <sz val="10"/>
        <rFont val="Arial"/>
        <family val="2"/>
      </rPr>
      <t xml:space="preserve"> Algodón ( semilla )</t>
    </r>
    <r>
      <rPr>
        <vertAlign val="superscript"/>
        <sz val="10"/>
        <rFont val="Arial"/>
        <family val="2"/>
      </rPr>
      <t xml:space="preserve"> (1)</t>
    </r>
  </si>
  <si>
    <t xml:space="preserve"> Lino textil ( semilla )</t>
  </si>
  <si>
    <t xml:space="preserve"> Cáñamo textil ( semilla )</t>
  </si>
  <si>
    <t xml:space="preserve"> Lino oleaginoso</t>
  </si>
  <si>
    <t xml:space="preserve"> Cáñamo para semilla</t>
  </si>
  <si>
    <t xml:space="preserve"> Cacahuete</t>
  </si>
  <si>
    <t xml:space="preserve"> Girasol</t>
  </si>
  <si>
    <t xml:space="preserve"> Cártamo</t>
  </si>
  <si>
    <t xml:space="preserve"> Soja</t>
  </si>
  <si>
    <t xml:space="preserve"> Colza</t>
  </si>
  <si>
    <t xml:space="preserve">CONDIMENTOS</t>
  </si>
  <si>
    <t xml:space="preserve"> Pimiento para pimentón (desecado)</t>
  </si>
  <si>
    <t xml:space="preserve"> Anís</t>
  </si>
  <si>
    <r>
      <rPr>
        <sz val="10"/>
        <rFont val="Arial"/>
        <family val="2"/>
      </rPr>
      <t xml:space="preserve"> Azafrán ( estigmas tostados ) </t>
    </r>
    <r>
      <rPr>
        <vertAlign val="superscript"/>
        <sz val="10"/>
        <rFont val="Arial"/>
        <family val="2"/>
      </rPr>
      <t xml:space="preserve">(2)</t>
    </r>
  </si>
  <si>
    <t xml:space="preserve"> Menta ( en verde )</t>
  </si>
  <si>
    <t xml:space="preserve"> Cominos</t>
  </si>
  <si>
    <t xml:space="preserve"> Regaliz</t>
  </si>
  <si>
    <t xml:space="preserve">PLANTAS INDUSTRIALES VARIAS</t>
  </si>
  <si>
    <t xml:space="preserve"> Tabaco  (seco no fermentado)</t>
  </si>
  <si>
    <t xml:space="preserve"> Lúpulo ( en seco )</t>
  </si>
  <si>
    <t xml:space="preserve"> Achicoria (raíz en verde)</t>
  </si>
  <si>
    <t xml:space="preserve"> Lavanda y lavandín</t>
  </si>
  <si>
    <t xml:space="preserve"> Otros cultivos industriales</t>
  </si>
  <si>
    <t xml:space="preserve"> TOTAL CULTIVOS INDUSTRIALES</t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Los cultivos de algodón, lino textil y cáñamo textil pueden tener un doble aprovechamiento, como planta textil y como oleaginosa,  por lo que la superficie es la misma en ambos casos. Sin embargo, el lino oleaginoso y el cáñama para semilla son variedades distintas a las textiles</t>
    </r>
  </si>
  <si>
    <r>
      <rPr>
        <vertAlign val="superscript"/>
        <sz val="10"/>
        <rFont val="Arial"/>
        <family val="2"/>
      </rPr>
      <t xml:space="preserve"> (2)</t>
    </r>
    <r>
      <rPr>
        <sz val="10"/>
        <rFont val="Arial"/>
        <family val="2"/>
      </rPr>
      <t xml:space="preserve"> La producción de azafrán es en kilogramos.</t>
    </r>
  </si>
  <si>
    <t xml:space="preserve">13.4.2. CULTIVOS INDUSTRIALES: Destino de la producción, 2008</t>
  </si>
  <si>
    <t xml:space="preserve">Destino de la producción (toneladas)</t>
  </si>
  <si>
    <t xml:space="preserve">Productos obtenidos de la industrialización</t>
  </si>
  <si>
    <t xml:space="preserve">Azúcar</t>
  </si>
  <si>
    <r>
      <rPr>
        <sz val="10"/>
        <rFont val="Arial"/>
        <family val="2"/>
      </rPr>
      <t xml:space="preserve">Melaza </t>
    </r>
    <r>
      <rPr>
        <vertAlign val="superscript"/>
        <sz val="10"/>
        <rFont val="Arial"/>
        <family val="2"/>
      </rPr>
      <t xml:space="preserve">(1)</t>
    </r>
  </si>
  <si>
    <t xml:space="preserve">Bagazo o</t>
  </si>
  <si>
    <t xml:space="preserve">pulpa seca</t>
  </si>
  <si>
    <t xml:space="preserve">TOTAL</t>
  </si>
  <si>
    <t xml:space="preserve">Fibra</t>
  </si>
  <si>
    <t xml:space="preserve"> Algodón (bruto)</t>
  </si>
  <si>
    <t xml:space="preserve">Destino de la producción</t>
  </si>
  <si>
    <t xml:space="preserve">Productos obtenidos</t>
  </si>
  <si>
    <t xml:space="preserve">en la molturación</t>
  </si>
  <si>
    <t xml:space="preserve">Otros usos</t>
  </si>
  <si>
    <t xml:space="preserve">Molturación</t>
  </si>
  <si>
    <t xml:space="preserve">Aceite</t>
  </si>
  <si>
    <t xml:space="preserve">Torta y</t>
  </si>
  <si>
    <t xml:space="preserve">en grano</t>
  </si>
  <si>
    <t xml:space="preserve">harina</t>
  </si>
  <si>
    <t xml:space="preserve"> Algodón semilla</t>
  </si>
  <si>
    <t xml:space="preserve"> Lino textil</t>
  </si>
  <si>
    <t xml:space="preserve"> Cáñamo textil</t>
  </si>
  <si>
    <t xml:space="preserve"> Cacahuete (sin descortezar)</t>
  </si>
  <si>
    <t xml:space="preserve">Pimentón</t>
  </si>
  <si>
    <r>
      <rPr>
        <vertAlign val="superscript"/>
        <sz val="10"/>
        <rFont val="Arial"/>
        <family val="2"/>
      </rPr>
      <t xml:space="preserve"> (1) </t>
    </r>
    <r>
      <rPr>
        <sz val="10"/>
        <rFont val="Arial"/>
        <family val="2"/>
      </rPr>
      <t xml:space="preserve">Melaza, mieles enriquecidas, mieles normales, jugos y jarabes.</t>
    </r>
  </si>
  <si>
    <t xml:space="preserve">  13.4.3. TOTAL CULTIVOS INDUSTRIALES: Análisis provincial de superficie, rendimiento y producción, 2008</t>
  </si>
  <si>
    <t xml:space="preserve">13.4.4.1. CULTIVOS INDUSTRIALES-CAÑA DE AZÚCAR: Serie histórica</t>
  </si>
  <si>
    <t xml:space="preserve">de superficie, rendimiento, producción, precio, valor y productos elaborados</t>
  </si>
  <si>
    <t xml:space="preserve">Productos elaborados</t>
  </si>
  <si>
    <t xml:space="preserve">Península</t>
  </si>
  <si>
    <t xml:space="preserve">agricultores</t>
  </si>
  <si>
    <t xml:space="preserve">Melaza</t>
  </si>
  <si>
    <t xml:space="preserve">Bagazo</t>
  </si>
  <si>
    <t xml:space="preserve">13.4.4.2. CULTIVOS INDUSTRIALES-CAÑA DE AZÚCAR: Análisis provincial</t>
  </si>
  <si>
    <t xml:space="preserve">de superficie, rendimiento, producción y productos elaborados, 2008</t>
  </si>
  <si>
    <t xml:space="preserve">13.4.5.1. CULTIVOS INDUSTRIALES-REMOLACHA AZUCARERA: Serie histórica</t>
  </si>
  <si>
    <r>
      <rPr>
        <sz val="10"/>
        <rFont val="Arial"/>
        <family val="0"/>
      </rPr>
      <t xml:space="preserve">agricultores </t>
    </r>
    <r>
      <rPr>
        <vertAlign val="superscript"/>
        <sz val="10"/>
        <rFont val="Arial"/>
        <family val="2"/>
      </rPr>
      <t xml:space="preserve">(1)</t>
    </r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A partir del año 2000 no incluye subvención</t>
    </r>
  </si>
  <si>
    <t xml:space="preserve">13.4.5.2. CULTIVOS INDUSTRIALES-REMOLACHA AZUCARERA: Análisis provincial</t>
  </si>
  <si>
    <t xml:space="preserve">13.4.6.1. CULTIVOS INDUSTRIALES-AZÚCAR: Serie histórica</t>
  </si>
  <si>
    <t xml:space="preserve">de producción y comercio exterior de España</t>
  </si>
  <si>
    <t xml:space="preserve">Producción de azúcar (miles de toneladas)</t>
  </si>
  <si>
    <t xml:space="preserve">Comercio exterior (toneladas)</t>
  </si>
  <si>
    <r>
      <rPr>
        <sz val="10"/>
        <rFont val="Arial"/>
        <family val="0"/>
      </rPr>
      <t xml:space="preserve">De remolacha </t>
    </r>
    <r>
      <rPr>
        <vertAlign val="superscript"/>
        <sz val="10"/>
        <rFont val="Arial"/>
        <family val="2"/>
      </rPr>
      <t xml:space="preserve">(1)</t>
    </r>
  </si>
  <si>
    <r>
      <rPr>
        <sz val="10"/>
        <rFont val="Arial"/>
        <family val="0"/>
      </rPr>
      <t xml:space="preserve">De caña </t>
    </r>
    <r>
      <rPr>
        <vertAlign val="superscript"/>
        <sz val="10"/>
        <rFont val="Arial"/>
        <family val="2"/>
      </rPr>
      <t xml:space="preserve">(2)</t>
    </r>
  </si>
  <si>
    <t xml:space="preserve">Importación</t>
  </si>
  <si>
    <t xml:space="preserve">Exportación</t>
  </si>
  <si>
    <r>
      <rPr>
        <sz val="10"/>
        <rFont val="Arial"/>
        <family val="0"/>
      </rPr>
      <t xml:space="preserve">  </t>
    </r>
    <r>
      <rPr>
        <vertAlign val="superscript"/>
        <sz val="10"/>
        <rFont val="Arial"/>
        <family val="2"/>
      </rPr>
      <t xml:space="preserve">(1) </t>
    </r>
    <r>
      <rPr>
        <sz val="10"/>
        <rFont val="Arial"/>
        <family val="0"/>
      </rPr>
      <t xml:space="preserve">Producción de la campaña azucarera, 1 de julio del año de la serie a 30 de junio del siguiente.</t>
    </r>
  </si>
  <si>
    <r>
      <rPr>
        <sz val="10"/>
        <rFont val="Arial"/>
        <family val="0"/>
      </rPr>
      <t xml:space="preserve">  </t>
    </r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Producción del año.</t>
    </r>
  </si>
  <si>
    <t xml:space="preserve">13.4.6.2. CULTIVOS INDUSTRIALES-AZÚCAR:</t>
  </si>
  <si>
    <t xml:space="preserve">  Argentina</t>
  </si>
  <si>
    <t xml:space="preserve">  Australia</t>
  </si>
  <si>
    <t xml:space="preserve">  Brasil</t>
  </si>
  <si>
    <t xml:space="preserve">  Estados Unidos</t>
  </si>
  <si>
    <t xml:space="preserve">  Suiza</t>
  </si>
  <si>
    <t xml:space="preserve">13.4.7.1. CULTIVOS INDUSTRIALES-ALGODÓN BRUTO: Serie histórica</t>
  </si>
  <si>
    <t xml:space="preserve">de superficie, rendimiento, producción, precio, valor, productos elaborados y comercio exterior</t>
  </si>
  <si>
    <t xml:space="preserve">Superficie (miles de hectáreas)</t>
  </si>
  <si>
    <t xml:space="preserve">Rendimiento (qm/ha)</t>
  </si>
  <si>
    <r>
      <rPr>
        <sz val="10"/>
        <rFont val="Arial"/>
        <family val="0"/>
      </rPr>
      <t xml:space="preserve">Precio medio percibido por agricultores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(euros/100Kg)</t>
    </r>
  </si>
  <si>
    <t xml:space="preserve">Valor                (miles de euros)</t>
  </si>
  <si>
    <r>
      <rPr>
        <sz val="10"/>
        <rFont val="Arial"/>
        <family val="0"/>
      </rPr>
      <t xml:space="preserve">Algodón fibra </t>
    </r>
    <r>
      <rPr>
        <vertAlign val="superscript"/>
        <sz val="10"/>
        <rFont val="Arial"/>
        <family val="2"/>
      </rPr>
      <t xml:space="preserve">(2)</t>
    </r>
  </si>
  <si>
    <t xml:space="preserve">(miles de t)</t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0"/>
      </rPr>
      <t xml:space="preserve"> Algodón fibra, sin cardar ni peinar.</t>
    </r>
  </si>
  <si>
    <t xml:space="preserve">CULTIVOS INDUSTRIALES</t>
  </si>
  <si>
    <t xml:space="preserve">13.4.7.2. CULTIVOS INDUSTRIALES-ALGODÓN BRUTO: Análisis provincial de superficie, rendimiento y producción, 2008</t>
  </si>
  <si>
    <t xml:space="preserve">Para fibra</t>
  </si>
  <si>
    <t xml:space="preserve">Producción total                 (t)</t>
  </si>
  <si>
    <t xml:space="preserve">(t)</t>
  </si>
  <si>
    <t xml:space="preserve">13.4.7.3. CULTIVOS INDUSTRIALES-ALGODÓN FIBRA (SIN CARDAR NI PEINAR):</t>
  </si>
  <si>
    <t xml:space="preserve">13.4.8.1. CULTIVOS INDUSTRIALES- LINO TEXTIL: Serie histórica</t>
  </si>
  <si>
    <t xml:space="preserve">de superficie, rendimiento, producción y comercio exterior</t>
  </si>
  <si>
    <r>
      <rPr>
        <sz val="10"/>
        <rFont val="Arial"/>
        <family val="0"/>
      </rPr>
      <t xml:space="preserve">Lino en fibra </t>
    </r>
    <r>
      <rPr>
        <vertAlign val="superscript"/>
        <sz val="10"/>
        <rFont val="Arial"/>
        <family val="2"/>
      </rPr>
      <t xml:space="preserve">(1)</t>
    </r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Lino en bruto, enriado, espadado, peinado (incluso hilachos) pero sin hilar.</t>
    </r>
  </si>
  <si>
    <t xml:space="preserve">13.4.8.2. CULTIVOS INDUSTRIALES-LINO TEXTIL: Análisis provincial de superficie, rendimiento y producción, 2008</t>
  </si>
  <si>
    <t xml:space="preserve">bruta (t)</t>
  </si>
  <si>
    <t xml:space="preserve">13.4.9.1. CULTIVOS INDUSTRIALES-CÁÑAMO TEXTIL: Serie histórica</t>
  </si>
  <si>
    <t xml:space="preserve">Valor fibra                (miles de euros)</t>
  </si>
  <si>
    <r>
      <rPr>
        <sz val="10"/>
        <rFont val="Arial"/>
        <family val="0"/>
      </rPr>
      <t xml:space="preserve">Cáñamo textil fibra </t>
    </r>
    <r>
      <rPr>
        <vertAlign val="superscript"/>
        <sz val="10"/>
        <rFont val="Arial"/>
        <family val="2"/>
      </rPr>
      <t xml:space="preserve">(1)</t>
    </r>
  </si>
  <si>
    <t xml:space="preserve">Fibra (euros/100kg)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Cáñamo en rama, agramado, sin hilar (incluso estopas y desperdicios).</t>
    </r>
  </si>
  <si>
    <t xml:space="preserve">13.4.9.2. CULTIVOS INDUSTRIALES-CÁÑAMO TEXTIL: Análisis provincial de superficie, rendimiento y producción, 2008</t>
  </si>
  <si>
    <t xml:space="preserve">13.4.10.1. CULTIVOS INDUSTRIALES-SEMILLAS OLEAGINOSAS: Serie histórica de comercio exterior de España según productos (toneladas)</t>
  </si>
  <si>
    <t xml:space="preserve">Año y producto</t>
  </si>
  <si>
    <t xml:space="preserve">Soja</t>
  </si>
  <si>
    <t xml:space="preserve">Cacahuete</t>
  </si>
  <si>
    <t xml:space="preserve">Linaza</t>
  </si>
  <si>
    <t xml:space="preserve">Algodón</t>
  </si>
  <si>
    <t xml:space="preserve">Girasol</t>
  </si>
  <si>
    <t xml:space="preserve">1990  Semilla</t>
  </si>
  <si>
    <t xml:space="preserve">Torta y harina</t>
  </si>
  <si>
    <t xml:space="preserve">1991  Semilla</t>
  </si>
  <si>
    <t xml:space="preserve">1992  Semilla</t>
  </si>
  <si>
    <t xml:space="preserve">1993  Semilla</t>
  </si>
  <si>
    <t xml:space="preserve">1994  Semilla</t>
  </si>
  <si>
    <t xml:space="preserve">1995  Semilla</t>
  </si>
  <si>
    <t xml:space="preserve">1996  Semilla</t>
  </si>
  <si>
    <t xml:space="preserve">1997  Semilla</t>
  </si>
  <si>
    <t xml:space="preserve">1998  Semilla</t>
  </si>
  <si>
    <t xml:space="preserve">1999  Semilla</t>
  </si>
  <si>
    <t xml:space="preserve">2000  Semilla</t>
  </si>
  <si>
    <t xml:space="preserve">2001  Semilla</t>
  </si>
  <si>
    <t xml:space="preserve">2002  Semilla</t>
  </si>
  <si>
    <t xml:space="preserve">2003  Semilla</t>
  </si>
  <si>
    <t xml:space="preserve">2004  Semilla</t>
  </si>
  <si>
    <t xml:space="preserve">2005  Semilla</t>
  </si>
  <si>
    <t xml:space="preserve">2006  Semilla</t>
  </si>
  <si>
    <t xml:space="preserve">2007  Semilla</t>
  </si>
  <si>
    <t xml:space="preserve">2008  Semilla</t>
  </si>
  <si>
    <t xml:space="preserve">SUPERFICIES  Y PRODUCCIONES DE CULTIVOS</t>
  </si>
  <si>
    <t xml:space="preserve">13.4.11.1. CULTIVOS INDUSTRIALES-GIRASOL: Serie histórica</t>
  </si>
  <si>
    <t xml:space="preserve"> de superficie, rendimiento,  producción, precio y valor</t>
  </si>
  <si>
    <t xml:space="preserve">13.4.11.2. CULTIVOS INDUSTRIALES-GIRASOL: Análisis provincial de superficie, rendimiento y producción, 2008</t>
  </si>
  <si>
    <t xml:space="preserve">13.4.12.1. CULTIVOS INDUSTRIALES-SOJA: Serie histórica</t>
  </si>
  <si>
    <t xml:space="preserve">13.4.12.2. CULTIVOS INDUSTRIALES-SOJA: Análisis provincial de superficie, rendimiento y producción, 2008</t>
  </si>
  <si>
    <t xml:space="preserve">13.4.12.3. CULTIVOS INDUSTRIALES-SOJA:</t>
  </si>
  <si>
    <t xml:space="preserve">Comercio Exterior de España, 2008 (toneladas)</t>
  </si>
  <si>
    <t xml:space="preserve">13.4.13.1. CULTIVOS INDUSTRIALES-LINO OLEAGINOSO: Análisis provincial</t>
  </si>
  <si>
    <t xml:space="preserve">13.4.14.1. CULTIVOS INDUSTRIALES-COLZA: Serie histórica</t>
  </si>
  <si>
    <t xml:space="preserve">de superficie, rendimiento y producción</t>
  </si>
  <si>
    <t xml:space="preserve">13.4.14.2. CULTIVOS INDUSTRIALES-COLZA: Análisis provincial de superficie, rendimiento y producción, 2008</t>
  </si>
  <si>
    <t xml:space="preserve">13.4.15.1. CULTIVOS INDUSTRIALES-CACAHUETE: Análisis provincial de superficie, rendimiento y producción, 2008</t>
  </si>
  <si>
    <t xml:space="preserve">13.4.15.2. CULTIVOS INDUSTRIALES-CÁRTAMO: Análisis provincial de superficie, rendimiento y producción, 2008</t>
  </si>
  <si>
    <t xml:space="preserve">13.4.16.1. CULTIVOS INDUSTRIALES-PIMIENTO PARA PIMENTÓN: Serie histórica</t>
  </si>
  <si>
    <t xml:space="preserve">13.4.16.2. CULTIVOS INDUSTRIALES-PIMIENTO PARA PIMENTÓN (DESECADO): Análisis provincial</t>
  </si>
  <si>
    <t xml:space="preserve">13.4.17.1. CULTIVOS INDUSTRIALES-AZAFRÁN (ESTIGMAS TOSTADOS): Serie histórica</t>
  </si>
  <si>
    <t xml:space="preserve">(kilogramos)</t>
  </si>
  <si>
    <t xml:space="preserve">13.4.17.2. CULTIVOS INDUSTRIALES-AZAFRÁN (ESTIGMAS TOSTADOS): Análisis provincial</t>
  </si>
  <si>
    <t xml:space="preserve">Producción (kilogramos)</t>
  </si>
  <si>
    <t xml:space="preserve">13.4.18.1. CULTIVOS INDUSTRIALES-ANÍS: Análisis provincial</t>
  </si>
  <si>
    <t xml:space="preserve">13.4.18.2. CULTIVOS INDUSTRIALES-MENTA: Análisis provincial</t>
  </si>
  <si>
    <t xml:space="preserve">13.4.18.3. CULTIVOS INDUSTRIALES-COMINOS: Análisis provincial</t>
  </si>
  <si>
    <t xml:space="preserve">13.4.18.4. CULTIVOS INDUSTRIALES-REGALIZ: Análisis provincial</t>
  </si>
  <si>
    <t xml:space="preserve">13.4.19.1. CULTIVOS INDUSTRIALES-TABACO (SECO  NO FERMENTADO): Serie histórica</t>
  </si>
  <si>
    <t xml:space="preserve">13.4.19.2. CULTIVOS INDUSTRIALES-TABACO (SECO NO FERMENTADO): Análisis provincial</t>
  </si>
  <si>
    <t xml:space="preserve"> de superficie, rendimiento y producción, 2008</t>
  </si>
  <si>
    <t xml:space="preserve">13.4.19.3. CULTIVOS INDUSTRIALES-TABACO EN RAMA:</t>
  </si>
  <si>
    <t xml:space="preserve"> Australia </t>
  </si>
  <si>
    <t xml:space="preserve">13.4.20.1. CULTIVOS INDUSTRIALES-LÚPULO (EN SECO): Serie histórica</t>
  </si>
  <si>
    <t xml:space="preserve"> (euros/100kg)</t>
  </si>
  <si>
    <t xml:space="preserve">13.4.20.2. CULTIVOS INDUSTRIALES- LÚPULO (EN SECO): Análisis provincial</t>
  </si>
  <si>
    <t xml:space="preserve">13.4.21.1. CULTIVOS INDUSTRIALES- LAVANDA Y LAVANDÍN: Análisis provincial</t>
  </si>
  <si>
    <t xml:space="preserve">13.4.21.2. CULTIVOS INDUSTRIALES- OTROS CULTIVOS INDUSTRIALES: Análisis provincial</t>
  </si>
  <si>
    <t xml:space="preserve">13.5.1. CULTIVOS FORRAJEROS: Resumen nacional de superficie, rendimiento en verde y producción cosechada y uso, 2008</t>
  </si>
  <si>
    <t xml:space="preserve">Cosechada</t>
  </si>
  <si>
    <t xml:space="preserve">Pastada solamente</t>
  </si>
  <si>
    <t xml:space="preserve">GRAMÍNEAS</t>
  </si>
  <si>
    <t xml:space="preserve"> Cereales de invierno para forraje</t>
  </si>
  <si>
    <t xml:space="preserve"> Maíz forrajero</t>
  </si>
  <si>
    <t xml:space="preserve"> Sorgo forrajero</t>
  </si>
  <si>
    <t xml:space="preserve"> Ballico</t>
  </si>
  <si>
    <t xml:space="preserve"> Otras gramíneas para forraje</t>
  </si>
  <si>
    <t xml:space="preserve">LEGUMINOSAS</t>
  </si>
  <si>
    <t xml:space="preserve"> Alfalfa</t>
  </si>
  <si>
    <t xml:space="preserve"> Trébol</t>
  </si>
  <si>
    <t xml:space="preserve"> Esparceta</t>
  </si>
  <si>
    <t xml:space="preserve"> Zulla</t>
  </si>
  <si>
    <t xml:space="preserve"> Veza para forraje</t>
  </si>
  <si>
    <t xml:space="preserve"> Otras leguminosas para forraje</t>
  </si>
  <si>
    <t xml:space="preserve">RAÍCES Y TUBÉRCULOS</t>
  </si>
  <si>
    <t xml:space="preserve"> Nabo forrajero</t>
  </si>
  <si>
    <t xml:space="preserve"> Remolacha forrajera</t>
  </si>
  <si>
    <t xml:space="preserve"> Zanahoria forrajera</t>
  </si>
  <si>
    <t xml:space="preserve"> Otros</t>
  </si>
  <si>
    <t xml:space="preserve">PRADERAS POLIFITAS</t>
  </si>
  <si>
    <t xml:space="preserve">FORRAJERAS VARIAS</t>
  </si>
  <si>
    <t xml:space="preserve"> Col forrajera</t>
  </si>
  <si>
    <t xml:space="preserve"> Calabaza forrajera</t>
  </si>
  <si>
    <t xml:space="preserve"> Otros forrajes varios</t>
  </si>
  <si>
    <t xml:space="preserve">TOTAL CULTIVOS FORRAJEROS</t>
  </si>
  <si>
    <t xml:space="preserve">Producción cosechada</t>
  </si>
  <si>
    <t xml:space="preserve">Rendimiento en verde</t>
  </si>
  <si>
    <t xml:space="preserve">Producción en verde (toneladas)</t>
  </si>
  <si>
    <t xml:space="preserve">Consumo</t>
  </si>
  <si>
    <t xml:space="preserve">Para</t>
  </si>
  <si>
    <t xml:space="preserve">Para deshidratación</t>
  </si>
  <si>
    <t xml:space="preserve">en verde</t>
  </si>
  <si>
    <t xml:space="preserve">heno</t>
  </si>
  <si>
    <t xml:space="preserve">ensilado</t>
  </si>
  <si>
    <t xml:space="preserve"> Cereales invierno forraje</t>
  </si>
  <si>
    <t xml:space="preserve"> Otras gramíneas forraje</t>
  </si>
  <si>
    <t xml:space="preserve"> Otras leguminosas forraje</t>
  </si>
  <si>
    <t xml:space="preserve">Peso vivo mantenido durante el año</t>
  </si>
  <si>
    <t xml:space="preserve">Uso</t>
  </si>
  <si>
    <t xml:space="preserve"> Superficie cosechada y pastada</t>
  </si>
  <si>
    <t xml:space="preserve"> Superficie pastada solamente</t>
  </si>
  <si>
    <t xml:space="preserve">13.5.2. CULTIVOS FORRAJEROS: Análisis provincial de la superficie total cosechada según grupos, 2008 (hectáreas)</t>
  </si>
  <si>
    <t xml:space="preserve">Superficie cosechada total</t>
  </si>
  <si>
    <t xml:space="preserve">Gramíneas</t>
  </si>
  <si>
    <t xml:space="preserve">Leguminosas</t>
  </si>
  <si>
    <t xml:space="preserve">Raíces y</t>
  </si>
  <si>
    <t xml:space="preserve">Praderas</t>
  </si>
  <si>
    <t xml:space="preserve">Otras</t>
  </si>
  <si>
    <t xml:space="preserve">tubérculos</t>
  </si>
  <si>
    <t xml:space="preserve">polifitas</t>
  </si>
  <si>
    <t xml:space="preserve">13.5.3. CULTIVOS FORRAJEROS-GRAMÍNEAS FORRAJERAS: Serie histórica</t>
  </si>
  <si>
    <t xml:space="preserve">de superficie cosechada y producción en verde</t>
  </si>
  <si>
    <t xml:space="preserve">Cereales de invierno para forraje</t>
  </si>
  <si>
    <t xml:space="preserve">Maíz forrajero</t>
  </si>
  <si>
    <t xml:space="preserve">Sorgo forrajero</t>
  </si>
  <si>
    <t xml:space="preserve">Producción en verde</t>
  </si>
  <si>
    <t xml:space="preserve">Ballico</t>
  </si>
  <si>
    <t xml:space="preserve">Otras gramíneas</t>
  </si>
  <si>
    <t xml:space="preserve">(miles de ha)</t>
  </si>
  <si>
    <t xml:space="preserve">13.5.4. CULTIVOS FORRAJEROS-GRAMÍNEAS FORRAJERAS-CEREALES DE INVIERNO PARA FORRAJE: Análisis provincial</t>
  </si>
  <si>
    <t xml:space="preserve"> de superficie, rendimiento y producción en verde, 2008</t>
  </si>
  <si>
    <t xml:space="preserve">Superficie (ha)</t>
  </si>
  <si>
    <t xml:space="preserve">Superficie cosechada</t>
  </si>
  <si>
    <t xml:space="preserve">Rendimiento en verde (kg/ha)</t>
  </si>
  <si>
    <t xml:space="preserve">Producción en</t>
  </si>
  <si>
    <t xml:space="preserve">verde (t)</t>
  </si>
  <si>
    <t xml:space="preserve">13.5.5.  CULTIVOS FORRAJEROS-GRAMÍNEAS FORRAJERAS-MAÍZ FORRAJERO: Análisis provincial</t>
  </si>
  <si>
    <t xml:space="preserve">de superficie, rendimiento y producción en verde, 2008</t>
  </si>
  <si>
    <t xml:space="preserve">13.5.6. CULTIVOS FORRAJEROS-GRAMÍNEAS FORRAJERAS-SORGO FORRAJERO: Análisis provincial</t>
  </si>
  <si>
    <t xml:space="preserve">13.5.7. CULTIVOS FORRAJEROS-GRAMÍNEAS FORRAJERAS- BALLICO: Análisis provincial</t>
  </si>
  <si>
    <t xml:space="preserve">13.5.8. CULTIVOS FORRAJEROS-OTRAS GRAMÍNEAS FORRAJERAS: Análisis provincial</t>
  </si>
  <si>
    <t xml:space="preserve">13.5.9.1. CULTIVOS FORRAJEROS-LEGUMINOSAS FORRAJERAS-ALFALFA: Serie histórica</t>
  </si>
  <si>
    <t xml:space="preserve"> de superficie cosechada, rendimiento, producción en verde, precio y valor</t>
  </si>
  <si>
    <t xml:space="preserve">percibido por los</t>
  </si>
  <si>
    <t xml:space="preserve">(miles de euros) (1)</t>
  </si>
  <si>
    <t xml:space="preserve">(1) Se aplica un coeficiente de conversión para calcular su valor</t>
  </si>
  <si>
    <t xml:space="preserve">13.5.9.2. CULTIVOS FORRAJEROS-LEGUMINOSAS FORRAJERAS-ALFALFA: Análisis provincial</t>
  </si>
  <si>
    <t xml:space="preserve">13.5.10.1. CULTIVOS FORRAJEROS-LEGUMINOSAS FORRAJERAS-VEZA FORRAJE: Serie histórica</t>
  </si>
  <si>
    <r>
      <rPr>
        <sz val="10"/>
        <rFont val="Arial"/>
        <family val="0"/>
      </rPr>
      <t xml:space="preserve">(miles de euros)</t>
    </r>
    <r>
      <rPr>
        <vertAlign val="superscript"/>
        <sz val="10"/>
        <rFont val="Arial"/>
        <family val="2"/>
      </rPr>
      <t xml:space="preserve"> (1)</t>
    </r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0"/>
      </rPr>
      <t xml:space="preserve"> Se aplica un coeficiente de conversión para calcular su valor</t>
    </r>
  </si>
  <si>
    <t xml:space="preserve">13.5.10.2. CULTIVOS FORRAJEROS-LEGUMINOSAS FORRAJERAS-VEZA PARA FORRAJE: Análisis provincial</t>
  </si>
  <si>
    <t xml:space="preserve">13.5.11.1. CULTIVOS FORRAJEROS-OTRAS LEGUMINOSAS FORRAJERAS: Serie histórica de superficie cosechada y producción en verde</t>
  </si>
  <si>
    <t xml:space="preserve">Trébol</t>
  </si>
  <si>
    <t xml:space="preserve">Esparceta</t>
  </si>
  <si>
    <t xml:space="preserve">Zulla</t>
  </si>
  <si>
    <t xml:space="preserve">13.5.11.2. CULTIVOS FORRAJEROS-LEGUMINOSAS FORRAJERAS-TRÉBOL: Análisis provincial</t>
  </si>
  <si>
    <t xml:space="preserve">13.5.11.3. CULTIVOS FORRAJEROS-LEGUMINOSAS FORRAJERAS-ESPARCETA: Análisis provincial</t>
  </si>
  <si>
    <t xml:space="preserve">SUPERFICIES Y PRODUCCIONES FORRAJERAS</t>
  </si>
  <si>
    <t xml:space="preserve">13.5.11.4. CULTIVOS FORRAJEROS-LEGUMINOSAS FORRAJERAS-ZULLA: Análisis provincial</t>
  </si>
  <si>
    <t xml:space="preserve">13.5.11.5. CULTIVOS FORRAJEROS-OTRAS LEGUMINOSAS PARA FORRAJE:</t>
  </si>
  <si>
    <t xml:space="preserve"> Análisis provincial de superficie, rendimiento y producción en verde, 2008</t>
  </si>
  <si>
    <t xml:space="preserve">13.5.12.1. CULTIVOS FORRAJEROS-PRADERAS POLIFITAS: Serie histórica</t>
  </si>
  <si>
    <t xml:space="preserve">de superficie cosechada, rendimiento, producción en verde, precio y valor</t>
  </si>
  <si>
    <t xml:space="preserve">13.5.12.2. CULTIVOS FORRAJEROS-PRADERAS POLIFITAS: Análisis provincial</t>
  </si>
  <si>
    <t xml:space="preserve">13.5.13.1.  CULTIVOS FORRAJEROS-RAÍCES Y TUBÉRCULOS: </t>
  </si>
  <si>
    <t xml:space="preserve">Serie histórica de superficie cosechada y producción en verde</t>
  </si>
  <si>
    <t xml:space="preserve">Nabo forrajero</t>
  </si>
  <si>
    <t xml:space="preserve">Remolacha forrajera</t>
  </si>
  <si>
    <t xml:space="preserve">13.5.13.2. CULTIVOS FORRAJEROS-RAÍCES Y TUBÉRCULOS-NABO FORRAJERO:</t>
  </si>
  <si>
    <t xml:space="preserve">Análisis provincial de superficie, rendimiento y producción en verde, 2008</t>
  </si>
  <si>
    <t xml:space="preserve">13.5.13.3. CULTIVOS FORRAJEROS-RAÍCES Y TUBÉRCULOS-REMOLACHA FORRAJERA:</t>
  </si>
  <si>
    <t xml:space="preserve">13.5.13.4. CULTIVOS FORRAJEROS-OTRAS RAÍCES Y TUBÉRCULOS-ZANAHORIA:</t>
  </si>
  <si>
    <t xml:space="preserve">  13.5.13.5. CULTIVOS FORRAJEROS-OTRAS RAÍCES Y TUBÉRCULOS-PATACA, CHIRIVIA Y OTROS:</t>
  </si>
  <si>
    <t xml:space="preserve">13.5.14.1. FORRAJERAS VARIAS: </t>
  </si>
  <si>
    <t xml:space="preserve">Col forrajera</t>
  </si>
  <si>
    <t xml:space="preserve">Otros cultivos forrajeros</t>
  </si>
  <si>
    <t xml:space="preserve">13.5.14.2. CULTIVOS FORRAJEROS-COL FORRAJERA: Análisis provincial</t>
  </si>
  <si>
    <t xml:space="preserve">  13.5.14.3. CULTIVOS FORRAJEROS-CARDO Y OTROS FORRAJES VARIOS: </t>
  </si>
  <si>
    <t xml:space="preserve">13.5.15.1.  CULTIVOS FORRAJEROS PASTADOS: Análisis provincial de superficie y producción, 2008</t>
  </si>
  <si>
    <t xml:space="preserve">Superficies (hectáreas)</t>
  </si>
  <si>
    <t xml:space="preserve">Cosechada y pastada</t>
  </si>
  <si>
    <t xml:space="preserve">peso vivo mantenido</t>
  </si>
  <si>
    <t xml:space="preserve">(toneladas/año)</t>
  </si>
  <si>
    <t xml:space="preserve">13.5.15.2. CULTIVOS FORRAJEROS-BARBECHOS, RASTROJERAS Y OTROS APROVECHAMIENTOS:</t>
  </si>
  <si>
    <t xml:space="preserve">Análisis provincial de la superficie y peso vivo mantenido, 2008</t>
  </si>
  <si>
    <t xml:space="preserve">Barbechos pastados</t>
  </si>
  <si>
    <t xml:space="preserve">Rastrojeras pastadas</t>
  </si>
  <si>
    <t xml:space="preserve">Otros aprovech.</t>
  </si>
  <si>
    <t xml:space="preserve">Peso vivo mantenido</t>
  </si>
  <si>
    <t xml:space="preserve">13.6.1. HORTALIZAS: Serie histórica de superficie, producción y valor</t>
  </si>
  <si>
    <t xml:space="preserve">13.6.2. HORTALIZAS: Resumen nacional de superficie, rendimiento y producción, 2008</t>
  </si>
  <si>
    <t xml:space="preserve">Aire libre</t>
  </si>
  <si>
    <t xml:space="preserve">Protegido</t>
  </si>
  <si>
    <t xml:space="preserve">DE HOJA O TALLO:</t>
  </si>
  <si>
    <t xml:space="preserve">   Col–repollo de hojas lisas</t>
  </si>
  <si>
    <t xml:space="preserve">   Col–repollo de hojas rizadas o de Milán</t>
  </si>
  <si>
    <t xml:space="preserve">   Col de Bruselas</t>
  </si>
  <si>
    <t xml:space="preserve">   Otras coles</t>
  </si>
  <si>
    <t xml:space="preserve"> COL TOTAL</t>
  </si>
  <si>
    <t xml:space="preserve"> BERZA</t>
  </si>
  <si>
    <t xml:space="preserve"> ESPÁRRAGO</t>
  </si>
  <si>
    <t xml:space="preserve"> APIO</t>
  </si>
  <si>
    <t xml:space="preserve">   Lechuga romana</t>
  </si>
  <si>
    <t xml:space="preserve">   Lechuga acogollada</t>
  </si>
  <si>
    <t xml:space="preserve"> LECHUGA TOTAL</t>
  </si>
  <si>
    <t xml:space="preserve"> ESCAROLA</t>
  </si>
  <si>
    <t xml:space="preserve"> ESPINACA</t>
  </si>
  <si>
    <t xml:space="preserve"> ACELGA</t>
  </si>
  <si>
    <t xml:space="preserve"> CARDO</t>
  </si>
  <si>
    <t xml:space="preserve"> ACHICORIA VERDE</t>
  </si>
  <si>
    <t xml:space="preserve"> ENDIVIA</t>
  </si>
  <si>
    <t xml:space="preserve"> BORRAJA</t>
  </si>
  <si>
    <t xml:space="preserve">DE FRUTO:</t>
  </si>
  <si>
    <t xml:space="preserve"> SANDÍA</t>
  </si>
  <si>
    <t xml:space="preserve">   Melón de piel lisa</t>
  </si>
  <si>
    <t xml:space="preserve">   Melón tendral</t>
  </si>
  <si>
    <t xml:space="preserve">   Melón cantalupo</t>
  </si>
  <si>
    <t xml:space="preserve">   Otros melones</t>
  </si>
  <si>
    <t xml:space="preserve"> MELÓN TOTAL</t>
  </si>
  <si>
    <t xml:space="preserve"> CALABAZA</t>
  </si>
  <si>
    <t xml:space="preserve"> CALABACÍN</t>
  </si>
  <si>
    <t xml:space="preserve"> PEPINO</t>
  </si>
  <si>
    <t xml:space="preserve"> PEPINILLO</t>
  </si>
  <si>
    <t xml:space="preserve"> BERENJENA</t>
  </si>
  <si>
    <t xml:space="preserve">   Tomate, recolección 1–I a 31–V</t>
  </si>
  <si>
    <t xml:space="preserve">   Tomate, recolección 1–VI a 30–IX</t>
  </si>
  <si>
    <t xml:space="preserve">   Tomate, recolección 1–X a 31–XII</t>
  </si>
  <si>
    <t xml:space="preserve"> TOMATE TOTAL</t>
  </si>
  <si>
    <t xml:space="preserve"> PIMIENTO</t>
  </si>
  <si>
    <t xml:space="preserve"> GUINDILLA </t>
  </si>
  <si>
    <t xml:space="preserve"> FRESA Y FRESÓN</t>
  </si>
  <si>
    <t xml:space="preserve">DE FLOR:</t>
  </si>
  <si>
    <t xml:space="preserve"> ALCACHOFA</t>
  </si>
  <si>
    <t xml:space="preserve"> COLIFLOR</t>
  </si>
  <si>
    <t xml:space="preserve">RAÍCES Y BULBOS:</t>
  </si>
  <si>
    <t xml:space="preserve"> AJO</t>
  </si>
  <si>
    <t xml:space="preserve">   Cebolla babosa</t>
  </si>
  <si>
    <t xml:space="preserve">   Cebolla medio grano o Liria</t>
  </si>
  <si>
    <t xml:space="preserve">   Cebolla grano o valenciana</t>
  </si>
  <si>
    <t xml:space="preserve">   Otras cebollas</t>
  </si>
  <si>
    <t xml:space="preserve"> CEBOLLA TOTAL</t>
  </si>
  <si>
    <t xml:space="preserve"> CEBOLLETA</t>
  </si>
  <si>
    <t xml:space="preserve"> PUERRO</t>
  </si>
  <si>
    <t xml:space="preserve"> REMOLACHA DE MESA</t>
  </si>
  <si>
    <t xml:space="preserve"> ZANAHORIA</t>
  </si>
  <si>
    <t xml:space="preserve"> RÁBANO</t>
  </si>
  <si>
    <t xml:space="preserve"> NABO</t>
  </si>
  <si>
    <t xml:space="preserve">LEGUMINOSAS:</t>
  </si>
  <si>
    <t xml:space="preserve"> JUDÍAS VERDES</t>
  </si>
  <si>
    <t xml:space="preserve"> GUISANTES VERDES</t>
  </si>
  <si>
    <t xml:space="preserve"> HABAS VERDES</t>
  </si>
  <si>
    <t xml:space="preserve">HORTALIZAS VARIAS:</t>
  </si>
  <si>
    <r>
      <rPr>
        <sz val="10"/>
        <rFont val="Arial"/>
        <family val="2"/>
      </rPr>
      <t xml:space="preserve"> CHAMPIÑÓN </t>
    </r>
    <r>
      <rPr>
        <vertAlign val="superscript"/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 SETAS </t>
    </r>
    <r>
      <rPr>
        <vertAlign val="superscript"/>
        <sz val="10"/>
        <rFont val="Arial"/>
        <family val="2"/>
      </rPr>
      <t xml:space="preserve">(1)</t>
    </r>
  </si>
  <si>
    <t xml:space="preserve"> OTRAS HORTALIZAS</t>
  </si>
  <si>
    <t xml:space="preserve">TOTAL HORTALIZAS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Superficie en áreas y rendimientos en kg/área.</t>
    </r>
  </si>
  <si>
    <t xml:space="preserve">13.6.3. HORTALIZAS: Destino de la producción, 2008 (toneladas)</t>
  </si>
  <si>
    <t xml:space="preserve">Consumo propio</t>
  </si>
  <si>
    <t xml:space="preserve">para alimentación</t>
  </si>
  <si>
    <t xml:space="preserve">Transformación</t>
  </si>
  <si>
    <t xml:space="preserve">Animal</t>
  </si>
  <si>
    <t xml:space="preserve">Humana</t>
  </si>
  <si>
    <t xml:space="preserve">en fresco</t>
  </si>
  <si>
    <t xml:space="preserve"> CHAMPIÑÓN (1)</t>
  </si>
  <si>
    <t xml:space="preserve"> SETAS (1)</t>
  </si>
  <si>
    <t xml:space="preserve">13.6.4. HORTALIZAS: Análisis provincial de la superficie según formas de cultivo, 2008 (hectáreas)</t>
  </si>
  <si>
    <t xml:space="preserve">Superficie total</t>
  </si>
  <si>
    <t xml:space="preserve">Al aire libre</t>
  </si>
  <si>
    <t xml:space="preserve">–   </t>
  </si>
  <si>
    <t xml:space="preserve">13.6.5. HORTALIZAS: Análisis provincial de la superficie total según cultivos, 2008 (hectáreas)</t>
  </si>
  <si>
    <t xml:space="preserve">Hortalizas</t>
  </si>
  <si>
    <t xml:space="preserve">Raíces</t>
  </si>
  <si>
    <t xml:space="preserve">de hoja o</t>
  </si>
  <si>
    <t xml:space="preserve">de</t>
  </si>
  <si>
    <t xml:space="preserve">tallo</t>
  </si>
  <si>
    <t xml:space="preserve">fruto</t>
  </si>
  <si>
    <t xml:space="preserve">flor</t>
  </si>
  <si>
    <t xml:space="preserve">bulbos</t>
  </si>
  <si>
    <t xml:space="preserve">  13.6.6. HORTALIZAS-OTRAS HORTALIZAS: Análisis provincial de superficie, rendimiento y producción, 2008</t>
  </si>
  <si>
    <t xml:space="preserve">13.6.7.1. HORTALIZAS DE HOJA O TALLO-COL: Serie histórica de superficie, rendimiento, producción, precio, valor y comercio exterior</t>
  </si>
  <si>
    <t xml:space="preserve">13.6.7.2. HORTALIZAS DE HOJA O TALLO-COL: Serie histórica de superficie y producción según variedades</t>
  </si>
  <si>
    <t xml:space="preserve">Col-repollo</t>
  </si>
  <si>
    <t xml:space="preserve">Col de Bruselas</t>
  </si>
  <si>
    <t xml:space="preserve">Otras coles</t>
  </si>
  <si>
    <t xml:space="preserve">de hojas lisas</t>
  </si>
  <si>
    <t xml:space="preserve">de hojas rizadas o de Milán</t>
  </si>
  <si>
    <t xml:space="preserve">13.6.7.3. HORTALIZAS DE HOJA O TALLO-COL: Análisis provincial de superficie, rendimiento y producción, 2008</t>
  </si>
  <si>
    <t xml:space="preserve">–    </t>
  </si>
  <si>
    <t xml:space="preserve">13.6.7.4. HORTALIZAS DE HOJA O TALLO-COL: Análisis provincial de superficie y producción según variedades, 2008</t>
  </si>
  <si>
    <t xml:space="preserve">13.6.8.1. HORTALIZAS DE HOJA O TALLO-ESPÁRRAGO: Serie histórica</t>
  </si>
  <si>
    <t xml:space="preserve">13.6.8.2. HORTALIZAS DE HOJA O TALLO-ESPARRAGO: Análisis provincial de superficie, rendimiento y producción, 2008</t>
  </si>
  <si>
    <t xml:space="preserve">13.6.9.1. HORTALIZAS DE HOJA O TALLO-LECHUGA: Serie histórica de superficie, rendimiento, producción, precio, valor y comercio exterior</t>
  </si>
  <si>
    <t xml:space="preserve">13.6.9.2. HORTALIZAS DE HOJA O TALLO-LECHUGA: Serie histórica</t>
  </si>
  <si>
    <t xml:space="preserve">de superficie y producción según clases</t>
  </si>
  <si>
    <t xml:space="preserve">Lechuga romana</t>
  </si>
  <si>
    <t xml:space="preserve">Lechuga acogollada</t>
  </si>
  <si>
    <t xml:space="preserve">13.6.9.3. HORTALIZAS DE HOJA O TALLO-LECHUGA: Análisis provincial de superficie, rendimiento y producción, 2008</t>
  </si>
  <si>
    <t xml:space="preserve">13.6.9.4. HORTALIZAS DE HOJA O TALLO-LECHUGA: Análisis provincial </t>
  </si>
  <si>
    <t xml:space="preserve">de superficie y producción según clases, 2008</t>
  </si>
  <si>
    <t xml:space="preserve">13.6.10.1. HORTALIZAS DE HOJA O TALLO-ESCAROLA: Serie histórica de superficie, rendimiento, producción, precio, valor y comercio exterior</t>
  </si>
  <si>
    <r>
      <rPr>
        <sz val="10"/>
        <rFont val="Arial"/>
        <family val="2"/>
      </rPr>
      <t xml:space="preserve">Comercio exterior </t>
    </r>
    <r>
      <rPr>
        <vertAlign val="superscript"/>
        <sz val="10"/>
        <rFont val="Arial"/>
        <family val="2"/>
      </rPr>
      <t xml:space="preserve">(1)</t>
    </r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Incluye la endivia.</t>
    </r>
  </si>
  <si>
    <t xml:space="preserve">13.6.10.2. HORTALIZAS DE HOJA O TALLO-ESCAROLA: Análisis provincial de superficie, rendimiento y producción, 2008</t>
  </si>
  <si>
    <t xml:space="preserve">13.6.11.1. HORTALIZAS DE HOJA O TALLO- ESPINACA: Serie histórica de superficie, rendimiento, producción, precio, valor y comercio exterior</t>
  </si>
  <si>
    <t xml:space="preserve">13.6.11.2. HORTALIZAS DE HOJA O TALLO-ESPINACA: Análisis provincial de superficie, rendimiento y producción, 2008</t>
  </si>
  <si>
    <t xml:space="preserve">13.6.12.1. HORTALIZAS DE HOJA O TALLO-ACELGA: Serie histórica</t>
  </si>
  <si>
    <t xml:space="preserve">13.6.12.2. HORTALIZAS DE HOJA O TALLO-ACELGA: Análisis provincial de superficie, rendimiento y producción, 2008</t>
  </si>
  <si>
    <t xml:space="preserve">HORTALIZAS</t>
  </si>
  <si>
    <t xml:space="preserve">13.6.13.1. HORTALIZAS DE HOJA O TALLO-CARDO: Análisis provincial de superficie, rendimiento y producción, 2008</t>
  </si>
  <si>
    <t xml:space="preserve">13.6.14.1. HORTALIZAS DE HOJA O TALLO-ACHICORIA VERDE: Análisis provincial de superficie, rendimiento y producción, 2008</t>
  </si>
  <si>
    <t xml:space="preserve">13.6.15.1. HORTALIZAS DE HOJA O TALLO-ENDIVIA: Análisis provincial de superficie, rendimiento y producción, 2008</t>
  </si>
  <si>
    <t xml:space="preserve">13.6.16.1. HORTALIZAS DE HOJA O TALLO-BORRAJA: Análisis provincial de superficie, rendimiento y producción, 2008</t>
  </si>
  <si>
    <t xml:space="preserve">13.6.17.1. HORTALIZAS DE FRUTO-SANDÍA: Serie histórica de superficie, rendimiento, producción, precio, valor y comercio exterior</t>
  </si>
  <si>
    <t xml:space="preserve">13.6.17.2. HORTALIZAS DE FRUTO-SANDÍA: Análisis provincial de superficie, rendimiento y producción, 2008</t>
  </si>
  <si>
    <t xml:space="preserve">13.6.18.1. HORTALIZAS DE FRUTO-MELÓN: Serie histórica de superficie, rendimiento, producción, precio, valor y comercio exterior</t>
  </si>
  <si>
    <t xml:space="preserve">13.6.18.2. HORTALIZAS DE FRUTO-MELÓN: Serie histórica de superficie y producción según clases</t>
  </si>
  <si>
    <t xml:space="preserve">Melón de piel lisa</t>
  </si>
  <si>
    <t xml:space="preserve">Melón tendral</t>
  </si>
  <si>
    <t xml:space="preserve">Melón cantalupo</t>
  </si>
  <si>
    <t xml:space="preserve">Otros melones</t>
  </si>
  <si>
    <t xml:space="preserve">13.6.18.3. HORTALIZAS DE FRUTO-MELÓN: Análisis provincial de superficie, rendimiento y producción, 2008</t>
  </si>
  <si>
    <t xml:space="preserve">13.6.18.4 HORTALIZAS DE FRUTO-MELÓN: Análisis provincial de superficie y producción según clases, 2008</t>
  </si>
  <si>
    <t xml:space="preserve">Melón</t>
  </si>
  <si>
    <t xml:space="preserve">de piel lisa</t>
  </si>
  <si>
    <t xml:space="preserve">13.6.19.1. HORTALIZAS DE FRUTO-CALABAZA: Análisis provincial de superficie, rendimiento y producción, 2008</t>
  </si>
  <si>
    <t xml:space="preserve">13.6.20.1. HORTALIZAS DE FRUTO-PEPINO: Serie histórica de superficie, rendimiento, producción, precio, valor y comercio exterior</t>
  </si>
  <si>
    <t xml:space="preserve">13.6.20.2. HORTALIZAS DE FRUTO-PEPINO: Análisis provincial de superficie, rendimiento y producción, 2008</t>
  </si>
  <si>
    <t xml:space="preserve">13.6.21.1. HORTALIZAS DE FRUTO-CALABACÍN: Serie histórica</t>
  </si>
  <si>
    <t xml:space="preserve">13.6.21.2. HORTALIZAS DE FRUTO-CALABACÍN: Análisis provincial de superficie, rendimiento y producción, 2008</t>
  </si>
  <si>
    <t xml:space="preserve">13.6.22.1. HORTALIZAS DE FRUTO-BERENJENA: Serie histórica</t>
  </si>
  <si>
    <t xml:space="preserve">13.6.22.2. HORTALIZAS DE FRUTO-BERENJENA: Análisis provincial de superficie, rendimiento y producción, 2008</t>
  </si>
  <si>
    <t xml:space="preserve">13.6.23.1. HORTALIZAS DE FRUTO-TOMATE: Serie histórica de superficie, rendimiento, producción, precio, valor y comercio exterior</t>
  </si>
  <si>
    <t xml:space="preserve">13.6.23.2. HORTALIZAS DE FRUTO-TOMATE: Serie histórica de superficie y producción según épocas de recolección</t>
  </si>
  <si>
    <t xml:space="preserve">Recolección del 1-I al 31-V</t>
  </si>
  <si>
    <t xml:space="preserve">Recolección del 1-VI al 30-IX</t>
  </si>
  <si>
    <t xml:space="preserve">Recolección del 1-X al 31-XII</t>
  </si>
  <si>
    <t xml:space="preserve">13.6.23.3. HORTALIZAS DE FRUTO-TOMATE: Análisis provincial de superficie, rendimiento y producción, 2008</t>
  </si>
  <si>
    <t xml:space="preserve">13.6.23.4. HORTALIZAS DE FRUTO-TOMATE: Análisis provincial de superficie y producción según épocas de recolección, 2008</t>
  </si>
  <si>
    <t xml:space="preserve">Recolección de</t>
  </si>
  <si>
    <t xml:space="preserve">1-I a 31-V</t>
  </si>
  <si>
    <t xml:space="preserve">1-VI a 30-IX</t>
  </si>
  <si>
    <t xml:space="preserve">1-X a 31-XII</t>
  </si>
  <si>
    <t xml:space="preserve">13.6.23.5. HORTALIZAS DE FRUTO-TOMATE: Comercio exterior de España, 2008</t>
  </si>
  <si>
    <t xml:space="preserve">   Canadá</t>
  </si>
  <si>
    <t xml:space="preserve">   Estados Unidos</t>
  </si>
  <si>
    <t xml:space="preserve">   Islandia</t>
  </si>
  <si>
    <t xml:space="preserve">   Noruega</t>
  </si>
  <si>
    <t xml:space="preserve">   Suiza</t>
  </si>
  <si>
    <t xml:space="preserve">13.6.24.1. HORTALIZAS DE FRUTO-PIMIENTO: Serie histórica de superficie, rendimiento, producción, precio, valor y comercio exterior</t>
  </si>
  <si>
    <t xml:space="preserve">13.6.24.2. HORTALIZAS DE FRUTO-PIMIENTO: Análisis provincial de superficie, rendimiento y producción, 2008</t>
  </si>
  <si>
    <t xml:space="preserve">  13.6.25.1. HORTALIZAS DE FRUTO-GUINDILLA: Análisis provincial de superficie, rendimiento y producción, 2008</t>
  </si>
  <si>
    <t xml:space="preserve">13.6.26.1. HORTALIZAS DE FRUTO-FRESA Y FRESÓN: Serie histórica de</t>
  </si>
  <si>
    <t xml:space="preserve">superficie, rendimiento, producción, precio, valor y comercio exterior</t>
  </si>
  <si>
    <t xml:space="preserve">13.6.26.2. HORTALIZAS DE FRUTO-FRESA Y FRESÓN: Análisis provincial de superficie, rendimiento y producción, 2008</t>
  </si>
  <si>
    <t xml:space="preserve">13.6.27.1. HORTALIZAS DE FLOR-ALCACHOFA: Serie histórica de superficie, rendimiento, producción, precio, valor y comercio exterior</t>
  </si>
  <si>
    <t xml:space="preserve">13.6.27.2. HORTALIZAS DE FLOR-ALCACHOFA: Análisis provincial de superficie, rendimiento y producción, 2008</t>
  </si>
  <si>
    <t xml:space="preserve">13.6.28.1. HORTALIZAS DE FLOR-COLIFLOR: Serie histórica</t>
  </si>
  <si>
    <t xml:space="preserve">de superficie, rendimiento, producción, precio , precio, valor y comercio exterior</t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Incluye el brócoli.</t>
    </r>
  </si>
  <si>
    <t xml:space="preserve">13.6.28.2. HORTALIZAS DE FLOR-COLIFLOR: Análisis provincial de superficie, rendimiento y producción, 2008</t>
  </si>
  <si>
    <t xml:space="preserve">13.6.29.1. HORTALIZAS DE RAÍCES Y BULBOS-AJO: Serie histórica</t>
  </si>
  <si>
    <t xml:space="preserve">13.6.29.2. HORTALIZAS DE RAÍCES Y BULBOS-AJO: Análisis provincial de superficie, rendimiento y producción, 2008</t>
  </si>
  <si>
    <t xml:space="preserve">13.6.30.1. HORTALIZAS DE RAÍCES Y BULBOS-CEBOLLA: Serie histórica</t>
  </si>
  <si>
    <t xml:space="preserve"> de superficie, rendimiento, producción, precio, valor y comercio exterior</t>
  </si>
  <si>
    <t xml:space="preserve">13.6.30.2. HORTALIZAS DE RAÍCES Y BULBOS-CEBOLLA: Serie histórica de superficie y producción según variedades</t>
  </si>
  <si>
    <t xml:space="preserve">Cebolla babosa</t>
  </si>
  <si>
    <t xml:space="preserve">Cebolla medio grano o Liria</t>
  </si>
  <si>
    <t xml:space="preserve">Cebolla grano o valenciana</t>
  </si>
  <si>
    <t xml:space="preserve">Otras cebollas</t>
  </si>
  <si>
    <t xml:space="preserve">13.6.30.3. HORTALIZAS DE RAÍCES Y BULBOS-CEBOLLA: Análisis provincial de superficie, rendimiento y producción, 2008</t>
  </si>
  <si>
    <t xml:space="preserve">13.6.30.4. HORTALIZAS DE RAÍCES Y BULBOS-CEBOLLA: Análisis provincial de superficie y producción según variedades, 2008</t>
  </si>
  <si>
    <t xml:space="preserve">Cebolla medio grano</t>
  </si>
  <si>
    <t xml:space="preserve">Cebolla grano</t>
  </si>
  <si>
    <t xml:space="preserve">o Liria</t>
  </si>
  <si>
    <t xml:space="preserve">o valenciana</t>
  </si>
  <si>
    <t xml:space="preserve">13.6.30.5. HORTALIZAS DE RAÍCES Y BULBOS-CEBOLLA: </t>
  </si>
  <si>
    <t xml:space="preserve">   Argentina</t>
  </si>
  <si>
    <t xml:space="preserve">   Australia</t>
  </si>
  <si>
    <t xml:space="preserve">   Brasil</t>
  </si>
  <si>
    <t xml:space="preserve">   Nueva Zelanda</t>
  </si>
  <si>
    <t xml:space="preserve">  13.6.31.1. HORTALIZAS DE RAÍCES Y BULBOS-CEBOLLETA: Análisis provincial de superficie, rendimiento y producción, 2008</t>
  </si>
  <si>
    <t xml:space="preserve">   13.6.32.1. HORTALIZAS DE RAÍCES Y BULBOS-PUERRO: Análisis provincial de superficie, rendimiento y producción, 2008</t>
  </si>
  <si>
    <t xml:space="preserve">  13.6.33.1. HORTALIZAS DE RAÍCES Y BULBOS-REMOLACHA DE MESA: Análisis provincial de superficie, rendimiento y producción, 2008</t>
  </si>
  <si>
    <t xml:space="preserve">13.6.34.1. HORTALIZAS DE RAÍCES Y BULBOS-ZANAHORIA: Serie histórica</t>
  </si>
  <si>
    <t xml:space="preserve">13.6.34.2. HORTALIZAS DE RAÍCES Y BULBOS-ZANAHORIA: Análisis provincial de superficie, rendimiento y producción, 2008</t>
  </si>
  <si>
    <t xml:space="preserve">13.6.35.1. HORTALIZAS DE RAÍCES Y BULBOS-RÁBANO: Análisis provincial de superficie, rendimiento y producción, 2008</t>
  </si>
  <si>
    <t xml:space="preserve">  13.6.36.1. HORTALIZAS DE RAÍCES Y BULBOS-NABO: Análisis provincial de superficie, rendimiento y producción, 2008</t>
  </si>
  <si>
    <t xml:space="preserve">13.6.37.1. HORTALIZAS LEGUMINOSAS- JUDÍAS VERDES: Serie histórica</t>
  </si>
  <si>
    <t xml:space="preserve">13.6.37.2. HORTALIZAS LEGUMINOSAS-JUDÍAS VERDES: Análisis provincial de superficie, rendimiento y producción, 2008</t>
  </si>
  <si>
    <t xml:space="preserve">13.6.38.1. HORTALIZAS LEGUMINOSAS-GUISANTES VERDES: Serie histórica</t>
  </si>
  <si>
    <r>
      <rPr>
        <sz val="10"/>
        <rFont val="Arial"/>
        <family val="2"/>
      </rPr>
      <t xml:space="preserve">Producción </t>
    </r>
    <r>
      <rPr>
        <vertAlign val="superscript"/>
        <sz val="10"/>
        <rFont val="Arial"/>
        <family val="2"/>
      </rPr>
      <t xml:space="preserve">(1)</t>
    </r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Con vaina.</t>
    </r>
  </si>
  <si>
    <t xml:space="preserve">13.6.38.2. HORTALIZAS LEGUMINOSAS-GUISANTES VERDES: Análisis provincial de superficie, rendimiento y producción, 2008</t>
  </si>
  <si>
    <t xml:space="preserve">13.6.39.1. HORTALIZAS LEGUMINOSAS-HABAS VERDES: Serie histórica</t>
  </si>
  <si>
    <r>
      <rPr>
        <sz val="10"/>
        <rFont val="Arial"/>
        <family val="2"/>
      </rPr>
      <t xml:space="preserve">Comercio exterior </t>
    </r>
    <r>
      <rPr>
        <vertAlign val="superscript"/>
        <sz val="10"/>
        <rFont val="Arial"/>
        <family val="2"/>
      </rPr>
      <t xml:space="preserve">(2)</t>
    </r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Con vaina. </t>
    </r>
  </si>
  <si>
    <r>
      <rPr>
        <vertAlign val="superscript"/>
        <sz val="10"/>
        <rFont val="Arial"/>
        <family val="2"/>
      </rPr>
      <t xml:space="preserve">(2)</t>
    </r>
    <r>
      <rPr>
        <sz val="10"/>
        <rFont val="Arial"/>
        <family val="2"/>
      </rPr>
      <t xml:space="preserve"> El comercio exterior de 1993 incluye todas las legumbres, incluso desvainadas, frescas o refrigeradas, distintas de guisantes  y alubias.</t>
    </r>
  </si>
  <si>
    <t xml:space="preserve">13.6.39.2. HORTALIZAS LEGUMINOSAS-HABAS VERDES: Análisis provincial de superficie, rendimiento y producción, 2008</t>
  </si>
  <si>
    <t xml:space="preserve">13.6.40.1. HORTALIZAS VARIAS-CHAMPIÑÓN: Serie histórica</t>
  </si>
  <si>
    <t xml:space="preserve">(áreas)</t>
  </si>
  <si>
    <t xml:space="preserve">(kg/a)</t>
  </si>
  <si>
    <t xml:space="preserve">13.6.40.2. HORTALIZAS VARIAS-CHAMPIÑÓN: Análisis provincial</t>
  </si>
  <si>
    <t xml:space="preserve">  13.6.41.1. HORTALIZAS VARIAS-OTRAS SETAS: </t>
  </si>
  <si>
    <t xml:space="preserve">13.7.1.1.  FLORES Y PLANTAS ORNAMENTALES: Resumen nacional de superficie y producción, 2008</t>
  </si>
  <si>
    <t xml:space="preserve">Superficie (áreas)</t>
  </si>
  <si>
    <t xml:space="preserve">Rendimiento (docenas/área)</t>
  </si>
  <si>
    <t xml:space="preserve">(miles de</t>
  </si>
  <si>
    <t xml:space="preserve">docenas)</t>
  </si>
  <si>
    <t xml:space="preserve">Claveles tipo americano</t>
  </si>
  <si>
    <t xml:space="preserve">Claveles tipo Anita</t>
  </si>
  <si>
    <t xml:space="preserve">Otras variedades de claveles</t>
  </si>
  <si>
    <t xml:space="preserve">  TOTAL CLAVELES</t>
  </si>
  <si>
    <t xml:space="preserve">Rosas Baccara o Meilland</t>
  </si>
  <si>
    <t xml:space="preserve">Otras variedades de rosas</t>
  </si>
  <si>
    <t xml:space="preserve">  TOTAL ROSA</t>
  </si>
  <si>
    <t xml:space="preserve">  OTRAS FLORES</t>
  </si>
  <si>
    <t xml:space="preserve">  TOTAL FLORES</t>
  </si>
  <si>
    <t xml:space="preserve">PLANTAS ORNAMENTALES</t>
  </si>
  <si>
    <t xml:space="preserve">ESQUEJES</t>
  </si>
  <si>
    <r>
      <rPr>
        <vertAlign val="superscript"/>
        <sz val="10"/>
        <rFont val="Arial"/>
        <family val="2"/>
      </rPr>
      <t xml:space="preserve">(1)</t>
    </r>
    <r>
      <rPr>
        <sz val="10"/>
        <rFont val="Arial"/>
        <family val="2"/>
      </rPr>
      <t xml:space="preserve"> En plantas ornamentales, rendimiento en plantas/área y producción en miles de plantas.</t>
    </r>
  </si>
  <si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2) </t>
    </r>
    <r>
      <rPr>
        <sz val="10"/>
        <rFont val="Arial"/>
        <family val="2"/>
      </rPr>
      <t xml:space="preserve">En esquejes, el rendimiento en kg/área y producción en toneladas.</t>
    </r>
  </si>
  <si>
    <t xml:space="preserve"> 13.7.1.2.  FLORES Y PLANTAS ORNAMENTALES-TOTAL FLORES: Análisis provincial de superficie, rendimiento y producción, 2008</t>
  </si>
  <si>
    <t xml:space="preserve">13.7.2.1. FLORES Y PLANTAS ORNAMENTALES-CLAVELES:</t>
  </si>
  <si>
    <t xml:space="preserve">Serie histórica de superficie, rendimiento, producción y comercio exterior</t>
  </si>
  <si>
    <t xml:space="preserve">(docenas/área)</t>
  </si>
  <si>
    <t xml:space="preserve">13.7.2.2. FLORES Y PLANTAS ORNAMENTALES-CLAVELES:</t>
  </si>
  <si>
    <t xml:space="preserve">Serie histórica de superficie y producción según variedades</t>
  </si>
  <si>
    <t xml:space="preserve">Tipo americano</t>
  </si>
  <si>
    <t xml:space="preserve">Tipo Anita</t>
  </si>
  <si>
    <t xml:space="preserve">Otras variedades</t>
  </si>
  <si>
    <t xml:space="preserve">(miles de docenas)</t>
  </si>
  <si>
    <t xml:space="preserve">13.7.2.3. FLORES Y PLANTAS ORNAMENTALES-CLAVELES: Análisis provincial de superficie, rendimiento y producción, 2008</t>
  </si>
  <si>
    <t xml:space="preserve">13.7.2.4. FLORES Y PLANTAS ORNAMENTALES-CLAVELES:</t>
  </si>
  <si>
    <t xml:space="preserve">Análisis provincial de superficie y producción según variedades, 2008</t>
  </si>
  <si>
    <t xml:space="preserve">Otros claveles</t>
  </si>
  <si>
    <t xml:space="preserve">(mil. docenas)</t>
  </si>
  <si>
    <t xml:space="preserve">13.7.2.5. FLORES Y PLANTAS ORNAMENTALES-CLAVELES:</t>
  </si>
  <si>
    <t xml:space="preserve">Colombia</t>
  </si>
  <si>
    <t xml:space="preserve">Ecuador</t>
  </si>
  <si>
    <t xml:space="preserve">Estados Unidos</t>
  </si>
  <si>
    <t xml:space="preserve">Japón</t>
  </si>
  <si>
    <t xml:space="preserve">Noruega</t>
  </si>
  <si>
    <t xml:space="preserve">Suiza</t>
  </si>
  <si>
    <t xml:space="preserve">13.7.3.1. FLORES Y PLANTAS ORNAMENTALES-ROSAS: Serie histórica</t>
  </si>
  <si>
    <t xml:space="preserve">13.7.3.2. FLORES Y PLANTAS ORNAMENTALES- ROSAS:</t>
  </si>
  <si>
    <t xml:space="preserve"> Serie histórica de superficie y producción según variedades</t>
  </si>
  <si>
    <t xml:space="preserve">Rosas baccara o </t>
  </si>
  <si>
    <t xml:space="preserve">Otras rosas</t>
  </si>
  <si>
    <t xml:space="preserve">Rouge Meilland</t>
  </si>
  <si>
    <t xml:space="preserve">13.7.3.3. FLORES Y PLANTAS ORNAMENTALES-ROSAS: Análisis provincial de superficie, rendimiento y producción, 2008</t>
  </si>
  <si>
    <t xml:space="preserve">13.7.3.4. FLORES Y PLANTAS ORNAMENTALES-ROSAS:</t>
  </si>
  <si>
    <t xml:space="preserve">Rosas Baccara</t>
  </si>
  <si>
    <t xml:space="preserve">o Rouse Meilland</t>
  </si>
  <si>
    <t xml:space="preserve">13.7.3.5. FLORES Y PLANTAS ORNAMENTALES-ROSAS:</t>
  </si>
  <si>
    <t xml:space="preserve">13.7.4.1.  OTRAS FLORES: Análisis provincial de superficie, rendimiento y producción, 2008</t>
  </si>
  <si>
    <t xml:space="preserve">13.7.5.1. PLANTAS ORNAMENTALES: Análisis provincial de superficie, rendimiento y producción, 2008</t>
  </si>
  <si>
    <t xml:space="preserve">Rendimiento (plantas/área)</t>
  </si>
  <si>
    <t xml:space="preserve">plantas)</t>
  </si>
  <si>
    <t xml:space="preserve">13.7.6.1.  ESQUEJES: Análisis provincial de superficie, rendimiento y producción, 2008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\ [$€]_-;\-* #,##0.00\ [$€]_-;_-* \-??\ [$€]_-;_-@_-"/>
    <numFmt numFmtId="166" formatCode="[$-409]#,##0_);\(#,##0\)"/>
    <numFmt numFmtId="167" formatCode="#,##0;\(0.0\)"/>
    <numFmt numFmtId="168" formatCode="#,##0__;\–#,##0__;0__;@__"/>
    <numFmt numFmtId="169" formatCode="_-* #,##0.00\ _P_t_s_-;\-* #,##0.00\ _P_t_s_-;_-* \-??\ _P_t_s_-;_-@_-"/>
    <numFmt numFmtId="170" formatCode="_-* #,##0\ _P_t_s_-;\-* #,##0\ _P_t_s_-;_-* \-??\ _P_t_s_-;_-@_-"/>
    <numFmt numFmtId="171" formatCode="#,##0_);\(#,##0\)"/>
    <numFmt numFmtId="172" formatCode="#,##0"/>
    <numFmt numFmtId="173" formatCode="0%"/>
    <numFmt numFmtId="174" formatCode="#,##0.0_);\(#,##0.0\)"/>
    <numFmt numFmtId="175" formatCode="#,##0.00_);\(#,##0.00\)"/>
    <numFmt numFmtId="176" formatCode="#,##0__"/>
    <numFmt numFmtId="177" formatCode="0"/>
    <numFmt numFmtId="178" formatCode="0.00"/>
    <numFmt numFmtId="179" formatCode="#,##0.00__;\–#,##0.00__;0.00__;@__"/>
    <numFmt numFmtId="180" formatCode="0.0"/>
    <numFmt numFmtId="181" formatCode="#,##0.0__;\–#,##0.0__;0.0__;@__"/>
    <numFmt numFmtId="182" formatCode="#,##0.0"/>
    <numFmt numFmtId="183" formatCode="#,##0&quot; €&quot;;\-#,##0&quot; €&quot;"/>
    <numFmt numFmtId="184" formatCode="#,##0.00"/>
    <numFmt numFmtId="185" formatCode="#,##0.000000_);\(#,##0.000000\)"/>
    <numFmt numFmtId="186" formatCode="[$-409]#,##0.00_);\(#,##0.00\)"/>
    <numFmt numFmtId="187" formatCode="#,##0_____;;;"/>
    <numFmt numFmtId="188" formatCode="#,##0__;\–#,##0;0__;@__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b val="true"/>
      <sz val="10.5"/>
      <color rgb="FF000000"/>
      <name val="Arial"/>
      <family val="2"/>
    </font>
    <font>
      <sz val="10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0"/>
    </font>
    <font>
      <sz val="10"/>
      <color rgb="FFFF0000"/>
      <name val="Arial"/>
      <family val="2"/>
    </font>
    <font>
      <sz val="11"/>
      <color rgb="FFFF000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10"/>
      <color rgb="FFFF0000"/>
      <name val="Arial"/>
      <family val="0"/>
    </font>
    <font>
      <sz val="10"/>
      <color rgb="FF000080"/>
      <name val="Arial"/>
      <family val="0"/>
    </font>
    <font>
      <u val="single"/>
      <sz val="10"/>
      <name val="Arial"/>
      <family val="2"/>
    </font>
    <font>
      <b val="true"/>
      <sz val="9.5"/>
      <color rgb="FF000000"/>
      <name val="Arial"/>
      <family val="2"/>
    </font>
    <font>
      <sz val="9"/>
      <name val="Arial"/>
      <family val="0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sz val="10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>
        <color rgb="FF993300"/>
      </bottom>
      <diagonal/>
    </border>
    <border diagonalUp="false" diagonalDown="false">
      <left/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/>
      <diagonal/>
    </border>
    <border diagonalUp="false" diagonalDown="false">
      <left style="thin">
        <color rgb="FF993300"/>
      </left>
      <right/>
      <top style="medium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/>
      <bottom style="medium">
        <color rgb="FF993300"/>
      </bottom>
      <diagonal/>
    </border>
    <border diagonalUp="false" diagonalDown="false">
      <left style="thin">
        <color rgb="FF993300"/>
      </left>
      <right/>
      <top/>
      <bottom style="medium">
        <color rgb="FF993300"/>
      </bottom>
      <diagonal/>
    </border>
    <border diagonalUp="false" diagonalDown="false">
      <left/>
      <right style="thin">
        <color rgb="FF993300"/>
      </right>
      <top style="medium">
        <color rgb="FF993300"/>
      </top>
      <bottom/>
      <diagonal/>
    </border>
    <border diagonalUp="false" diagonalDown="false">
      <left/>
      <right style="thin">
        <color rgb="FF993300"/>
      </right>
      <top/>
      <bottom/>
      <diagonal/>
    </border>
    <border diagonalUp="false" diagonalDown="false">
      <left style="thin">
        <color rgb="FF993300"/>
      </left>
      <right style="thin">
        <color rgb="FF993300"/>
      </right>
      <top/>
      <bottom/>
      <diagonal/>
    </border>
    <border diagonalUp="false" diagonalDown="false">
      <left style="thin">
        <color rgb="FF993300"/>
      </left>
      <right/>
      <top/>
      <bottom/>
      <diagonal/>
    </border>
    <border diagonalUp="false" diagonalDown="false">
      <left/>
      <right style="thin">
        <color rgb="FF993300"/>
      </right>
      <top/>
      <bottom style="medium">
        <color rgb="FF993300"/>
      </bottom>
      <diagonal/>
    </border>
    <border diagonalUp="false" diagonalDown="false">
      <left/>
      <right/>
      <top style="medium">
        <color rgb="FF993300"/>
      </top>
      <bottom/>
      <diagonal/>
    </border>
    <border diagonalUp="false" diagonalDown="false">
      <left style="thin">
        <color rgb="FF993300"/>
      </left>
      <right/>
      <top style="medium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thin">
        <color rgb="FF993300"/>
      </bottom>
      <diagonal/>
    </border>
    <border diagonalUp="false" diagonalDown="false">
      <left style="thin">
        <color rgb="FF993300"/>
      </left>
      <right/>
      <top/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/>
      <top style="thin">
        <color rgb="FF993300"/>
      </top>
      <bottom/>
      <diagonal/>
    </border>
    <border diagonalUp="false" diagonalDown="false">
      <left style="thin">
        <color rgb="FF993300"/>
      </left>
      <right/>
      <top style="medium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/>
      <top style="thin">
        <color rgb="FF993300"/>
      </top>
      <bottom style="medium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thin">
        <color rgb="FF993300"/>
      </bottom>
      <diagonal/>
    </border>
    <border diagonalUp="false" diagonalDown="false">
      <left style="thin">
        <color rgb="FF993300"/>
      </left>
      <right style="thin">
        <color rgb="FF993300"/>
      </right>
      <top style="medium">
        <color rgb="FF993300"/>
      </top>
      <bottom style="medium">
        <color rgb="FF993300"/>
      </bottom>
      <diagonal/>
    </border>
    <border diagonalUp="false" diagonalDown="false">
      <left/>
      <right style="thin">
        <color rgb="FF993300"/>
      </right>
      <top/>
      <bottom style="medium">
        <color rgb="FF800000"/>
      </bottom>
      <diagonal/>
    </border>
    <border diagonalUp="false" diagonalDown="false">
      <left style="thin">
        <color rgb="FF993300"/>
      </left>
      <right style="thin">
        <color rgb="FF993300"/>
      </right>
      <top/>
      <bottom style="medium">
        <color rgb="FF800000"/>
      </bottom>
      <diagonal/>
    </border>
    <border diagonalUp="false" diagonalDown="false">
      <left style="thin">
        <color rgb="FF993300"/>
      </left>
      <right/>
      <top/>
      <bottom style="medium">
        <color rgb="FF800000"/>
      </bottom>
      <diagonal/>
    </border>
    <border diagonalUp="false" diagonalDown="false">
      <left style="thin">
        <color rgb="FF993300"/>
      </left>
      <right/>
      <top style="thin">
        <color rgb="FF993300"/>
      </top>
      <bottom style="thin">
        <color rgb="FF993300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993300"/>
      </right>
      <top/>
      <bottom style="thin">
        <color rgb="FF993300"/>
      </bottom>
      <diagonal/>
    </border>
    <border diagonalUp="false" diagonalDown="false">
      <left/>
      <right style="thin">
        <color rgb="FF993300"/>
      </right>
      <top style="thin">
        <color rgb="FF993300"/>
      </top>
      <bottom/>
      <diagonal/>
    </border>
    <border diagonalUp="false" diagonalDown="false">
      <left/>
      <right/>
      <top style="thin">
        <color rgb="FF993300"/>
      </top>
      <bottom/>
      <diagonal/>
    </border>
    <border diagonalUp="false" diagonalDown="false">
      <left/>
      <right/>
      <top/>
      <bottom style="thin">
        <color rgb="FF993300"/>
      </bottom>
      <diagonal/>
    </border>
    <border diagonalUp="false" diagonalDown="false">
      <left style="thin"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7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3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13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3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3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2" borderId="1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2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3" borderId="2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1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81" fontId="5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" fillId="2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5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5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81" fontId="5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5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3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3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13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3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5" fillId="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5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llares_p84" xfId="21"/>
    <cellStyle name="Normal_faoagricola2.0_AEA2001-C06" xfId="22"/>
    <cellStyle name="pep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worksheet" Target="worksheets/sheet109.xml"/><Relationship Id="rId111" Type="http://schemas.openxmlformats.org/officeDocument/2006/relationships/worksheet" Target="worksheets/sheet110.xml"/><Relationship Id="rId112" Type="http://schemas.openxmlformats.org/officeDocument/2006/relationships/worksheet" Target="worksheets/sheet111.xml"/><Relationship Id="rId113" Type="http://schemas.openxmlformats.org/officeDocument/2006/relationships/worksheet" Target="worksheets/sheet112.xml"/><Relationship Id="rId114" Type="http://schemas.openxmlformats.org/officeDocument/2006/relationships/worksheet" Target="worksheets/sheet113.xml"/><Relationship Id="rId115" Type="http://schemas.openxmlformats.org/officeDocument/2006/relationships/worksheet" Target="worksheets/sheet114.xml"/><Relationship Id="rId116" Type="http://schemas.openxmlformats.org/officeDocument/2006/relationships/worksheet" Target="worksheets/sheet115.xml"/><Relationship Id="rId117" Type="http://schemas.openxmlformats.org/officeDocument/2006/relationships/worksheet" Target="worksheets/sheet116.xml"/><Relationship Id="rId118" Type="http://schemas.openxmlformats.org/officeDocument/2006/relationships/worksheet" Target="worksheets/sheet117.xml"/><Relationship Id="rId119" Type="http://schemas.openxmlformats.org/officeDocument/2006/relationships/worksheet" Target="worksheets/sheet118.xml"/><Relationship Id="rId120" Type="http://schemas.openxmlformats.org/officeDocument/2006/relationships/worksheet" Target="worksheets/sheet119.xml"/><Relationship Id="rId121" Type="http://schemas.openxmlformats.org/officeDocument/2006/relationships/worksheet" Target="worksheets/sheet120.xml"/><Relationship Id="rId122" Type="http://schemas.openxmlformats.org/officeDocument/2006/relationships/worksheet" Target="worksheets/sheet121.xml"/><Relationship Id="rId123" Type="http://schemas.openxmlformats.org/officeDocument/2006/relationships/worksheet" Target="worksheets/sheet122.xml"/><Relationship Id="rId124" Type="http://schemas.openxmlformats.org/officeDocument/2006/relationships/worksheet" Target="worksheets/sheet123.xml"/><Relationship Id="rId125" Type="http://schemas.openxmlformats.org/officeDocument/2006/relationships/worksheet" Target="worksheets/sheet124.xml"/><Relationship Id="rId126" Type="http://schemas.openxmlformats.org/officeDocument/2006/relationships/worksheet" Target="worksheets/sheet125.xml"/><Relationship Id="rId127" Type="http://schemas.openxmlformats.org/officeDocument/2006/relationships/worksheet" Target="worksheets/sheet126.xml"/><Relationship Id="rId128" Type="http://schemas.openxmlformats.org/officeDocument/2006/relationships/worksheet" Target="worksheets/sheet127.xml"/><Relationship Id="rId129" Type="http://schemas.openxmlformats.org/officeDocument/2006/relationships/worksheet" Target="worksheets/sheet128.xml"/><Relationship Id="rId130" Type="http://schemas.openxmlformats.org/officeDocument/2006/relationships/worksheet" Target="worksheets/sheet129.xml"/><Relationship Id="rId131" Type="http://schemas.openxmlformats.org/officeDocument/2006/relationships/worksheet" Target="worksheets/sheet130.xml"/><Relationship Id="rId132" Type="http://schemas.openxmlformats.org/officeDocument/2006/relationships/worksheet" Target="worksheets/sheet131.xml"/><Relationship Id="rId133" Type="http://schemas.openxmlformats.org/officeDocument/2006/relationships/worksheet" Target="worksheets/sheet132.xml"/><Relationship Id="rId134" Type="http://schemas.openxmlformats.org/officeDocument/2006/relationships/worksheet" Target="worksheets/sheet133.xml"/><Relationship Id="rId135" Type="http://schemas.openxmlformats.org/officeDocument/2006/relationships/worksheet" Target="worksheets/sheet134.xml"/><Relationship Id="rId136" Type="http://schemas.openxmlformats.org/officeDocument/2006/relationships/worksheet" Target="worksheets/sheet135.xml"/><Relationship Id="rId137" Type="http://schemas.openxmlformats.org/officeDocument/2006/relationships/worksheet" Target="worksheets/sheet136.xml"/><Relationship Id="rId138" Type="http://schemas.openxmlformats.org/officeDocument/2006/relationships/worksheet" Target="worksheets/sheet137.xml"/><Relationship Id="rId139" Type="http://schemas.openxmlformats.org/officeDocument/2006/relationships/worksheet" Target="worksheets/sheet138.xml"/><Relationship Id="rId140" Type="http://schemas.openxmlformats.org/officeDocument/2006/relationships/worksheet" Target="worksheets/sheet139.xml"/><Relationship Id="rId141" Type="http://schemas.openxmlformats.org/officeDocument/2006/relationships/worksheet" Target="worksheets/sheet140.xml"/><Relationship Id="rId142" Type="http://schemas.openxmlformats.org/officeDocument/2006/relationships/worksheet" Target="worksheets/sheet141.xml"/><Relationship Id="rId143" Type="http://schemas.openxmlformats.org/officeDocument/2006/relationships/worksheet" Target="worksheets/sheet142.xml"/><Relationship Id="rId144" Type="http://schemas.openxmlformats.org/officeDocument/2006/relationships/worksheet" Target="worksheets/sheet143.xml"/><Relationship Id="rId145" Type="http://schemas.openxmlformats.org/officeDocument/2006/relationships/worksheet" Target="worksheets/sheet144.xml"/><Relationship Id="rId146" Type="http://schemas.openxmlformats.org/officeDocument/2006/relationships/worksheet" Target="worksheets/sheet145.xml"/><Relationship Id="rId147" Type="http://schemas.openxmlformats.org/officeDocument/2006/relationships/worksheet" Target="worksheets/sheet146.xml"/><Relationship Id="rId148" Type="http://schemas.openxmlformats.org/officeDocument/2006/relationships/worksheet" Target="worksheets/sheet147.xml"/><Relationship Id="rId149" Type="http://schemas.openxmlformats.org/officeDocument/2006/relationships/worksheet" Target="worksheets/sheet148.xml"/><Relationship Id="rId150" Type="http://schemas.openxmlformats.org/officeDocument/2006/relationships/worksheet" Target="worksheets/sheet149.xml"/><Relationship Id="rId151" Type="http://schemas.openxmlformats.org/officeDocument/2006/relationships/worksheet" Target="worksheets/sheet150.xml"/><Relationship Id="rId152" Type="http://schemas.openxmlformats.org/officeDocument/2006/relationships/worksheet" Target="worksheets/sheet151.xml"/><Relationship Id="rId153" Type="http://schemas.openxmlformats.org/officeDocument/2006/relationships/worksheet" Target="worksheets/sheet152.xml"/><Relationship Id="rId154" Type="http://schemas.openxmlformats.org/officeDocument/2006/relationships/worksheet" Target="worksheets/sheet153.xml"/><Relationship Id="rId155" Type="http://schemas.openxmlformats.org/officeDocument/2006/relationships/worksheet" Target="worksheets/sheet154.xml"/><Relationship Id="rId156" Type="http://schemas.openxmlformats.org/officeDocument/2006/relationships/worksheet" Target="worksheets/sheet155.xml"/><Relationship Id="rId157" Type="http://schemas.openxmlformats.org/officeDocument/2006/relationships/worksheet" Target="worksheets/sheet156.xml"/><Relationship Id="rId158" Type="http://schemas.openxmlformats.org/officeDocument/2006/relationships/worksheet" Target="worksheets/sheet157.xml"/><Relationship Id="rId159" Type="http://schemas.openxmlformats.org/officeDocument/2006/relationships/worksheet" Target="worksheets/sheet158.xml"/><Relationship Id="rId160" Type="http://schemas.openxmlformats.org/officeDocument/2006/relationships/worksheet" Target="worksheets/sheet159.xml"/><Relationship Id="rId161" Type="http://schemas.openxmlformats.org/officeDocument/2006/relationships/worksheet" Target="worksheets/sheet160.xml"/><Relationship Id="rId162" Type="http://schemas.openxmlformats.org/officeDocument/2006/relationships/worksheet" Target="worksheets/sheet161.xml"/><Relationship Id="rId163" Type="http://schemas.openxmlformats.org/officeDocument/2006/relationships/worksheet" Target="worksheets/sheet162.xml"/><Relationship Id="rId164" Type="http://schemas.openxmlformats.org/officeDocument/2006/relationships/worksheet" Target="worksheets/sheet163.xml"/><Relationship Id="rId165" Type="http://schemas.openxmlformats.org/officeDocument/2006/relationships/worksheet" Target="worksheets/sheet164.xml"/><Relationship Id="rId166" Type="http://schemas.openxmlformats.org/officeDocument/2006/relationships/worksheet" Target="worksheets/sheet165.xml"/><Relationship Id="rId167" Type="http://schemas.openxmlformats.org/officeDocument/2006/relationships/worksheet" Target="worksheets/sheet166.xml"/><Relationship Id="rId168" Type="http://schemas.openxmlformats.org/officeDocument/2006/relationships/worksheet" Target="worksheets/sheet167.xml"/><Relationship Id="rId169" Type="http://schemas.openxmlformats.org/officeDocument/2006/relationships/worksheet" Target="worksheets/sheet168.xml"/><Relationship Id="rId170" Type="http://schemas.openxmlformats.org/officeDocument/2006/relationships/worksheet" Target="worksheets/sheet169.xml"/><Relationship Id="rId171" Type="http://schemas.openxmlformats.org/officeDocument/2006/relationships/worksheet" Target="worksheets/sheet170.xml"/><Relationship Id="rId172" Type="http://schemas.openxmlformats.org/officeDocument/2006/relationships/worksheet" Target="worksheets/sheet171.xml"/><Relationship Id="rId173" Type="http://schemas.openxmlformats.org/officeDocument/2006/relationships/worksheet" Target="worksheets/sheet172.xml"/><Relationship Id="rId174" Type="http://schemas.openxmlformats.org/officeDocument/2006/relationships/worksheet" Target="worksheets/sheet173.xml"/><Relationship Id="rId175" Type="http://schemas.openxmlformats.org/officeDocument/2006/relationships/worksheet" Target="worksheets/sheet174.xml"/><Relationship Id="rId176" Type="http://schemas.openxmlformats.org/officeDocument/2006/relationships/worksheet" Target="worksheets/sheet175.xml"/><Relationship Id="rId177" Type="http://schemas.openxmlformats.org/officeDocument/2006/relationships/worksheet" Target="worksheets/sheet176.xml"/><Relationship Id="rId178" Type="http://schemas.openxmlformats.org/officeDocument/2006/relationships/worksheet" Target="worksheets/sheet177.xml"/><Relationship Id="rId179" Type="http://schemas.openxmlformats.org/officeDocument/2006/relationships/worksheet" Target="worksheets/sheet178.xml"/><Relationship Id="rId180" Type="http://schemas.openxmlformats.org/officeDocument/2006/relationships/worksheet" Target="worksheets/sheet179.xml"/><Relationship Id="rId181" Type="http://schemas.openxmlformats.org/officeDocument/2006/relationships/worksheet" Target="worksheets/sheet180.xml"/><Relationship Id="rId182" Type="http://schemas.openxmlformats.org/officeDocument/2006/relationships/worksheet" Target="worksheets/sheet181.xml"/><Relationship Id="rId183" Type="http://schemas.openxmlformats.org/officeDocument/2006/relationships/worksheet" Target="worksheets/sheet182.xml"/><Relationship Id="rId184" Type="http://schemas.openxmlformats.org/officeDocument/2006/relationships/worksheet" Target="worksheets/sheet183.xml"/><Relationship Id="rId185" Type="http://schemas.openxmlformats.org/officeDocument/2006/relationships/worksheet" Target="worksheets/sheet184.xml"/><Relationship Id="rId186" Type="http://schemas.openxmlformats.org/officeDocument/2006/relationships/worksheet" Target="worksheets/sheet185.xml"/><Relationship Id="rId187" Type="http://schemas.openxmlformats.org/officeDocument/2006/relationships/worksheet" Target="worksheets/sheet186.xml"/><Relationship Id="rId188" Type="http://schemas.openxmlformats.org/officeDocument/2006/relationships/worksheet" Target="worksheets/sheet187.xml"/><Relationship Id="rId189" Type="http://schemas.openxmlformats.org/officeDocument/2006/relationships/worksheet" Target="worksheets/sheet188.xml"/><Relationship Id="rId190" Type="http://schemas.openxmlformats.org/officeDocument/2006/relationships/worksheet" Target="worksheets/sheet189.xml"/><Relationship Id="rId191" Type="http://schemas.openxmlformats.org/officeDocument/2006/relationships/worksheet" Target="worksheets/sheet190.xml"/><Relationship Id="rId192" Type="http://schemas.openxmlformats.org/officeDocument/2006/relationships/worksheet" Target="worksheets/sheet191.xml"/><Relationship Id="rId193" Type="http://schemas.openxmlformats.org/officeDocument/2006/relationships/worksheet" Target="worksheets/sheet192.xml"/><Relationship Id="rId194" Type="http://schemas.openxmlformats.org/officeDocument/2006/relationships/worksheet" Target="worksheets/sheet193.xml"/><Relationship Id="rId195" Type="http://schemas.openxmlformats.org/officeDocument/2006/relationships/worksheet" Target="worksheets/sheet194.xml"/><Relationship Id="rId196" Type="http://schemas.openxmlformats.org/officeDocument/2006/relationships/worksheet" Target="worksheets/sheet195.xml"/><Relationship Id="rId197" Type="http://schemas.openxmlformats.org/officeDocument/2006/relationships/worksheet" Target="worksheets/sheet196.xml"/><Relationship Id="rId198" Type="http://schemas.openxmlformats.org/officeDocument/2006/relationships/worksheet" Target="worksheets/sheet197.xml"/><Relationship Id="rId199" Type="http://schemas.openxmlformats.org/officeDocument/2006/relationships/worksheet" Target="worksheets/sheet198.xml"/><Relationship Id="rId200" Type="http://schemas.openxmlformats.org/officeDocument/2006/relationships/worksheet" Target="worksheets/sheet199.xml"/><Relationship Id="rId201" Type="http://schemas.openxmlformats.org/officeDocument/2006/relationships/worksheet" Target="worksheets/sheet200.xml"/><Relationship Id="rId202" Type="http://schemas.openxmlformats.org/officeDocument/2006/relationships/worksheet" Target="worksheets/sheet201.xml"/><Relationship Id="rId203" Type="http://schemas.openxmlformats.org/officeDocument/2006/relationships/worksheet" Target="worksheets/sheet202.xml"/><Relationship Id="rId204" Type="http://schemas.openxmlformats.org/officeDocument/2006/relationships/worksheet" Target="worksheets/sheet203.xml"/><Relationship Id="rId205" Type="http://schemas.openxmlformats.org/officeDocument/2006/relationships/worksheet" Target="worksheets/sheet204.xml"/><Relationship Id="rId206" Type="http://schemas.openxmlformats.org/officeDocument/2006/relationships/worksheet" Target="worksheets/sheet205.xml"/><Relationship Id="rId207" Type="http://schemas.openxmlformats.org/officeDocument/2006/relationships/worksheet" Target="worksheets/sheet206.xml"/><Relationship Id="rId208" Type="http://schemas.openxmlformats.org/officeDocument/2006/relationships/worksheet" Target="worksheets/sheet207.xml"/><Relationship Id="rId209" Type="http://schemas.openxmlformats.org/officeDocument/2006/relationships/worksheet" Target="worksheets/sheet208.xml"/><Relationship Id="rId210" Type="http://schemas.openxmlformats.org/officeDocument/2006/relationships/worksheet" Target="worksheets/sheet209.xml"/><Relationship Id="rId211" Type="http://schemas.openxmlformats.org/officeDocument/2006/relationships/worksheet" Target="worksheets/sheet210.xml"/><Relationship Id="rId212" Type="http://schemas.openxmlformats.org/officeDocument/2006/relationships/worksheet" Target="worksheets/sheet211.xml"/><Relationship Id="rId213" Type="http://schemas.openxmlformats.org/officeDocument/2006/relationships/worksheet" Target="worksheets/sheet212.xml"/><Relationship Id="rId214" Type="http://schemas.openxmlformats.org/officeDocument/2006/relationships/worksheet" Target="worksheets/sheet213.xml"/><Relationship Id="rId215" Type="http://schemas.openxmlformats.org/officeDocument/2006/relationships/worksheet" Target="worksheets/sheet214.xml"/><Relationship Id="rId216" Type="http://schemas.openxmlformats.org/officeDocument/2006/relationships/worksheet" Target="worksheets/sheet215.xml"/><Relationship Id="rId217" Type="http://schemas.openxmlformats.org/officeDocument/2006/relationships/worksheet" Target="worksheets/sheet216.xml"/><Relationship Id="rId218" Type="http://schemas.openxmlformats.org/officeDocument/2006/relationships/worksheet" Target="worksheets/sheet217.xml"/><Relationship Id="rId219" Type="http://schemas.openxmlformats.org/officeDocument/2006/relationships/worksheet" Target="worksheets/sheet218.xml"/><Relationship Id="rId220" Type="http://schemas.openxmlformats.org/officeDocument/2006/relationships/worksheet" Target="worksheets/sheet219.xml"/><Relationship Id="rId221" Type="http://schemas.openxmlformats.org/officeDocument/2006/relationships/worksheet" Target="worksheets/sheet220.xml"/><Relationship Id="rId222" Type="http://schemas.openxmlformats.org/officeDocument/2006/relationships/worksheet" Target="worksheets/sheet221.xml"/><Relationship Id="rId223" Type="http://schemas.openxmlformats.org/officeDocument/2006/relationships/worksheet" Target="worksheets/sheet222.xml"/><Relationship Id="rId224" Type="http://schemas.openxmlformats.org/officeDocument/2006/relationships/worksheet" Target="worksheets/sheet223.xml"/><Relationship Id="rId225" Type="http://schemas.openxmlformats.org/officeDocument/2006/relationships/worksheet" Target="worksheets/sheet224.xml"/><Relationship Id="rId226" Type="http://schemas.openxmlformats.org/officeDocument/2006/relationships/worksheet" Target="worksheets/sheet225.xml"/><Relationship Id="rId227" Type="http://schemas.openxmlformats.org/officeDocument/2006/relationships/worksheet" Target="worksheets/sheet226.xml"/><Relationship Id="rId228" Type="http://schemas.openxmlformats.org/officeDocument/2006/relationships/worksheet" Target="worksheets/sheet227.xml"/><Relationship Id="rId229" Type="http://schemas.openxmlformats.org/officeDocument/2006/relationships/worksheet" Target="worksheets/sheet228.xml"/><Relationship Id="rId230" Type="http://schemas.openxmlformats.org/officeDocument/2006/relationships/worksheet" Target="worksheets/sheet229.xml"/><Relationship Id="rId231" Type="http://schemas.openxmlformats.org/officeDocument/2006/relationships/worksheet" Target="worksheets/sheet230.xml"/><Relationship Id="rId232" Type="http://schemas.openxmlformats.org/officeDocument/2006/relationships/worksheet" Target="worksheets/sheet231.xml"/><Relationship Id="rId233" Type="http://schemas.openxmlformats.org/officeDocument/2006/relationships/worksheet" Target="worksheets/sheet232.xml"/><Relationship Id="rId234" Type="http://schemas.openxmlformats.org/officeDocument/2006/relationships/worksheet" Target="worksheets/sheet233.xml"/><Relationship Id="rId235" Type="http://schemas.openxmlformats.org/officeDocument/2006/relationships/worksheet" Target="worksheets/sheet234.xml"/><Relationship Id="rId236" Type="http://schemas.openxmlformats.org/officeDocument/2006/relationships/worksheet" Target="worksheets/sheet235.xml"/><Relationship Id="rId237" Type="http://schemas.openxmlformats.org/officeDocument/2006/relationships/worksheet" Target="worksheets/sheet236.xml"/><Relationship Id="rId238" Type="http://schemas.openxmlformats.org/officeDocument/2006/relationships/worksheet" Target="worksheets/sheet237.xml"/><Relationship Id="rId239" Type="http://schemas.openxmlformats.org/officeDocument/2006/relationships/worksheet" Target="worksheets/sheet238.xml"/><Relationship Id="rId240" Type="http://schemas.openxmlformats.org/officeDocument/2006/relationships/worksheet" Target="worksheets/sheet239.xml"/><Relationship Id="rId241" Type="http://schemas.openxmlformats.org/officeDocument/2006/relationships/worksheet" Target="worksheets/sheet240.xml"/><Relationship Id="rId242" Type="http://schemas.openxmlformats.org/officeDocument/2006/relationships/worksheet" Target="worksheets/sheet241.xml"/><Relationship Id="rId243" Type="http://schemas.openxmlformats.org/officeDocument/2006/relationships/worksheet" Target="worksheets/sheet242.xml"/><Relationship Id="rId244" Type="http://schemas.openxmlformats.org/officeDocument/2006/relationships/worksheet" Target="worksheets/sheet243.xml"/><Relationship Id="rId245" Type="http://schemas.openxmlformats.org/officeDocument/2006/relationships/externalLink" Target="externalLinks/externalLink1.xml"/><Relationship Id="rId246" Type="http://schemas.openxmlformats.org/officeDocument/2006/relationships/externalLink" Target="externalLinks/externalLink2.xml"/><Relationship Id="rId247" Type="http://schemas.openxmlformats.org/officeDocument/2006/relationships/externalLink" Target="externalLinks/externalLink3.xml"/><Relationship Id="rId248" Type="http://schemas.openxmlformats.org/officeDocument/2006/relationships/externalLink" Target="externalLinks/externalLink4.xml"/><Relationship Id="rId249" Type="http://schemas.openxmlformats.org/officeDocument/2006/relationships/externalLink" Target="externalLinks/externalLink5.xml"/><Relationship Id="rId250" Type="http://schemas.openxmlformats.org/officeDocument/2006/relationships/externalLink" Target="externalLinks/externalLink6.xml"/><Relationship Id="rId251" Type="http://schemas.openxmlformats.org/officeDocument/2006/relationships/externalLink" Target="externalLinks/externalLink7.xml"/><Relationship Id="rId252" Type="http://schemas.openxmlformats.org/officeDocument/2006/relationships/externalLink" Target="externalLinks/externalLink8.xml"/><Relationship Id="rId253" Type="http://schemas.openxmlformats.org/officeDocument/2006/relationships/externalLink" Target="externalLinks/externalLink9.xml"/><Relationship Id="rId254" Type="http://schemas.openxmlformats.org/officeDocument/2006/relationships/externalLink" Target="externalLinks/externalLink10.xml"/><Relationship Id="rId255" Type="http://schemas.openxmlformats.org/officeDocument/2006/relationships/externalLink" Target="externalLinks/externalLink11.xml"/><Relationship Id="rId256" Type="http://schemas.openxmlformats.org/officeDocument/2006/relationships/externalLink" Target="externalLinks/externalLink12.xml"/><Relationship Id="rId257" Type="http://schemas.openxmlformats.org/officeDocument/2006/relationships/externalLink" Target="externalLinks/externalLink13.xml"/><Relationship Id="rId258" Type="http://schemas.openxmlformats.org/officeDocument/2006/relationships/externalLink" Target="externalLinks/externalLink14.xml"/><Relationship Id="rId259" Type="http://schemas.openxmlformats.org/officeDocument/2006/relationships/externalLink" Target="externalLinks/externalLink15.xml"/><Relationship Id="rId260" Type="http://schemas.openxmlformats.org/officeDocument/2006/relationships/externalLink" Target="externalLinks/externalLink16.xml"/><Relationship Id="rId261" Type="http://schemas.openxmlformats.org/officeDocument/2006/relationships/externalLink" Target="externalLinks/externalLink17.xml"/><Relationship Id="rId262" Type="http://schemas.openxmlformats.org/officeDocument/2006/relationships/externalLink" Target="externalLinks/externalLink18.xml"/><Relationship Id="rId263" Type="http://schemas.openxmlformats.org/officeDocument/2006/relationships/externalLink" Target="externalLinks/externalLink19.xml"/><Relationship Id="rId264" Type="http://schemas.openxmlformats.org/officeDocument/2006/relationships/externalLink" Target="externalLinks/externalLink20.xml"/><Relationship Id="rId265" Type="http://schemas.openxmlformats.org/officeDocument/2006/relationships/externalLink" Target="externalLinks/externalLink21.xml"/><Relationship Id="rId266" Type="http://schemas.openxmlformats.org/officeDocument/2006/relationships/externalLink" Target="externalLinks/externalLink22.xml"/><Relationship Id="rId267" Type="http://schemas.openxmlformats.org/officeDocument/2006/relationships/externalLink" Target="externalLinks/externalLink23.xml"/><Relationship Id="rId268" Type="http://schemas.openxmlformats.org/officeDocument/2006/relationships/externalLink" Target="externalLinks/externalLink24.xml"/><Relationship Id="rId269" Type="http://schemas.openxmlformats.org/officeDocument/2006/relationships/externalLink" Target="externalLinks/externalLink25.xml"/><Relationship Id="rId270" Type="http://schemas.openxmlformats.org/officeDocument/2006/relationships/externalLink" Target="externalLinks/externalLink26.xml"/><Relationship Id="rId271" Type="http://schemas.openxmlformats.org/officeDocument/2006/relationships/externalLink" Target="externalLinks/externalLink27.xml"/><Relationship Id="rId272" Type="http://schemas.openxmlformats.org/officeDocument/2006/relationships/externalLink" Target="externalLinks/externalLink28.xml"/><Relationship Id="rId273" Type="http://schemas.openxmlformats.org/officeDocument/2006/relationships/externalLink" Target="externalLinks/externalLink29.xml"/><Relationship Id="rId274" Type="http://schemas.openxmlformats.org/officeDocument/2006/relationships/externalLink" Target="externalLinks/externalLink30.xml"/><Relationship Id="rId275" Type="http://schemas.openxmlformats.org/officeDocument/2006/relationships/externalLink" Target="externalLinks/externalLink31.xml"/><Relationship Id="rId276" Type="http://schemas.openxmlformats.org/officeDocument/2006/relationships/externalLink" Target="externalLinks/externalLink32.xml"/><Relationship Id="rId277" Type="http://schemas.openxmlformats.org/officeDocument/2006/relationships/externalLink" Target="externalLinks/externalLink33.xml"/><Relationship Id="rId278" Type="http://schemas.openxmlformats.org/officeDocument/2006/relationships/externalLink" Target="externalLinks/externalLink34.xml"/><Relationship Id="rId279" Type="http://schemas.openxmlformats.org/officeDocument/2006/relationships/externalLink" Target="externalLinks/externalLink35.xml"/><Relationship Id="rId280" Type="http://schemas.openxmlformats.org/officeDocument/2006/relationships/externalLink" Target="externalLinks/externalLink36.xml"/><Relationship Id="rId281" Type="http://schemas.openxmlformats.org/officeDocument/2006/relationships/externalLink" Target="externalLinks/externalLink37.xml"/><Relationship Id="rId282" Type="http://schemas.openxmlformats.org/officeDocument/2006/relationships/externalLink" Target="externalLinks/externalLink38.xml"/><Relationship Id="rId283" Type="http://schemas.openxmlformats.org/officeDocument/2006/relationships/externalLink" Target="externalLinks/externalLink39.xml"/><Relationship Id="rId284" Type="http://schemas.openxmlformats.org/officeDocument/2006/relationships/externalLink" Target="externalLinks/externalLink40.xml"/><Relationship Id="rId285" Type="http://schemas.openxmlformats.org/officeDocument/2006/relationships/externalLink" Target="externalLinks/externalLink41.xml"/><Relationship Id="rId286" Type="http://schemas.openxmlformats.org/officeDocument/2006/relationships/externalLink" Target="externalLinks/externalLink42.xml"/><Relationship Id="rId287" Type="http://schemas.openxmlformats.org/officeDocument/2006/relationships/externalLink" Target="externalLinks/externalLink43.xml"/><Relationship Id="rId288" Type="http://schemas.openxmlformats.org/officeDocument/2006/relationships/externalLink" Target="externalLinks/externalLink44.xml"/><Relationship Id="rId289" Type="http://schemas.openxmlformats.org/officeDocument/2006/relationships/externalLink" Target="externalLinks/externalLink45.xml"/><Relationship Id="rId290" Type="http://schemas.openxmlformats.org/officeDocument/2006/relationships/externalLink" Target="externalLinks/externalLink46.xml"/><Relationship Id="rId291" Type="http://schemas.openxmlformats.org/officeDocument/2006/relationships/externalLink" Target="externalLinks/externalLink47.xml"/><Relationship Id="rId292" Type="http://schemas.openxmlformats.org/officeDocument/2006/relationships/externalLink" Target="externalLinks/externalLink48.xml"/><Relationship Id="rId293" Type="http://schemas.openxmlformats.org/officeDocument/2006/relationships/externalLink" Target="externalLinks/externalLink49.xml"/><Relationship Id="rId294" Type="http://schemas.openxmlformats.org/officeDocument/2006/relationships/externalLink" Target="externalLinks/externalLink50.xml"/><Relationship Id="rId29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ereales grano
 (miles de hectáreas) </a:t>
            </a:r>
          </a:p>
        </c:rich>
      </c:tx>
      <c:layout>
        <c:manualLayout>
          <c:xMode val="edge"/>
          <c:yMode val="edge"/>
          <c:x val="0.234030042230181"/>
          <c:y val="0.061424666345071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7998075586679"/>
          <c:y val="0.284611673902557"/>
          <c:w val="0.937991126316352"/>
          <c:h val="0.715388326097443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1.1'!$A$7:$A$25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1.1'!$B$7:$B$25</c:f>
              <c:numCache>
                <c:formatCode>General</c:formatCode>
                <c:ptCount val="19"/>
                <c:pt idx="0">
                  <c:v>7553</c:v>
                </c:pt>
                <c:pt idx="1">
                  <c:v>7813</c:v>
                </c:pt>
                <c:pt idx="2">
                  <c:v>7405</c:v>
                </c:pt>
                <c:pt idx="3">
                  <c:v>6456</c:v>
                </c:pt>
                <c:pt idx="4">
                  <c:v>6490</c:v>
                </c:pt>
                <c:pt idx="5">
                  <c:v>6694</c:v>
                </c:pt>
                <c:pt idx="6">
                  <c:v>6767</c:v>
                </c:pt>
                <c:pt idx="7">
                  <c:v>6990</c:v>
                </c:pt>
                <c:pt idx="8">
                  <c:v>6632</c:v>
                </c:pt>
                <c:pt idx="9">
                  <c:v>6698</c:v>
                </c:pt>
                <c:pt idx="10">
                  <c:v>6807</c:v>
                </c:pt>
                <c:pt idx="11">
                  <c:v>6428</c:v>
                </c:pt>
                <c:pt idx="12">
                  <c:v>6728.981</c:v>
                </c:pt>
                <c:pt idx="13">
                  <c:v>6626.875</c:v>
                </c:pt>
                <c:pt idx="14">
                  <c:v>6602.713</c:v>
                </c:pt>
                <c:pt idx="15">
                  <c:v>6595.688</c:v>
                </c:pt>
                <c:pt idx="16">
                  <c:v>6304.551</c:v>
                </c:pt>
                <c:pt idx="17">
                  <c:v>6244.292</c:v>
                </c:pt>
                <c:pt idx="18">
                  <c:v>6740.0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39722"/>
        <c:axId val="31517916"/>
      </c:lineChart>
      <c:catAx>
        <c:axId val="49839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7916"/>
        <c:crossesAt val="0"/>
        <c:auto val="1"/>
        <c:lblAlgn val="ctr"/>
        <c:lblOffset val="100"/>
        <c:noMultiLvlLbl val="0"/>
      </c:catAx>
      <c:valAx>
        <c:axId val="31517916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_;\–#,##0__;0__;@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97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ebada (miles de hectáreas)</a:t>
            </a:r>
          </a:p>
        </c:rich>
      </c:tx>
      <c:layout>
        <c:manualLayout>
          <c:xMode val="edge"/>
          <c:yMode val="edge"/>
          <c:x val="0.240119839626382"/>
          <c:y val="0.059031877213695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8731109838305"/>
          <c:y val="0.184854106932029"/>
          <c:w val="0.931268449574834"/>
          <c:h val="0.81514589306797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3.1'!$B$10:$B$28</c:f>
              <c:numCache>
                <c:formatCode>General</c:formatCode>
                <c:ptCount val="19"/>
                <c:pt idx="0">
                  <c:v>4351.8</c:v>
                </c:pt>
                <c:pt idx="1">
                  <c:v>4412.8</c:v>
                </c:pt>
                <c:pt idx="2">
                  <c:v>4112.2</c:v>
                </c:pt>
                <c:pt idx="3">
                  <c:v>3540.9</c:v>
                </c:pt>
                <c:pt idx="4">
                  <c:v>3539.5</c:v>
                </c:pt>
                <c:pt idx="5">
                  <c:v>3555.9</c:v>
                </c:pt>
                <c:pt idx="6">
                  <c:v>3572.2</c:v>
                </c:pt>
                <c:pt idx="7">
                  <c:v>3682.3</c:v>
                </c:pt>
                <c:pt idx="8">
                  <c:v>3535.2</c:v>
                </c:pt>
                <c:pt idx="9">
                  <c:v>3120</c:v>
                </c:pt>
                <c:pt idx="10">
                  <c:v>3278</c:v>
                </c:pt>
                <c:pt idx="11">
                  <c:v>2992.088</c:v>
                </c:pt>
                <c:pt idx="12">
                  <c:v>3101.524</c:v>
                </c:pt>
                <c:pt idx="13">
                  <c:v>3110.873</c:v>
                </c:pt>
                <c:pt idx="14">
                  <c:v>3178.755</c:v>
                </c:pt>
                <c:pt idx="15">
                  <c:v>3156.123</c:v>
                </c:pt>
                <c:pt idx="16">
                  <c:v>3197.365</c:v>
                </c:pt>
                <c:pt idx="17">
                  <c:v>3228.357</c:v>
                </c:pt>
                <c:pt idx="18">
                  <c:v>3486.9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811279"/>
        <c:axId val="46931557"/>
      </c:lineChart>
      <c:catAx>
        <c:axId val="94811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1557"/>
        <c:crossesAt val="0"/>
        <c:auto val="1"/>
        <c:lblAlgn val="ctr"/>
        <c:lblOffset val="100"/>
        <c:noMultiLvlLbl val="0"/>
      </c:catAx>
      <c:valAx>
        <c:axId val="46931557"/>
        <c:scaling>
          <c:orientation val="minMax"/>
          <c:max val="5000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12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imiento para pimentón (miles toneladas)</a:t>
            </a:r>
          </a:p>
        </c:rich>
      </c:tx>
      <c:layout>
        <c:manualLayout>
          <c:xMode val="edge"/>
          <c:yMode val="edge"/>
          <c:x val="0.203946851167545"/>
          <c:y val="0.092569069545887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82781665225254"/>
          <c:y val="0.271514766592569"/>
          <c:w val="0.950467804072647"/>
          <c:h val="0.72530962210225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6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16.1'!$D$10:$D$28</c:f>
              <c:numCache>
                <c:formatCode>General</c:formatCode>
                <c:ptCount val="19"/>
                <c:pt idx="0">
                  <c:v>18718</c:v>
                </c:pt>
                <c:pt idx="1">
                  <c:v>12332</c:v>
                </c:pt>
                <c:pt idx="2">
                  <c:v>10178</c:v>
                </c:pt>
                <c:pt idx="3">
                  <c:v>10842</c:v>
                </c:pt>
                <c:pt idx="4">
                  <c:v>7816</c:v>
                </c:pt>
                <c:pt idx="5">
                  <c:v>6883</c:v>
                </c:pt>
                <c:pt idx="6">
                  <c:v>5993</c:v>
                </c:pt>
                <c:pt idx="7">
                  <c:v>8322</c:v>
                </c:pt>
                <c:pt idx="8">
                  <c:v>11172</c:v>
                </c:pt>
                <c:pt idx="9">
                  <c:v>12091</c:v>
                </c:pt>
                <c:pt idx="10">
                  <c:v>9596</c:v>
                </c:pt>
                <c:pt idx="11">
                  <c:v>9288</c:v>
                </c:pt>
                <c:pt idx="12">
                  <c:v>7025</c:v>
                </c:pt>
                <c:pt idx="13">
                  <c:v>6916</c:v>
                </c:pt>
                <c:pt idx="14">
                  <c:v>7896</c:v>
                </c:pt>
                <c:pt idx="15">
                  <c:v>7084</c:v>
                </c:pt>
                <c:pt idx="16">
                  <c:v>5727</c:v>
                </c:pt>
                <c:pt idx="17">
                  <c:v>4939</c:v>
                </c:pt>
                <c:pt idx="18">
                  <c:v>4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27320"/>
        <c:axId val="14408753"/>
      </c:lineChart>
      <c:catAx>
        <c:axId val="9772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8753"/>
        <c:crossesAt val="0"/>
        <c:auto val="1"/>
        <c:lblAlgn val="ctr"/>
        <c:lblOffset val="100"/>
        <c:noMultiLvlLbl val="0"/>
      </c:catAx>
      <c:valAx>
        <c:axId val="14408753"/>
        <c:scaling>
          <c:orientation val="minMax"/>
          <c:min val="4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27320"/>
        <c:crossesAt val="1"/>
        <c:crossBetween val="midCat"/>
        <c:majorUnit val="3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imiento para pimentón (miles de euros)</a:t>
            </a:r>
          </a:p>
        </c:rich>
      </c:tx>
      <c:layout>
        <c:manualLayout>
          <c:xMode val="edge"/>
          <c:yMode val="edge"/>
          <c:x val="0.223803160128921"/>
          <c:y val="0.095613602759980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83947802845688"/>
          <c:y val="0.218498439296862"/>
          <c:w val="0.950475591541546"/>
          <c:h val="0.781172991621489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6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16.1'!$F$10:$F$28</c:f>
              <c:numCache>
                <c:formatCode>General</c:formatCode>
                <c:ptCount val="19"/>
                <c:pt idx="0">
                  <c:v>30104.3164689337</c:v>
                </c:pt>
                <c:pt idx="1">
                  <c:v>23200.0447153006</c:v>
                </c:pt>
                <c:pt idx="2">
                  <c:v>20256.1689084418</c:v>
                </c:pt>
                <c:pt idx="3">
                  <c:v>23416.5201399156</c:v>
                </c:pt>
                <c:pt idx="4">
                  <c:v>14969.0873030183</c:v>
                </c:pt>
                <c:pt idx="5">
                  <c:v>17042.6498623682</c:v>
                </c:pt>
                <c:pt idx="6">
                  <c:v>14744.9569675333</c:v>
                </c:pt>
                <c:pt idx="7">
                  <c:v>20613.1877682017</c:v>
                </c:pt>
                <c:pt idx="8">
                  <c:v>22774.9370740327</c:v>
                </c:pt>
                <c:pt idx="9">
                  <c:v>29932.8297452911</c:v>
                </c:pt>
                <c:pt idx="10">
                  <c:v>26225.868</c:v>
                </c:pt>
                <c:pt idx="11">
                  <c:v>23689.044</c:v>
                </c:pt>
                <c:pt idx="12">
                  <c:v>17365.0975</c:v>
                </c:pt>
                <c:pt idx="13">
                  <c:v>10838.7552</c:v>
                </c:pt>
                <c:pt idx="14">
                  <c:v>18641.6664</c:v>
                </c:pt>
                <c:pt idx="15">
                  <c:v>21763.4648</c:v>
                </c:pt>
                <c:pt idx="16">
                  <c:v>20516.4048</c:v>
                </c:pt>
                <c:pt idx="17">
                  <c:v>14247.0394</c:v>
                </c:pt>
                <c:pt idx="18">
                  <c:v>17258.8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4628"/>
        <c:axId val="79087626"/>
      </c:lineChart>
      <c:catAx>
        <c:axId val="4504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626"/>
        <c:crossesAt val="0"/>
        <c:auto val="1"/>
        <c:lblAlgn val="ctr"/>
        <c:lblOffset val="100"/>
        <c:noMultiLvlLbl val="0"/>
      </c:catAx>
      <c:valAx>
        <c:axId val="79087626"/>
        <c:scaling>
          <c:orientation val="minMax"/>
          <c:max val="35000"/>
          <c:min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6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zafrán  (estigmas tostados) 
(hectáreas)</a:t>
            </a:r>
          </a:p>
        </c:rich>
      </c:tx>
      <c:layout>
        <c:manualLayout>
          <c:xMode val="edge"/>
          <c:yMode val="edge"/>
          <c:x val="0.270429252782194"/>
          <c:y val="0.045121173469387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7106518282989"/>
          <c:y val="0.259088010204082"/>
          <c:w val="0.944713831478537"/>
          <c:h val="0.73565051020408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7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17.1'!$B$10:$B$28</c:f>
              <c:numCache>
                <c:formatCode>General</c:formatCode>
                <c:ptCount val="19"/>
                <c:pt idx="0">
                  <c:v>3696</c:v>
                </c:pt>
                <c:pt idx="1">
                  <c:v>3298</c:v>
                </c:pt>
                <c:pt idx="2">
                  <c:v>2582</c:v>
                </c:pt>
                <c:pt idx="3">
                  <c:v>1878</c:v>
                </c:pt>
                <c:pt idx="4">
                  <c:v>1406</c:v>
                </c:pt>
                <c:pt idx="5">
                  <c:v>1163</c:v>
                </c:pt>
                <c:pt idx="6">
                  <c:v>1020</c:v>
                </c:pt>
                <c:pt idx="7">
                  <c:v>841</c:v>
                </c:pt>
                <c:pt idx="8">
                  <c:v>844</c:v>
                </c:pt>
                <c:pt idx="9">
                  <c:v>591</c:v>
                </c:pt>
                <c:pt idx="10">
                  <c:v>233</c:v>
                </c:pt>
                <c:pt idx="11">
                  <c:v>233</c:v>
                </c:pt>
                <c:pt idx="12">
                  <c:v>238</c:v>
                </c:pt>
                <c:pt idx="13">
                  <c:v>235</c:v>
                </c:pt>
                <c:pt idx="14">
                  <c:v>87</c:v>
                </c:pt>
                <c:pt idx="15">
                  <c:v>83</c:v>
                </c:pt>
                <c:pt idx="16">
                  <c:v>116</c:v>
                </c:pt>
                <c:pt idx="17">
                  <c:v>112</c:v>
                </c:pt>
                <c:pt idx="18">
                  <c:v>1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50887"/>
        <c:axId val="50439973"/>
      </c:lineChart>
      <c:catAx>
        <c:axId val="29550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9973"/>
        <c:crossesAt val="0"/>
        <c:auto val="1"/>
        <c:lblAlgn val="ctr"/>
        <c:lblOffset val="100"/>
        <c:noMultiLvlLbl val="0"/>
      </c:catAx>
      <c:valAx>
        <c:axId val="504399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08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zafrán (estigmas tostados) 
(kilogramos)</a:t>
            </a:r>
          </a:p>
        </c:rich>
      </c:tx>
      <c:layout>
        <c:manualLayout>
          <c:xMode val="edge"/>
          <c:yMode val="edge"/>
          <c:x val="0.25521535654795"/>
          <c:y val="0.055177865612648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0484651384152"/>
          <c:y val="0.316679841897233"/>
          <c:w val="0.940826524946458"/>
          <c:h val="0.66513833992094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7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17.1'!$D$10:$D$28</c:f>
              <c:numCache>
                <c:formatCode>General</c:formatCode>
                <c:ptCount val="19"/>
                <c:pt idx="0">
                  <c:v>21789</c:v>
                </c:pt>
                <c:pt idx="1">
                  <c:v>23654</c:v>
                </c:pt>
                <c:pt idx="2">
                  <c:v>13500</c:v>
                </c:pt>
                <c:pt idx="3">
                  <c:v>14642</c:v>
                </c:pt>
                <c:pt idx="4">
                  <c:v>9431</c:v>
                </c:pt>
                <c:pt idx="5">
                  <c:v>6365</c:v>
                </c:pt>
                <c:pt idx="6">
                  <c:v>5541</c:v>
                </c:pt>
                <c:pt idx="7">
                  <c:v>6961</c:v>
                </c:pt>
                <c:pt idx="8">
                  <c:v>7053</c:v>
                </c:pt>
                <c:pt idx="9">
                  <c:v>5681</c:v>
                </c:pt>
                <c:pt idx="10">
                  <c:v>2822</c:v>
                </c:pt>
                <c:pt idx="11">
                  <c:v>2818</c:v>
                </c:pt>
                <c:pt idx="12">
                  <c:v>2818</c:v>
                </c:pt>
                <c:pt idx="13">
                  <c:v>3420</c:v>
                </c:pt>
                <c:pt idx="14">
                  <c:v>1051</c:v>
                </c:pt>
                <c:pt idx="15">
                  <c:v>820</c:v>
                </c:pt>
                <c:pt idx="16">
                  <c:v>1330</c:v>
                </c:pt>
                <c:pt idx="17">
                  <c:v>1345</c:v>
                </c:pt>
                <c:pt idx="18">
                  <c:v>1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60553"/>
        <c:axId val="41809439"/>
      </c:lineChart>
      <c:catAx>
        <c:axId val="24160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9439"/>
        <c:crossesAt val="0"/>
        <c:auto val="1"/>
        <c:lblAlgn val="ctr"/>
        <c:lblOffset val="100"/>
        <c:noMultiLvlLbl val="0"/>
      </c:catAx>
      <c:valAx>
        <c:axId val="41809439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05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zafrán (estigmas tostados) 
(miles de euros)</a:t>
            </a:r>
          </a:p>
        </c:rich>
      </c:tx>
      <c:layout>
        <c:manualLayout>
          <c:xMode val="edge"/>
          <c:yMode val="edge"/>
          <c:x val="0.296850269072491"/>
          <c:y val="0.046707377455025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5403608736942"/>
          <c:y val="0.224459481762667"/>
          <c:w val="0.944048749604305"/>
          <c:h val="0.774385212081202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7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17.1'!$F$10:$F$28</c:f>
              <c:numCache>
                <c:formatCode>General</c:formatCode>
                <c:ptCount val="19"/>
                <c:pt idx="0">
                  <c:v>13351.4688435325</c:v>
                </c:pt>
                <c:pt idx="1">
                  <c:v>12543.1226184895</c:v>
                </c:pt>
                <c:pt idx="2">
                  <c:v>6649.71512026252</c:v>
                </c:pt>
                <c:pt idx="3">
                  <c:v>6816.59257762071</c:v>
                </c:pt>
                <c:pt idx="4">
                  <c:v>4626.22671378602</c:v>
                </c:pt>
                <c:pt idx="5">
                  <c:v>3584.63046770762</c:v>
                </c:pt>
                <c:pt idx="6">
                  <c:v>3350.12371371389</c:v>
                </c:pt>
                <c:pt idx="7">
                  <c:v>4201.88595194307</c:v>
                </c:pt>
                <c:pt idx="8">
                  <c:v>4825.39549601529</c:v>
                </c:pt>
                <c:pt idx="9">
                  <c:v>4880.02768862765</c:v>
                </c:pt>
                <c:pt idx="10">
                  <c:v>2618.816</c:v>
                </c:pt>
                <c:pt idx="11">
                  <c:v>2806.95344</c:v>
                </c:pt>
                <c:pt idx="12">
                  <c:v>3300.63886</c:v>
                </c:pt>
                <c:pt idx="13">
                  <c:v>4149.8964</c:v>
                </c:pt>
                <c:pt idx="14">
                  <c:v>1373.60445</c:v>
                </c:pt>
                <c:pt idx="15">
                  <c:v>1076.1352</c:v>
                </c:pt>
                <c:pt idx="16">
                  <c:v>1745.4388</c:v>
                </c:pt>
                <c:pt idx="17">
                  <c:v>1898.85755</c:v>
                </c:pt>
                <c:pt idx="18">
                  <c:v>3257.207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936108"/>
        <c:axId val="75270449"/>
      </c:lineChart>
      <c:catAx>
        <c:axId val="88936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0449"/>
        <c:crossesAt val="0"/>
        <c:auto val="1"/>
        <c:lblAlgn val="ctr"/>
        <c:lblOffset val="100"/>
        <c:noMultiLvlLbl val="0"/>
      </c:catAx>
      <c:valAx>
        <c:axId val="752704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6108"/>
        <c:crossesAt val="1"/>
        <c:crossBetween val="midCat"/>
        <c:majorUnit val="3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tabaco (seco y no fermentado) 
(miles de hectáreas)</a:t>
            </a:r>
          </a:p>
        </c:rich>
      </c:tx>
      <c:layout>
        <c:manualLayout>
          <c:xMode val="edge"/>
          <c:yMode val="edge"/>
          <c:x val="0.258099902056807"/>
          <c:y val="0.0398596938775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4015670910872"/>
          <c:y val="0.247130102040816"/>
          <c:w val="0.940450538687561"/>
          <c:h val="0.74043367346938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19.1'!$B$10:$B$28</c:f>
              <c:numCache>
                <c:formatCode>General</c:formatCode>
                <c:ptCount val="19"/>
                <c:pt idx="0">
                  <c:v>21.1</c:v>
                </c:pt>
                <c:pt idx="1">
                  <c:v>23.5</c:v>
                </c:pt>
                <c:pt idx="2">
                  <c:v>24</c:v>
                </c:pt>
                <c:pt idx="3">
                  <c:v>20.3</c:v>
                </c:pt>
                <c:pt idx="4">
                  <c:v>17.943</c:v>
                </c:pt>
                <c:pt idx="5">
                  <c:v>17.398</c:v>
                </c:pt>
                <c:pt idx="6">
                  <c:v>18</c:v>
                </c:pt>
                <c:pt idx="7">
                  <c:v>16.6</c:v>
                </c:pt>
                <c:pt idx="8">
                  <c:v>14.7</c:v>
                </c:pt>
                <c:pt idx="9">
                  <c:v>14.2</c:v>
                </c:pt>
                <c:pt idx="10">
                  <c:v>14.1</c:v>
                </c:pt>
                <c:pt idx="11">
                  <c:v>13.01</c:v>
                </c:pt>
                <c:pt idx="12">
                  <c:v>13.627</c:v>
                </c:pt>
                <c:pt idx="13">
                  <c:v>13.747</c:v>
                </c:pt>
                <c:pt idx="14">
                  <c:v>13.15</c:v>
                </c:pt>
                <c:pt idx="15">
                  <c:v>12.944</c:v>
                </c:pt>
                <c:pt idx="16">
                  <c:v>10.123</c:v>
                </c:pt>
                <c:pt idx="17">
                  <c:v>9.986</c:v>
                </c:pt>
                <c:pt idx="18">
                  <c:v>9.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45365"/>
        <c:axId val="75873739"/>
      </c:lineChart>
      <c:catAx>
        <c:axId val="7124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3739"/>
        <c:crossesAt val="0"/>
        <c:auto val="1"/>
        <c:lblAlgn val="ctr"/>
        <c:lblOffset val="100"/>
        <c:noMultiLvlLbl val="0"/>
      </c:catAx>
      <c:valAx>
        <c:axId val="75873739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536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tabaco (seco y no fermentado)
(miles toneladas)</a:t>
            </a:r>
          </a:p>
        </c:rich>
      </c:tx>
      <c:layout>
        <c:manualLayout>
          <c:xMode val="edge"/>
          <c:yMode val="edge"/>
          <c:x val="0.244858863085464"/>
          <c:y val="0.055177865612648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2872781296427"/>
          <c:y val="0.26197628458498"/>
          <c:w val="0.935569630150911"/>
          <c:h val="0.7380237154150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19.1'!$D$10:$D$28</c:f>
              <c:numCache>
                <c:formatCode>General</c:formatCode>
                <c:ptCount val="19"/>
                <c:pt idx="0">
                  <c:v>43.2</c:v>
                </c:pt>
                <c:pt idx="1">
                  <c:v>49.1</c:v>
                </c:pt>
                <c:pt idx="2">
                  <c:v>45.1</c:v>
                </c:pt>
                <c:pt idx="3">
                  <c:v>44.8</c:v>
                </c:pt>
                <c:pt idx="4">
                  <c:v>44.032</c:v>
                </c:pt>
                <c:pt idx="5">
                  <c:v>42.915</c:v>
                </c:pt>
                <c:pt idx="6">
                  <c:v>44.4</c:v>
                </c:pt>
                <c:pt idx="7">
                  <c:v>46.1</c:v>
                </c:pt>
                <c:pt idx="8">
                  <c:v>43.7</c:v>
                </c:pt>
                <c:pt idx="9">
                  <c:v>40.4</c:v>
                </c:pt>
                <c:pt idx="10">
                  <c:v>42.9</c:v>
                </c:pt>
                <c:pt idx="11">
                  <c:v>40.71</c:v>
                </c:pt>
                <c:pt idx="12">
                  <c:v>41.525</c:v>
                </c:pt>
                <c:pt idx="13">
                  <c:v>40.192</c:v>
                </c:pt>
                <c:pt idx="14">
                  <c:v>40.596</c:v>
                </c:pt>
                <c:pt idx="15">
                  <c:v>40.251</c:v>
                </c:pt>
                <c:pt idx="16">
                  <c:v>32.563</c:v>
                </c:pt>
                <c:pt idx="17">
                  <c:v>29.248</c:v>
                </c:pt>
                <c:pt idx="18">
                  <c:v>31.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64484"/>
        <c:axId val="60021519"/>
      </c:lineChart>
      <c:catAx>
        <c:axId val="4896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519"/>
        <c:crossesAt val="0"/>
        <c:auto val="1"/>
        <c:lblAlgn val="ctr"/>
        <c:lblOffset val="100"/>
        <c:noMultiLvlLbl val="0"/>
      </c:catAx>
      <c:valAx>
        <c:axId val="60021519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484"/>
        <c:crossesAt val="1"/>
        <c:crossBetween val="midCat"/>
        <c:majorUnit val="4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tabaco (seco y no fermentado)
(miles de euros)</a:t>
            </a:r>
          </a:p>
        </c:rich>
      </c:tx>
      <c:layout>
        <c:manualLayout>
          <c:xMode val="edge"/>
          <c:yMode val="edge"/>
          <c:x val="0.279609232086561"/>
          <c:y val="0.041431885979449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3738372319309"/>
          <c:y val="0.272787537288697"/>
          <c:w val="0.959366364379403"/>
          <c:h val="0.7258866423599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19.1'!$F$10:$F$28</c:f>
              <c:numCache>
                <c:formatCode>General</c:formatCode>
                <c:ptCount val="19"/>
                <c:pt idx="0">
                  <c:v>89792.9393097977</c:v>
                </c:pt>
                <c:pt idx="1">
                  <c:v>106925.426418088</c:v>
                </c:pt>
                <c:pt idx="2">
                  <c:v>99052.1618405395</c:v>
                </c:pt>
                <c:pt idx="3">
                  <c:v>97612.4433546092</c:v>
                </c:pt>
                <c:pt idx="4">
                  <c:v>114466.369045473</c:v>
                </c:pt>
                <c:pt idx="5">
                  <c:v>114817.601240489</c:v>
                </c:pt>
                <c:pt idx="6">
                  <c:v>123767.408315603</c:v>
                </c:pt>
                <c:pt idx="7">
                  <c:v>130240.687317443</c:v>
                </c:pt>
                <c:pt idx="8">
                  <c:v>126977.041337613</c:v>
                </c:pt>
                <c:pt idx="9">
                  <c:v>95761.3981945597</c:v>
                </c:pt>
                <c:pt idx="10">
                  <c:v>21325.59</c:v>
                </c:pt>
                <c:pt idx="11">
                  <c:v>18221.796</c:v>
                </c:pt>
                <c:pt idx="12">
                  <c:v>18844.045</c:v>
                </c:pt>
                <c:pt idx="13">
                  <c:v>33544.2432</c:v>
                </c:pt>
                <c:pt idx="14">
                  <c:v>21601.1316</c:v>
                </c:pt>
                <c:pt idx="15">
                  <c:v>21397.4316</c:v>
                </c:pt>
                <c:pt idx="16">
                  <c:v>16864.3777</c:v>
                </c:pt>
                <c:pt idx="17">
                  <c:v>16185.8432</c:v>
                </c:pt>
                <c:pt idx="18">
                  <c:v>20011.5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69477"/>
        <c:axId val="5377953"/>
      </c:lineChart>
      <c:catAx>
        <c:axId val="2736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953"/>
        <c:crossesAt val="0"/>
        <c:auto val="1"/>
        <c:lblAlgn val="ctr"/>
        <c:lblOffset val="100"/>
        <c:noMultiLvlLbl val="0"/>
      </c:catAx>
      <c:valAx>
        <c:axId val="5377953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9477"/>
        <c:crossesAt val="1"/>
        <c:crossBetween val="midCat"/>
        <c:majorUnit val="25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lúpulo (en seco)
(hectáreas)</a:t>
            </a:r>
          </a:p>
        </c:rich>
      </c:tx>
      <c:layout>
        <c:manualLayout>
          <c:xMode val="edge"/>
          <c:yMode val="edge"/>
          <c:x val="0.296445158985352"/>
          <c:y val="0.055573197840584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0325116112897"/>
          <c:y val="0.254366465544617"/>
          <c:w val="0.941898892461593"/>
          <c:h val="0.740234995236583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20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20.1'!$B$10:$B$28</c:f>
              <c:numCache>
                <c:formatCode>General</c:formatCode>
                <c:ptCount val="19"/>
                <c:pt idx="0">
                  <c:v>1400</c:v>
                </c:pt>
                <c:pt idx="1">
                  <c:v>1164</c:v>
                </c:pt>
                <c:pt idx="2">
                  <c:v>1176</c:v>
                </c:pt>
                <c:pt idx="3">
                  <c:v>1150</c:v>
                </c:pt>
                <c:pt idx="4">
                  <c:v>1090</c:v>
                </c:pt>
                <c:pt idx="5">
                  <c:v>1085</c:v>
                </c:pt>
                <c:pt idx="6">
                  <c:v>1065</c:v>
                </c:pt>
                <c:pt idx="7">
                  <c:v>995</c:v>
                </c:pt>
                <c:pt idx="8">
                  <c:v>842</c:v>
                </c:pt>
                <c:pt idx="9">
                  <c:v>818</c:v>
                </c:pt>
                <c:pt idx="10">
                  <c:v>741</c:v>
                </c:pt>
                <c:pt idx="11">
                  <c:v>829</c:v>
                </c:pt>
                <c:pt idx="12">
                  <c:v>666</c:v>
                </c:pt>
                <c:pt idx="13">
                  <c:v>642</c:v>
                </c:pt>
                <c:pt idx="14">
                  <c:v>642</c:v>
                </c:pt>
                <c:pt idx="15">
                  <c:v>626</c:v>
                </c:pt>
                <c:pt idx="16">
                  <c:v>600</c:v>
                </c:pt>
                <c:pt idx="17">
                  <c:v>600</c:v>
                </c:pt>
                <c:pt idx="18">
                  <c:v>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00103"/>
        <c:axId val="4931557"/>
      </c:lineChart>
      <c:catAx>
        <c:axId val="6580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557"/>
        <c:crossesAt val="0"/>
        <c:auto val="1"/>
        <c:lblAlgn val="ctr"/>
        <c:lblOffset val="100"/>
        <c:noMultiLvlLbl val="0"/>
      </c:catAx>
      <c:valAx>
        <c:axId val="4931557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103"/>
        <c:crossesAt val="1"/>
        <c:crossBetween val="midCat"/>
        <c:majorUnit val="2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lúpulo (en seco)
(toneladas) </a:t>
            </a:r>
          </a:p>
        </c:rich>
      </c:tx>
      <c:layout>
        <c:manualLayout>
          <c:xMode val="edge"/>
          <c:yMode val="edge"/>
          <c:x val="0.287074527252503"/>
          <c:y val="0.060654175928866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0177975528365"/>
          <c:y val="0.259765004763417"/>
          <c:w val="0.941935483870968"/>
          <c:h val="0.74007621467132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20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20.1'!$D$10:$D$28</c:f>
              <c:numCache>
                <c:formatCode>General</c:formatCode>
                <c:ptCount val="19"/>
                <c:pt idx="0">
                  <c:v>2127</c:v>
                </c:pt>
                <c:pt idx="1">
                  <c:v>1921</c:v>
                </c:pt>
                <c:pt idx="2">
                  <c:v>1284</c:v>
                </c:pt>
                <c:pt idx="3">
                  <c:v>2101</c:v>
                </c:pt>
                <c:pt idx="4">
                  <c:v>2071</c:v>
                </c:pt>
                <c:pt idx="5">
                  <c:v>1727</c:v>
                </c:pt>
                <c:pt idx="6">
                  <c:v>1387</c:v>
                </c:pt>
                <c:pt idx="7">
                  <c:v>1170</c:v>
                </c:pt>
                <c:pt idx="8">
                  <c:v>1438</c:v>
                </c:pt>
                <c:pt idx="9">
                  <c:v>1585</c:v>
                </c:pt>
                <c:pt idx="10">
                  <c:v>1420</c:v>
                </c:pt>
                <c:pt idx="11">
                  <c:v>1399</c:v>
                </c:pt>
                <c:pt idx="12">
                  <c:v>1219</c:v>
                </c:pt>
                <c:pt idx="13">
                  <c:v>1312</c:v>
                </c:pt>
                <c:pt idx="14">
                  <c:v>1346</c:v>
                </c:pt>
                <c:pt idx="15">
                  <c:v>1303</c:v>
                </c:pt>
                <c:pt idx="16">
                  <c:v>1135</c:v>
                </c:pt>
                <c:pt idx="17">
                  <c:v>948</c:v>
                </c:pt>
                <c:pt idx="18">
                  <c:v>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24485"/>
        <c:axId val="93323340"/>
      </c:lineChart>
      <c:catAx>
        <c:axId val="11524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3340"/>
        <c:crossesAt val="0"/>
        <c:auto val="1"/>
        <c:lblAlgn val="ctr"/>
        <c:lblOffset val="100"/>
        <c:noMultiLvlLbl val="0"/>
      </c:catAx>
      <c:valAx>
        <c:axId val="93323340"/>
        <c:scaling>
          <c:orientation val="minMax"/>
          <c:min val="7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4485"/>
        <c:crossesAt val="1"/>
        <c:crossBetween val="midCat"/>
        <c:majorUnit val="2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ebada (miles toneladas)</a:t>
            </a:r>
          </a:p>
        </c:rich>
      </c:tx>
      <c:layout>
        <c:manualLayout>
          <c:xMode val="edge"/>
          <c:yMode val="edge"/>
          <c:x val="0.257243816254417"/>
          <c:y val="0.070952299538382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3321554770318"/>
          <c:y val="0.183792101213883"/>
          <c:w val="0.941519434628975"/>
          <c:h val="0.80475294922208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2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3.1'!$D$10:$D$28</c:f>
              <c:numCache>
                <c:formatCode>General</c:formatCode>
                <c:ptCount val="19"/>
                <c:pt idx="0">
                  <c:v>9382.2</c:v>
                </c:pt>
                <c:pt idx="1">
                  <c:v>9270.1</c:v>
                </c:pt>
                <c:pt idx="2">
                  <c:v>6105</c:v>
                </c:pt>
                <c:pt idx="3">
                  <c:v>9700.8</c:v>
                </c:pt>
                <c:pt idx="4">
                  <c:v>7415.5</c:v>
                </c:pt>
                <c:pt idx="5">
                  <c:v>5046.6</c:v>
                </c:pt>
                <c:pt idx="6">
                  <c:v>10697</c:v>
                </c:pt>
                <c:pt idx="7">
                  <c:v>8549.8</c:v>
                </c:pt>
                <c:pt idx="8">
                  <c:v>10895.3</c:v>
                </c:pt>
                <c:pt idx="9">
                  <c:v>7459.5</c:v>
                </c:pt>
                <c:pt idx="10">
                  <c:v>11063</c:v>
                </c:pt>
                <c:pt idx="11">
                  <c:v>6249.139</c:v>
                </c:pt>
                <c:pt idx="12">
                  <c:v>8362.328</c:v>
                </c:pt>
                <c:pt idx="13">
                  <c:v>8693.821</c:v>
                </c:pt>
                <c:pt idx="14">
                  <c:v>10639.817</c:v>
                </c:pt>
                <c:pt idx="15">
                  <c:v>4626.059</c:v>
                </c:pt>
                <c:pt idx="16">
                  <c:v>8136.389</c:v>
                </c:pt>
                <c:pt idx="17">
                  <c:v>11945.319</c:v>
                </c:pt>
                <c:pt idx="18">
                  <c:v>11269.6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34179"/>
        <c:axId val="48105856"/>
      </c:lineChart>
      <c:catAx>
        <c:axId val="95734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5856"/>
        <c:crossesAt val="0"/>
        <c:auto val="1"/>
        <c:lblAlgn val="ctr"/>
        <c:lblOffset val="100"/>
        <c:noMultiLvlLbl val="0"/>
      </c:catAx>
      <c:valAx>
        <c:axId val="48105856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41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lúpulo (en seco)
(miles de euros)</a:t>
            </a:r>
          </a:p>
        </c:rich>
      </c:tx>
      <c:layout>
        <c:manualLayout>
          <c:xMode val="edge"/>
          <c:yMode val="edge"/>
          <c:x val="0.319601830866996"/>
          <c:y val="0.052318864499092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77309692041061"/>
          <c:y val="0.223634263079716"/>
          <c:w val="0.944629604941563"/>
          <c:h val="0.77355999339825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20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20.1'!$F$10:$F$28</c:f>
              <c:numCache>
                <c:formatCode>General</c:formatCode>
                <c:ptCount val="19"/>
                <c:pt idx="0">
                  <c:v>5867.63910425156</c:v>
                </c:pt>
                <c:pt idx="1">
                  <c:v>5252.84579231426</c:v>
                </c:pt>
                <c:pt idx="2">
                  <c:v>3719.5917925787</c:v>
                </c:pt>
                <c:pt idx="3">
                  <c:v>6086.34139891577</c:v>
                </c:pt>
                <c:pt idx="4">
                  <c:v>5962.09416657652</c:v>
                </c:pt>
                <c:pt idx="5">
                  <c:v>4940.63202432897</c:v>
                </c:pt>
                <c:pt idx="6">
                  <c:v>3670.02404048418</c:v>
                </c:pt>
                <c:pt idx="7">
                  <c:v>3094.01031336771</c:v>
                </c:pt>
                <c:pt idx="8">
                  <c:v>3984.21742213888</c:v>
                </c:pt>
                <c:pt idx="9">
                  <c:v>4562.97404829733</c:v>
                </c:pt>
                <c:pt idx="10">
                  <c:v>4250.06</c:v>
                </c:pt>
                <c:pt idx="11">
                  <c:v>4509.1169</c:v>
                </c:pt>
                <c:pt idx="12">
                  <c:v>3425.39</c:v>
                </c:pt>
                <c:pt idx="13">
                  <c:v>7035.9936</c:v>
                </c:pt>
                <c:pt idx="14">
                  <c:v>7218.3288</c:v>
                </c:pt>
                <c:pt idx="15">
                  <c:v>3960.0776</c:v>
                </c:pt>
                <c:pt idx="16">
                  <c:v>3518.5</c:v>
                </c:pt>
                <c:pt idx="17">
                  <c:v>3185.28</c:v>
                </c:pt>
                <c:pt idx="18">
                  <c:v>4045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97978"/>
        <c:axId val="76738553"/>
      </c:lineChart>
      <c:catAx>
        <c:axId val="2779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553"/>
        <c:crossesAt val="0"/>
        <c:auto val="1"/>
        <c:lblAlgn val="ctr"/>
        <c:lblOffset val="100"/>
        <c:noMultiLvlLbl val="0"/>
      </c:catAx>
      <c:valAx>
        <c:axId val="767385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7978"/>
        <c:crossesAt val="1"/>
        <c:crossBetween val="midCat"/>
        <c:majorUnit val="15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estino de la producción de Cultivos forrajeros. Año 2008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4295676429568"/>
          <c:y val="0.52280535481578"/>
          <c:w val="0.571199442119944"/>
          <c:h val="0.2647790546143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3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5.1'!$E$66,'13.5.1'!$F$66,'13.5.1'!$G$66,'13.5.1'!$H$66</c:f>
              <c:numCache>
                <c:formatCode>General</c:formatCode>
                <c:ptCount val="4"/>
                <c:pt idx="0">
                  <c:v>9122372</c:v>
                </c:pt>
                <c:pt idx="1">
                  <c:v>7772099</c:v>
                </c:pt>
                <c:pt idx="2">
                  <c:v>8329231</c:v>
                </c:pt>
                <c:pt idx="3">
                  <c:v>70202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gramíneas forrajeras (miles de hectáreas)</a:t>
            </a:r>
          </a:p>
        </c:rich>
      </c:tx>
      <c:layout>
        <c:manualLayout>
          <c:xMode val="edge"/>
          <c:yMode val="edge"/>
          <c:x val="0.191356428817649"/>
          <c:y val="0.059041835357624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1854532919683"/>
          <c:y val="0.169197031039136"/>
          <c:w val="0.934203722854188"/>
          <c:h val="0.8308029689608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cat>
            <c:strRef>
              <c:f>'13.5.3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8468830"/>
        <c:axId val="78750734"/>
      </c:lineChart>
      <c:catAx>
        <c:axId val="846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0734"/>
        <c:crossesAt val="0"/>
        <c:auto val="1"/>
        <c:lblAlgn val="ctr"/>
        <c:lblOffset val="100"/>
        <c:noMultiLvlLbl val="0"/>
      </c:catAx>
      <c:valAx>
        <c:axId val="78750734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830"/>
        <c:crossesAt val="1"/>
        <c:crossBetween val="midCat"/>
        <c:majorUnit val="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gramíneas forrajeras (miles de toneladas)</a:t>
            </a:r>
          </a:p>
        </c:rich>
      </c:tx>
      <c:layout>
        <c:manualLayout>
          <c:xMode val="edge"/>
          <c:yMode val="edge"/>
          <c:x val="0.184713375796178"/>
          <c:y val="0.057409224730127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1735238423137"/>
          <c:y val="0.199542034674518"/>
          <c:w val="0.931528662420382"/>
          <c:h val="0.8004579653254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cat>
            <c:strRef>
              <c:f>'13.5.3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34078358"/>
        <c:axId val="20988220"/>
      </c:lineChart>
      <c:catAx>
        <c:axId val="34078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8220"/>
        <c:crossesAt val="0"/>
        <c:auto val="1"/>
        <c:lblAlgn val="ctr"/>
        <c:lblOffset val="100"/>
        <c:noMultiLvlLbl val="0"/>
      </c:catAx>
      <c:valAx>
        <c:axId val="20988220"/>
        <c:scaling>
          <c:orientation val="minMax"/>
          <c:min val="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835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lfalfa (miles de hectáreas)</a:t>
            </a:r>
          </a:p>
        </c:rich>
      </c:tx>
      <c:layout>
        <c:manualLayout>
          <c:xMode val="edge"/>
          <c:yMode val="edge"/>
          <c:x val="0.255902447461731"/>
          <c:y val="0.074758574758574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8797889820981"/>
          <c:y val="0.249250749250749"/>
          <c:w val="0.951266972239038"/>
          <c:h val="0.7495837495837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5.9.1'!$B$10:$B$28</c:f>
              <c:numCache>
                <c:formatCode>General</c:formatCode>
                <c:ptCount val="19"/>
                <c:pt idx="0">
                  <c:v>295.4</c:v>
                </c:pt>
                <c:pt idx="1">
                  <c:v>283.8</c:v>
                </c:pt>
                <c:pt idx="2">
                  <c:v>293.8</c:v>
                </c:pt>
                <c:pt idx="3">
                  <c:v>284.7</c:v>
                </c:pt>
                <c:pt idx="4">
                  <c:v>262.8</c:v>
                </c:pt>
                <c:pt idx="5">
                  <c:v>235.4</c:v>
                </c:pt>
                <c:pt idx="6">
                  <c:v>220.7</c:v>
                </c:pt>
                <c:pt idx="7">
                  <c:v>223.6</c:v>
                </c:pt>
                <c:pt idx="8">
                  <c:v>228.6</c:v>
                </c:pt>
                <c:pt idx="9">
                  <c:v>233</c:v>
                </c:pt>
                <c:pt idx="10">
                  <c:v>256.9</c:v>
                </c:pt>
                <c:pt idx="11">
                  <c:v>241.314</c:v>
                </c:pt>
                <c:pt idx="12">
                  <c:v>227.12</c:v>
                </c:pt>
                <c:pt idx="13">
                  <c:v>256.298</c:v>
                </c:pt>
                <c:pt idx="14">
                  <c:v>255.812</c:v>
                </c:pt>
                <c:pt idx="15">
                  <c:v>246.258</c:v>
                </c:pt>
                <c:pt idx="16">
                  <c:v>253.883</c:v>
                </c:pt>
                <c:pt idx="17">
                  <c:v>250.925</c:v>
                </c:pt>
                <c:pt idx="18">
                  <c:v>216.2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998645"/>
        <c:axId val="35644363"/>
      </c:lineChart>
      <c:catAx>
        <c:axId val="8699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4363"/>
        <c:crossesAt val="0"/>
        <c:auto val="1"/>
        <c:lblAlgn val="ctr"/>
        <c:lblOffset val="100"/>
        <c:noMultiLvlLbl val="0"/>
      </c:catAx>
      <c:valAx>
        <c:axId val="35644363"/>
        <c:scaling>
          <c:orientation val="minMax"/>
          <c:max val="300"/>
          <c:min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86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falfa (miles toneladas)</a:t>
            </a:r>
          </a:p>
        </c:rich>
      </c:tx>
      <c:layout>
        <c:manualLayout>
          <c:xMode val="edge"/>
          <c:yMode val="edge"/>
          <c:x val="0.254697376396225"/>
          <c:y val="0.053082479422140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86596242098883"/>
          <c:y val="0.220897026709222"/>
          <c:w val="0.973027967789419"/>
          <c:h val="0.74500251973794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5.9.1'!$D$10:$D$28</c:f>
              <c:numCache>
                <c:formatCode>General</c:formatCode>
                <c:ptCount val="19"/>
                <c:pt idx="0">
                  <c:v>14621.2</c:v>
                </c:pt>
                <c:pt idx="1">
                  <c:v>14008</c:v>
                </c:pt>
                <c:pt idx="2">
                  <c:v>13314</c:v>
                </c:pt>
                <c:pt idx="3">
                  <c:v>13036</c:v>
                </c:pt>
                <c:pt idx="4">
                  <c:v>12433</c:v>
                </c:pt>
                <c:pt idx="5">
                  <c:v>10887</c:v>
                </c:pt>
                <c:pt idx="6">
                  <c:v>11015</c:v>
                </c:pt>
                <c:pt idx="7">
                  <c:v>12437</c:v>
                </c:pt>
                <c:pt idx="8">
                  <c:v>13098</c:v>
                </c:pt>
                <c:pt idx="9">
                  <c:v>12200</c:v>
                </c:pt>
                <c:pt idx="10">
                  <c:v>12905</c:v>
                </c:pt>
                <c:pt idx="11">
                  <c:v>13266.093</c:v>
                </c:pt>
                <c:pt idx="12">
                  <c:v>11271.782</c:v>
                </c:pt>
                <c:pt idx="13">
                  <c:v>12016.192</c:v>
                </c:pt>
                <c:pt idx="14">
                  <c:v>12516.179</c:v>
                </c:pt>
                <c:pt idx="15">
                  <c:v>10299.878</c:v>
                </c:pt>
                <c:pt idx="16">
                  <c:v>12740.175</c:v>
                </c:pt>
                <c:pt idx="17">
                  <c:v>12685.642</c:v>
                </c:pt>
                <c:pt idx="18">
                  <c:v>10471.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18128"/>
        <c:axId val="22104466"/>
      </c:lineChart>
      <c:catAx>
        <c:axId val="9941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466"/>
        <c:crossesAt val="0"/>
        <c:auto val="1"/>
        <c:lblAlgn val="ctr"/>
        <c:lblOffset val="100"/>
        <c:noMultiLvlLbl val="0"/>
      </c:catAx>
      <c:valAx>
        <c:axId val="22104466"/>
        <c:scaling>
          <c:orientation val="minMax"/>
          <c:max val="15000"/>
          <c:min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812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falfa (miles de euros)</a:t>
            </a:r>
          </a:p>
        </c:rich>
      </c:tx>
      <c:layout>
        <c:manualLayout>
          <c:xMode val="edge"/>
          <c:yMode val="edge"/>
          <c:x val="0.282758918545392"/>
          <c:y val="0.09551848217206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7972704500302"/>
          <c:y val="0.288354596009159"/>
          <c:w val="0.977455299300337"/>
          <c:h val="0.71164540399084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5.9.1'!$F$10:$F$28</c:f>
              <c:numCache>
                <c:formatCode>General</c:formatCode>
                <c:ptCount val="19"/>
                <c:pt idx="0">
                  <c:v>326836.392484945</c:v>
                </c:pt>
                <c:pt idx="1">
                  <c:v>305656.72592646</c:v>
                </c:pt>
                <c:pt idx="2">
                  <c:v>288275.455867681</c:v>
                </c:pt>
                <c:pt idx="3">
                  <c:v>284266.705131441</c:v>
                </c:pt>
                <c:pt idx="4">
                  <c:v>288215.354657243</c:v>
                </c:pt>
                <c:pt idx="5">
                  <c:v>300638.274854856</c:v>
                </c:pt>
                <c:pt idx="6">
                  <c:v>294604.113326842</c:v>
                </c:pt>
                <c:pt idx="7">
                  <c:v>326734.220427199</c:v>
                </c:pt>
                <c:pt idx="8">
                  <c:v>329549.320149224</c:v>
                </c:pt>
                <c:pt idx="9">
                  <c:v>314830.431275593</c:v>
                </c:pt>
                <c:pt idx="10">
                  <c:v>345337.583980566</c:v>
                </c:pt>
                <c:pt idx="11">
                  <c:v>346287.461452253</c:v>
                </c:pt>
                <c:pt idx="12">
                  <c:v>311335.935232314</c:v>
                </c:pt>
                <c:pt idx="13">
                  <c:v>311697.158813915</c:v>
                </c:pt>
                <c:pt idx="14">
                  <c:v>345999.438150829</c:v>
                </c:pt>
                <c:pt idx="15">
                  <c:v>301084.456128882</c:v>
                </c:pt>
                <c:pt idx="16">
                  <c:v>328989.809712818</c:v>
                </c:pt>
                <c:pt idx="17">
                  <c:v>369764.8987086</c:v>
                </c:pt>
                <c:pt idx="18">
                  <c:v>408419.06285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620906"/>
        <c:axId val="388863"/>
      </c:lineChart>
      <c:catAx>
        <c:axId val="2562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63"/>
        <c:crossesAt val="0"/>
        <c:auto val="1"/>
        <c:lblAlgn val="ctr"/>
        <c:lblOffset val="100"/>
        <c:noMultiLvlLbl val="0"/>
      </c:catAx>
      <c:valAx>
        <c:axId val="388863"/>
        <c:scaling>
          <c:orientation val="minMax"/>
          <c:max val="45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9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veza forraje (miles de hectáreas)</a:t>
            </a:r>
          </a:p>
        </c:rich>
      </c:tx>
      <c:layout>
        <c:manualLayout>
          <c:xMode val="edge"/>
          <c:yMode val="edge"/>
          <c:x val="0.222374507452458"/>
          <c:y val="0.074269681465588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4653075209868"/>
          <c:y val="0.236177587060571"/>
          <c:w val="0.94868939523728"/>
          <c:h val="0.76266710678329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5.10.1'!$B$10:$B$28</c:f>
              <c:numCache>
                <c:formatCode>General</c:formatCode>
                <c:ptCount val="19"/>
                <c:pt idx="0">
                  <c:v>103.5</c:v>
                </c:pt>
                <c:pt idx="1">
                  <c:v>104.6</c:v>
                </c:pt>
                <c:pt idx="2">
                  <c:v>102.5</c:v>
                </c:pt>
                <c:pt idx="3">
                  <c:v>101.6</c:v>
                </c:pt>
                <c:pt idx="4">
                  <c:v>88.4</c:v>
                </c:pt>
                <c:pt idx="5">
                  <c:v>96.4</c:v>
                </c:pt>
                <c:pt idx="6">
                  <c:v>99.2</c:v>
                </c:pt>
                <c:pt idx="7">
                  <c:v>75.6</c:v>
                </c:pt>
                <c:pt idx="8">
                  <c:v>81.2</c:v>
                </c:pt>
                <c:pt idx="9">
                  <c:v>74.3</c:v>
                </c:pt>
                <c:pt idx="10">
                  <c:v>74.3</c:v>
                </c:pt>
                <c:pt idx="11">
                  <c:v>67.655</c:v>
                </c:pt>
                <c:pt idx="12">
                  <c:v>66.659</c:v>
                </c:pt>
                <c:pt idx="13">
                  <c:v>59.7</c:v>
                </c:pt>
                <c:pt idx="14">
                  <c:v>51.058</c:v>
                </c:pt>
                <c:pt idx="15">
                  <c:v>48.086</c:v>
                </c:pt>
                <c:pt idx="16">
                  <c:v>59.927</c:v>
                </c:pt>
                <c:pt idx="17">
                  <c:v>52.887</c:v>
                </c:pt>
                <c:pt idx="18">
                  <c:v>44.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14716"/>
        <c:axId val="66047699"/>
      </c:lineChart>
      <c:catAx>
        <c:axId val="49714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7699"/>
        <c:crossesAt val="0"/>
        <c:auto val="1"/>
        <c:lblAlgn val="ctr"/>
        <c:lblOffset val="100"/>
        <c:noMultiLvlLbl val="0"/>
      </c:catAx>
      <c:valAx>
        <c:axId val="66047699"/>
        <c:scaling>
          <c:orientation val="minMax"/>
          <c:max val="125"/>
          <c:min val="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47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veza forraje (miles toneladas)</a:t>
            </a:r>
          </a:p>
        </c:rich>
      </c:tx>
      <c:layout>
        <c:manualLayout>
          <c:xMode val="edge"/>
          <c:yMode val="edge"/>
          <c:x val="0.215295988994454"/>
          <c:y val="0.072842310188189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7476032844676"/>
          <c:y val="0.262654120700844"/>
          <c:w val="0.970895490305662"/>
          <c:h val="0.73523685918234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5.10.1'!$D$10:$D$28</c:f>
              <c:numCache>
                <c:formatCode>General</c:formatCode>
                <c:ptCount val="19"/>
                <c:pt idx="0">
                  <c:v>1510</c:v>
                </c:pt>
                <c:pt idx="1">
                  <c:v>1479</c:v>
                </c:pt>
                <c:pt idx="2">
                  <c:v>1257</c:v>
                </c:pt>
                <c:pt idx="3">
                  <c:v>1620</c:v>
                </c:pt>
                <c:pt idx="4">
                  <c:v>992.6</c:v>
                </c:pt>
                <c:pt idx="5">
                  <c:v>1004</c:v>
                </c:pt>
                <c:pt idx="6">
                  <c:v>1482</c:v>
                </c:pt>
                <c:pt idx="7">
                  <c:v>1004</c:v>
                </c:pt>
                <c:pt idx="8">
                  <c:v>1065</c:v>
                </c:pt>
                <c:pt idx="9">
                  <c:v>842</c:v>
                </c:pt>
                <c:pt idx="10">
                  <c:v>1010.62</c:v>
                </c:pt>
                <c:pt idx="11">
                  <c:v>890.49</c:v>
                </c:pt>
                <c:pt idx="12">
                  <c:v>799.222</c:v>
                </c:pt>
                <c:pt idx="13">
                  <c:v>772.4</c:v>
                </c:pt>
                <c:pt idx="14">
                  <c:v>743.821</c:v>
                </c:pt>
                <c:pt idx="15">
                  <c:v>410.073</c:v>
                </c:pt>
                <c:pt idx="16">
                  <c:v>756.947</c:v>
                </c:pt>
                <c:pt idx="17">
                  <c:v>686.571</c:v>
                </c:pt>
                <c:pt idx="18">
                  <c:v>605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654651"/>
        <c:axId val="23900989"/>
      </c:lineChart>
      <c:catAx>
        <c:axId val="79654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0989"/>
        <c:crossesAt val="0"/>
        <c:auto val="1"/>
        <c:lblAlgn val="ctr"/>
        <c:lblOffset val="100"/>
        <c:noMultiLvlLbl val="0"/>
      </c:catAx>
      <c:valAx>
        <c:axId val="23900989"/>
        <c:scaling>
          <c:orientation val="minMax"/>
          <c:max val="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46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RÁFICO: Evolución del valor de veza forraje (miles de euros)</a:t>
            </a:r>
          </a:p>
        </c:rich>
      </c:tx>
      <c:layout>
        <c:manualLayout>
          <c:xMode val="edge"/>
          <c:yMode val="edge"/>
          <c:x val="0.252187028657617"/>
          <c:y val="0.074577394763009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7735401853049"/>
          <c:y val="0.271130261849519"/>
          <c:w val="0.97772031889679"/>
          <c:h val="0.728538283062645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5.10.1'!$F$10:$F$28</c:f>
              <c:numCache>
                <c:formatCode>General</c:formatCode>
                <c:ptCount val="19"/>
                <c:pt idx="0">
                  <c:v>33510.0801488259</c:v>
                </c:pt>
                <c:pt idx="1">
                  <c:v>32893.066053065</c:v>
                </c:pt>
                <c:pt idx="2">
                  <c:v>30066.018778567</c:v>
                </c:pt>
                <c:pt idx="3">
                  <c:v>39240.6958934975</c:v>
                </c:pt>
                <c:pt idx="4">
                  <c:v>21012.1895126531</c:v>
                </c:pt>
                <c:pt idx="5">
                  <c:v>24208.7675645788</c:v>
                </c:pt>
                <c:pt idx="6">
                  <c:v>35375.5724640294</c:v>
                </c:pt>
                <c:pt idx="7">
                  <c:v>26240.1884773959</c:v>
                </c:pt>
                <c:pt idx="8">
                  <c:v>23294.1355445283</c:v>
                </c:pt>
                <c:pt idx="9">
                  <c:v>22495.6960002688</c:v>
                </c:pt>
                <c:pt idx="10">
                  <c:v>29683.0099717134</c:v>
                </c:pt>
                <c:pt idx="11">
                  <c:v>23973.8196328811</c:v>
                </c:pt>
                <c:pt idx="12">
                  <c:v>23812.9459962756</c:v>
                </c:pt>
                <c:pt idx="13">
                  <c:v>19746.6453844107</c:v>
                </c:pt>
                <c:pt idx="14">
                  <c:v>20717.7596967279</c:v>
                </c:pt>
                <c:pt idx="15">
                  <c:v>12883.6449321628</c:v>
                </c:pt>
                <c:pt idx="16">
                  <c:v>20881.9909284384</c:v>
                </c:pt>
                <c:pt idx="17">
                  <c:v>19961.2279398</c:v>
                </c:pt>
                <c:pt idx="18">
                  <c:v>20170.08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11598"/>
        <c:axId val="31084774"/>
      </c:lineChart>
      <c:catAx>
        <c:axId val="68311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774"/>
        <c:crossesAt val="0"/>
        <c:auto val="1"/>
        <c:lblAlgn val="ctr"/>
        <c:lblOffset val="100"/>
        <c:noMultiLvlLbl val="0"/>
      </c:catAx>
      <c:valAx>
        <c:axId val="31084774"/>
        <c:scaling>
          <c:orientation val="minMax"/>
          <c:max val="40000"/>
          <c:min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159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ebada (miles de euros)</a:t>
            </a:r>
          </a:p>
        </c:rich>
      </c:tx>
      <c:layout>
        <c:manualLayout>
          <c:xMode val="edge"/>
          <c:yMode val="edge"/>
          <c:x val="0.285379029401346"/>
          <c:y val="0.05894206549118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9404888416578"/>
          <c:y val="0.19664147774979"/>
          <c:w val="0.952267091746369"/>
          <c:h val="0.8033585222502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2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3.1'!$F$10:$F$28</c:f>
              <c:numCache>
                <c:formatCode>General</c:formatCode>
                <c:ptCount val="19"/>
                <c:pt idx="0">
                  <c:v>1267041.90256392</c:v>
                </c:pt>
                <c:pt idx="1">
                  <c:v>1265274.5483394</c:v>
                </c:pt>
                <c:pt idx="2">
                  <c:v>819327.647758826</c:v>
                </c:pt>
                <c:pt idx="3">
                  <c:v>1286163.78781869</c:v>
                </c:pt>
                <c:pt idx="4">
                  <c:v>982279.879316769</c:v>
                </c:pt>
                <c:pt idx="5">
                  <c:v>751594.172586636</c:v>
                </c:pt>
                <c:pt idx="6">
                  <c:v>1400241.96747323</c:v>
                </c:pt>
                <c:pt idx="7">
                  <c:v>1140240.53706442</c:v>
                </c:pt>
                <c:pt idx="8">
                  <c:v>1288032.35248158</c:v>
                </c:pt>
                <c:pt idx="9">
                  <c:v>901663.445241787</c:v>
                </c:pt>
                <c:pt idx="10">
                  <c:v>1279267.00563749</c:v>
                </c:pt>
                <c:pt idx="11">
                  <c:v>790516.0835</c:v>
                </c:pt>
                <c:pt idx="12">
                  <c:v>988427.1696</c:v>
                </c:pt>
                <c:pt idx="13">
                  <c:v>1056299.2515</c:v>
                </c:pt>
                <c:pt idx="14">
                  <c:v>1340616.942</c:v>
                </c:pt>
                <c:pt idx="15">
                  <c:v>614340.6352</c:v>
                </c:pt>
                <c:pt idx="16">
                  <c:v>1022744.0973</c:v>
                </c:pt>
                <c:pt idx="17">
                  <c:v>2193160.5684</c:v>
                </c:pt>
                <c:pt idx="18">
                  <c:v>1912466.56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05701"/>
        <c:axId val="89916184"/>
      </c:lineChart>
      <c:catAx>
        <c:axId val="13905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184"/>
        <c:crossesAt val="300000"/>
        <c:auto val="1"/>
        <c:lblAlgn val="ctr"/>
        <c:lblOffset val="100"/>
        <c:noMultiLvlLbl val="0"/>
      </c:catAx>
      <c:valAx>
        <c:axId val="89916184"/>
        <c:scaling>
          <c:orientation val="minMax"/>
          <c:min val="3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701"/>
        <c:crossesAt val="1"/>
        <c:crossBetween val="midCat"/>
        <c:majorUnit val="40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otras leguminosas forrajeras (miles de hectáreas)</a:t>
            </a:r>
          </a:p>
        </c:rich>
      </c:tx>
      <c:layout>
        <c:manualLayout>
          <c:xMode val="edge"/>
          <c:yMode val="edge"/>
          <c:x val="0.200161731295006"/>
          <c:y val="0.076062992125984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5832723632023"/>
          <c:y val="0.37007874015748"/>
          <c:w val="0.906773460664639"/>
          <c:h val="0.62992125984252"/>
        </c:manualLayout>
      </c:layout>
      <c:lineChart>
        <c:grouping val="standard"/>
        <c:varyColors val="0"/>
        <c:ser>
          <c:idx val="0"/>
          <c:order val="0"/>
          <c:tx>
            <c:strRef>
              <c:f>"Trébol"</c:f>
              <c:strCache>
                <c:ptCount val="1"/>
                <c:pt idx="0">
                  <c:v>Trébo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1.1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5.11.1'!$B$8:$B$26</c:f>
              <c:numCache>
                <c:formatCode>General</c:formatCode>
                <c:ptCount val="19"/>
                <c:pt idx="0">
                  <c:v>15.5</c:v>
                </c:pt>
                <c:pt idx="1">
                  <c:v>11.2</c:v>
                </c:pt>
                <c:pt idx="2">
                  <c:v>7.7</c:v>
                </c:pt>
                <c:pt idx="3">
                  <c:v>5.4</c:v>
                </c:pt>
                <c:pt idx="4">
                  <c:v>3.9</c:v>
                </c:pt>
                <c:pt idx="5">
                  <c:v>3.4</c:v>
                </c:pt>
                <c:pt idx="6">
                  <c:v>3.5</c:v>
                </c:pt>
                <c:pt idx="7">
                  <c:v>3.5</c:v>
                </c:pt>
                <c:pt idx="8">
                  <c:v>2.4</c:v>
                </c:pt>
                <c:pt idx="9">
                  <c:v>1.9</c:v>
                </c:pt>
                <c:pt idx="10">
                  <c:v>1.941</c:v>
                </c:pt>
                <c:pt idx="11">
                  <c:v>1.495</c:v>
                </c:pt>
                <c:pt idx="12">
                  <c:v>0.699</c:v>
                </c:pt>
                <c:pt idx="13">
                  <c:v>11.9</c:v>
                </c:pt>
                <c:pt idx="14">
                  <c:v>12.458</c:v>
                </c:pt>
                <c:pt idx="15">
                  <c:v>12.108</c:v>
                </c:pt>
                <c:pt idx="16">
                  <c:v>10.102</c:v>
                </c:pt>
                <c:pt idx="17">
                  <c:v>6.792</c:v>
                </c:pt>
                <c:pt idx="18">
                  <c:v>6.5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sparceta"</c:f>
              <c:strCache>
                <c:ptCount val="1"/>
                <c:pt idx="0">
                  <c:v>Esparcet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1.1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5.11.1'!$D$8:$D$26</c:f>
              <c:numCache>
                <c:formatCode>General</c:formatCode>
                <c:ptCount val="19"/>
                <c:pt idx="0">
                  <c:v>33.7</c:v>
                </c:pt>
                <c:pt idx="1">
                  <c:v>33.1</c:v>
                </c:pt>
                <c:pt idx="2">
                  <c:v>33.5</c:v>
                </c:pt>
                <c:pt idx="3">
                  <c:v>21.9</c:v>
                </c:pt>
                <c:pt idx="4">
                  <c:v>27.8</c:v>
                </c:pt>
                <c:pt idx="5">
                  <c:v>20.3</c:v>
                </c:pt>
                <c:pt idx="6">
                  <c:v>18.3</c:v>
                </c:pt>
                <c:pt idx="7">
                  <c:v>14.4</c:v>
                </c:pt>
                <c:pt idx="8">
                  <c:v>10.9</c:v>
                </c:pt>
                <c:pt idx="9">
                  <c:v>10.3</c:v>
                </c:pt>
                <c:pt idx="10">
                  <c:v>9.79</c:v>
                </c:pt>
                <c:pt idx="11">
                  <c:v>9.684</c:v>
                </c:pt>
                <c:pt idx="12">
                  <c:v>7.95</c:v>
                </c:pt>
                <c:pt idx="13">
                  <c:v>11.9</c:v>
                </c:pt>
                <c:pt idx="14">
                  <c:v>12.815</c:v>
                </c:pt>
                <c:pt idx="15">
                  <c:v>12.068</c:v>
                </c:pt>
                <c:pt idx="16">
                  <c:v>14.776</c:v>
                </c:pt>
                <c:pt idx="17">
                  <c:v>16.94</c:v>
                </c:pt>
                <c:pt idx="18">
                  <c:v>15.9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ulla"</c:f>
              <c:strCache>
                <c:ptCount val="1"/>
                <c:pt idx="0">
                  <c:v>Zulla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1.1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5.11.1'!$F$8:$F$26</c:f>
              <c:numCache>
                <c:formatCode>General</c:formatCode>
                <c:ptCount val="19"/>
                <c:pt idx="0">
                  <c:v>4.9</c:v>
                </c:pt>
                <c:pt idx="1">
                  <c:v>4.9</c:v>
                </c:pt>
                <c:pt idx="2">
                  <c:v>1.9</c:v>
                </c:pt>
                <c:pt idx="3">
                  <c:v>1.6</c:v>
                </c:pt>
                <c:pt idx="4">
                  <c:v>2.4</c:v>
                </c:pt>
                <c:pt idx="5">
                  <c:v>2.4</c:v>
                </c:pt>
                <c:pt idx="6">
                  <c:v>5.3</c:v>
                </c:pt>
                <c:pt idx="7">
                  <c:v>2.3</c:v>
                </c:pt>
                <c:pt idx="8">
                  <c:v>2.3</c:v>
                </c:pt>
                <c:pt idx="9">
                  <c:v>2.3</c:v>
                </c:pt>
                <c:pt idx="10">
                  <c:v>2.2</c:v>
                </c:pt>
                <c:pt idx="11">
                  <c:v>2.08</c:v>
                </c:pt>
                <c:pt idx="12">
                  <c:v>2.038</c:v>
                </c:pt>
                <c:pt idx="13">
                  <c:v>2</c:v>
                </c:pt>
                <c:pt idx="14">
                  <c:v>0.7</c:v>
                </c:pt>
                <c:pt idx="15">
                  <c:v>0.509</c:v>
                </c:pt>
                <c:pt idx="16">
                  <c:v>0.488</c:v>
                </c:pt>
                <c:pt idx="17">
                  <c:v>0.703</c:v>
                </c:pt>
                <c:pt idx="18">
                  <c:v>1.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1.1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5.11.1'!$H$8:$H$26</c:f>
              <c:numCache>
                <c:formatCode>General</c:formatCode>
                <c:ptCount val="19"/>
                <c:pt idx="0">
                  <c:v>14.9</c:v>
                </c:pt>
                <c:pt idx="1">
                  <c:v>13.6</c:v>
                </c:pt>
                <c:pt idx="2">
                  <c:v>11.4</c:v>
                </c:pt>
                <c:pt idx="3">
                  <c:v>5.9</c:v>
                </c:pt>
                <c:pt idx="4">
                  <c:v>6.6</c:v>
                </c:pt>
                <c:pt idx="5">
                  <c:v>8.4</c:v>
                </c:pt>
                <c:pt idx="6">
                  <c:v>6</c:v>
                </c:pt>
                <c:pt idx="7">
                  <c:v>7.8</c:v>
                </c:pt>
                <c:pt idx="8">
                  <c:v>14.3</c:v>
                </c:pt>
                <c:pt idx="9">
                  <c:v>4.7</c:v>
                </c:pt>
                <c:pt idx="10">
                  <c:v>5.8</c:v>
                </c:pt>
                <c:pt idx="11">
                  <c:v>3.594</c:v>
                </c:pt>
                <c:pt idx="12">
                  <c:v>3.41</c:v>
                </c:pt>
                <c:pt idx="13">
                  <c:v>4.6</c:v>
                </c:pt>
                <c:pt idx="14">
                  <c:v>4.017</c:v>
                </c:pt>
                <c:pt idx="15">
                  <c:v>3.556</c:v>
                </c:pt>
                <c:pt idx="16">
                  <c:v>4.154</c:v>
                </c:pt>
                <c:pt idx="17">
                  <c:v>4.949</c:v>
                </c:pt>
                <c:pt idx="18">
                  <c:v>5.1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166670"/>
        <c:axId val="12500215"/>
      </c:lineChart>
      <c:catAx>
        <c:axId val="53166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0215"/>
        <c:crossesAt val="0"/>
        <c:auto val="1"/>
        <c:lblAlgn val="ctr"/>
        <c:lblOffset val="100"/>
        <c:noMultiLvlLbl val="0"/>
      </c:catAx>
      <c:valAx>
        <c:axId val="125002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66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5607069968039"/>
          <c:y val="0.254015748031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otras leguminosas forrajeras (miles de hectáreas)</a:t>
            </a:r>
          </a:p>
        </c:rich>
      </c:tx>
      <c:layout>
        <c:manualLayout>
          <c:xMode val="edge"/>
          <c:yMode val="edge"/>
          <c:x val="0.194475264950071"/>
          <c:y val="0.058348567946374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5329991965413"/>
          <c:y val="0.321755027422304"/>
          <c:w val="0.90779354937445"/>
          <c:h val="0.678244972577697"/>
        </c:manualLayout>
      </c:layout>
      <c:lineChart>
        <c:grouping val="standard"/>
        <c:varyColors val="0"/>
        <c:ser>
          <c:idx val="0"/>
          <c:order val="0"/>
          <c:tx>
            <c:strRef>
              <c:f>"Trébol"</c:f>
              <c:strCache>
                <c:ptCount val="1"/>
                <c:pt idx="0">
                  <c:v>Trébol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1.1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5.11.1'!$C$8:$C$26</c:f>
              <c:numCache>
                <c:formatCode>General</c:formatCode>
                <c:ptCount val="19"/>
                <c:pt idx="0">
                  <c:v>359</c:v>
                </c:pt>
                <c:pt idx="1">
                  <c:v>240</c:v>
                </c:pt>
                <c:pt idx="2">
                  <c:v>177</c:v>
                </c:pt>
                <c:pt idx="3">
                  <c:v>150</c:v>
                </c:pt>
                <c:pt idx="4">
                  <c:v>106</c:v>
                </c:pt>
                <c:pt idx="5">
                  <c:v>100</c:v>
                </c:pt>
                <c:pt idx="6">
                  <c:v>117</c:v>
                </c:pt>
                <c:pt idx="7">
                  <c:v>90</c:v>
                </c:pt>
                <c:pt idx="8">
                  <c:v>51</c:v>
                </c:pt>
                <c:pt idx="9">
                  <c:v>45</c:v>
                </c:pt>
                <c:pt idx="10">
                  <c:v>34</c:v>
                </c:pt>
                <c:pt idx="11">
                  <c:v>35.451</c:v>
                </c:pt>
                <c:pt idx="12">
                  <c:v>17.176</c:v>
                </c:pt>
                <c:pt idx="13">
                  <c:v>8.1</c:v>
                </c:pt>
                <c:pt idx="14">
                  <c:v>15.292</c:v>
                </c:pt>
                <c:pt idx="15">
                  <c:v>8.697</c:v>
                </c:pt>
                <c:pt idx="16">
                  <c:v>7.943</c:v>
                </c:pt>
                <c:pt idx="17">
                  <c:v>2.089</c:v>
                </c:pt>
                <c:pt idx="18">
                  <c:v>10.6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Esparceta"</c:f>
              <c:strCache>
                <c:ptCount val="1"/>
                <c:pt idx="0">
                  <c:v>Esparceta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1.1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5.11.1'!$E$8:$E$26</c:f>
              <c:numCache>
                <c:formatCode>General</c:formatCode>
                <c:ptCount val="19"/>
                <c:pt idx="0">
                  <c:v>330</c:v>
                </c:pt>
                <c:pt idx="1">
                  <c:v>358</c:v>
                </c:pt>
                <c:pt idx="2">
                  <c:v>299</c:v>
                </c:pt>
                <c:pt idx="3">
                  <c:v>267</c:v>
                </c:pt>
                <c:pt idx="4">
                  <c:v>276</c:v>
                </c:pt>
                <c:pt idx="5">
                  <c:v>195</c:v>
                </c:pt>
                <c:pt idx="6">
                  <c:v>197</c:v>
                </c:pt>
                <c:pt idx="7">
                  <c:v>156</c:v>
                </c:pt>
                <c:pt idx="8">
                  <c:v>136</c:v>
                </c:pt>
                <c:pt idx="9">
                  <c:v>124</c:v>
                </c:pt>
                <c:pt idx="10">
                  <c:v>124</c:v>
                </c:pt>
                <c:pt idx="11">
                  <c:v>132.675</c:v>
                </c:pt>
                <c:pt idx="12">
                  <c:v>115.483</c:v>
                </c:pt>
                <c:pt idx="13">
                  <c:v>133.8</c:v>
                </c:pt>
                <c:pt idx="14">
                  <c:v>149.075</c:v>
                </c:pt>
                <c:pt idx="15">
                  <c:v>82.718</c:v>
                </c:pt>
                <c:pt idx="16">
                  <c:v>114.89</c:v>
                </c:pt>
                <c:pt idx="17">
                  <c:v>137.076</c:v>
                </c:pt>
                <c:pt idx="18">
                  <c:v>157.5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Zulla"</c:f>
              <c:strCache>
                <c:ptCount val="1"/>
                <c:pt idx="0">
                  <c:v>Zull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1.1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5.11.1'!$G$8:$G$26</c:f>
              <c:numCache>
                <c:formatCode>General</c:formatCode>
                <c:ptCount val="19"/>
                <c:pt idx="0">
                  <c:v>45</c:v>
                </c:pt>
                <c:pt idx="1">
                  <c:v>97</c:v>
                </c:pt>
                <c:pt idx="2">
                  <c:v>39</c:v>
                </c:pt>
                <c:pt idx="3">
                  <c:v>32</c:v>
                </c:pt>
                <c:pt idx="4">
                  <c:v>49</c:v>
                </c:pt>
                <c:pt idx="5">
                  <c:v>78</c:v>
                </c:pt>
                <c:pt idx="6">
                  <c:v>142</c:v>
                </c:pt>
                <c:pt idx="7">
                  <c:v>74</c:v>
                </c:pt>
                <c:pt idx="8">
                  <c:v>74</c:v>
                </c:pt>
                <c:pt idx="9">
                  <c:v>72</c:v>
                </c:pt>
                <c:pt idx="10">
                  <c:v>70</c:v>
                </c:pt>
                <c:pt idx="11">
                  <c:v>66.538</c:v>
                </c:pt>
                <c:pt idx="12">
                  <c:v>66.197</c:v>
                </c:pt>
                <c:pt idx="13">
                  <c:v>65</c:v>
                </c:pt>
                <c:pt idx="14">
                  <c:v>21.102</c:v>
                </c:pt>
                <c:pt idx="15">
                  <c:v>15.405</c:v>
                </c:pt>
                <c:pt idx="16">
                  <c:v>15.778</c:v>
                </c:pt>
                <c:pt idx="17">
                  <c:v>22.848</c:v>
                </c:pt>
                <c:pt idx="18">
                  <c:v>33.3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1.1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5.11.1'!$I$8:$I$26</c:f>
              <c:numCache>
                <c:formatCode>General</c:formatCode>
                <c:ptCount val="19"/>
                <c:pt idx="0">
                  <c:v>169</c:v>
                </c:pt>
                <c:pt idx="1">
                  <c:v>135</c:v>
                </c:pt>
                <c:pt idx="2">
                  <c:v>103</c:v>
                </c:pt>
                <c:pt idx="3">
                  <c:v>63</c:v>
                </c:pt>
                <c:pt idx="4">
                  <c:v>63</c:v>
                </c:pt>
                <c:pt idx="5">
                  <c:v>83</c:v>
                </c:pt>
                <c:pt idx="6">
                  <c:v>84</c:v>
                </c:pt>
                <c:pt idx="7">
                  <c:v>57</c:v>
                </c:pt>
                <c:pt idx="8">
                  <c:v>113</c:v>
                </c:pt>
                <c:pt idx="9">
                  <c:v>42</c:v>
                </c:pt>
                <c:pt idx="10">
                  <c:v>58</c:v>
                </c:pt>
                <c:pt idx="11">
                  <c:v>38.192</c:v>
                </c:pt>
                <c:pt idx="12">
                  <c:v>38.359</c:v>
                </c:pt>
                <c:pt idx="13">
                  <c:v>58.7</c:v>
                </c:pt>
                <c:pt idx="14">
                  <c:v>49.014</c:v>
                </c:pt>
                <c:pt idx="15">
                  <c:v>32.538</c:v>
                </c:pt>
                <c:pt idx="16">
                  <c:v>45.954</c:v>
                </c:pt>
                <c:pt idx="17">
                  <c:v>48.521</c:v>
                </c:pt>
                <c:pt idx="18">
                  <c:v>71.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63695"/>
        <c:axId val="93383210"/>
      </c:lineChart>
      <c:catAx>
        <c:axId val="9366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3210"/>
        <c:crossesAt val="0"/>
        <c:auto val="1"/>
        <c:lblAlgn val="ctr"/>
        <c:lblOffset val="100"/>
        <c:noMultiLvlLbl val="0"/>
      </c:catAx>
      <c:valAx>
        <c:axId val="9338321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36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02762367525"/>
          <c:y val="0.2202925045703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praderas polifitas
(miles de hectáreas)</a:t>
            </a:r>
          </a:p>
        </c:rich>
      </c:tx>
      <c:layout>
        <c:manualLayout>
          <c:xMode val="edge"/>
          <c:yMode val="edge"/>
          <c:x val="0.224638481068551"/>
          <c:y val="0.09594034797017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9410530963683"/>
          <c:y val="0.297928748964375"/>
          <c:w val="0.947289987857379"/>
          <c:h val="0.70207125103562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5.12.1'!$B$10:$B$28</c:f>
              <c:numCache>
                <c:formatCode>General</c:formatCode>
                <c:ptCount val="19"/>
                <c:pt idx="0">
                  <c:v>202.5</c:v>
                </c:pt>
                <c:pt idx="1">
                  <c:v>204.5</c:v>
                </c:pt>
                <c:pt idx="2">
                  <c:v>246.6</c:v>
                </c:pt>
                <c:pt idx="3">
                  <c:v>222.6</c:v>
                </c:pt>
                <c:pt idx="4">
                  <c:v>191.5</c:v>
                </c:pt>
                <c:pt idx="5">
                  <c:v>176.3</c:v>
                </c:pt>
                <c:pt idx="6">
                  <c:v>211.2</c:v>
                </c:pt>
                <c:pt idx="7">
                  <c:v>173.4</c:v>
                </c:pt>
                <c:pt idx="8">
                  <c:v>253.3</c:v>
                </c:pt>
                <c:pt idx="9">
                  <c:v>252</c:v>
                </c:pt>
                <c:pt idx="10">
                  <c:v>246.5</c:v>
                </c:pt>
                <c:pt idx="11">
                  <c:v>240.507</c:v>
                </c:pt>
                <c:pt idx="12">
                  <c:v>245.782</c:v>
                </c:pt>
                <c:pt idx="13">
                  <c:v>294.6</c:v>
                </c:pt>
                <c:pt idx="14">
                  <c:v>274.512</c:v>
                </c:pt>
                <c:pt idx="15">
                  <c:v>331.747</c:v>
                </c:pt>
                <c:pt idx="16">
                  <c:v>353.544</c:v>
                </c:pt>
                <c:pt idx="17">
                  <c:v>291.688</c:v>
                </c:pt>
                <c:pt idx="18">
                  <c:v>287.4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61760"/>
        <c:axId val="47041128"/>
      </c:lineChart>
      <c:catAx>
        <c:axId val="41061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128"/>
        <c:crossesAt val="0"/>
        <c:auto val="1"/>
        <c:lblAlgn val="ctr"/>
        <c:lblOffset val="100"/>
        <c:noMultiLvlLbl val="0"/>
      </c:catAx>
      <c:valAx>
        <c:axId val="47041128"/>
        <c:scaling>
          <c:orientation val="minMax"/>
          <c:max val="400"/>
          <c:min val="1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176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raderas polifitas
(miles toneladas)</a:t>
            </a:r>
          </a:p>
        </c:rich>
      </c:tx>
      <c:layout>
        <c:manualLayout>
          <c:xMode val="edge"/>
          <c:yMode val="edge"/>
          <c:x val="0.227031509121061"/>
          <c:y val="0.068328106948341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8197899391929"/>
          <c:y val="0.301534906750289"/>
          <c:w val="0.966003316749585"/>
          <c:h val="0.68575672553226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5.12.1'!$D$10:$D$28</c:f>
              <c:numCache>
                <c:formatCode>General</c:formatCode>
                <c:ptCount val="19"/>
                <c:pt idx="0">
                  <c:v>6227</c:v>
                </c:pt>
                <c:pt idx="1">
                  <c:v>6102</c:v>
                </c:pt>
                <c:pt idx="2">
                  <c:v>6272</c:v>
                </c:pt>
                <c:pt idx="3">
                  <c:v>7240</c:v>
                </c:pt>
                <c:pt idx="4">
                  <c:v>6891</c:v>
                </c:pt>
                <c:pt idx="5">
                  <c:v>6233</c:v>
                </c:pt>
                <c:pt idx="6">
                  <c:v>7493</c:v>
                </c:pt>
                <c:pt idx="7">
                  <c:v>6101</c:v>
                </c:pt>
                <c:pt idx="8">
                  <c:v>12212</c:v>
                </c:pt>
                <c:pt idx="9">
                  <c:v>11586</c:v>
                </c:pt>
                <c:pt idx="10">
                  <c:v>11266</c:v>
                </c:pt>
                <c:pt idx="11">
                  <c:v>11379.331</c:v>
                </c:pt>
                <c:pt idx="12">
                  <c:v>11408.459</c:v>
                </c:pt>
                <c:pt idx="13">
                  <c:v>10619</c:v>
                </c:pt>
                <c:pt idx="14">
                  <c:v>8633.546</c:v>
                </c:pt>
                <c:pt idx="15">
                  <c:v>12085.45</c:v>
                </c:pt>
                <c:pt idx="16">
                  <c:v>7451.635</c:v>
                </c:pt>
                <c:pt idx="17">
                  <c:v>11965.253</c:v>
                </c:pt>
                <c:pt idx="18">
                  <c:v>13031.1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35193"/>
        <c:axId val="62821070"/>
      </c:lineChart>
      <c:catAx>
        <c:axId val="68835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070"/>
        <c:crossesAt val="0"/>
        <c:auto val="1"/>
        <c:lblAlgn val="ctr"/>
        <c:lblOffset val="100"/>
        <c:noMultiLvlLbl val="0"/>
      </c:catAx>
      <c:valAx>
        <c:axId val="62821070"/>
        <c:scaling>
          <c:orientation val="minMax"/>
          <c:max val="13000"/>
          <c:min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193"/>
        <c:crossesAt val="1"/>
        <c:crossBetween val="midCat"/>
        <c:majorUnit val="2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raderas polifitas (miles de euros)</a:t>
            </a:r>
          </a:p>
        </c:rich>
      </c:tx>
      <c:layout>
        <c:manualLayout>
          <c:xMode val="edge"/>
          <c:yMode val="edge"/>
          <c:x val="0.17789817015866"/>
          <c:y val="0.074257425742574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8205539278014"/>
          <c:y val="0.19950495049505"/>
          <c:w val="0.978163524794074"/>
          <c:h val="0.756600660066007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5.12.1'!$F$10:$F$28</c:f>
              <c:numCache>
                <c:formatCode>General</c:formatCode>
                <c:ptCount val="19"/>
                <c:pt idx="0">
                  <c:v>135478.585938721</c:v>
                </c:pt>
                <c:pt idx="1">
                  <c:v>136057.120190401</c:v>
                </c:pt>
                <c:pt idx="2">
                  <c:v>143619.775702283</c:v>
                </c:pt>
                <c:pt idx="3">
                  <c:v>168831.512266657</c:v>
                </c:pt>
                <c:pt idx="4">
                  <c:v>163592.189246691</c:v>
                </c:pt>
                <c:pt idx="5">
                  <c:v>150218.948709627</c:v>
                </c:pt>
                <c:pt idx="6">
                  <c:v>190042.792061832</c:v>
                </c:pt>
                <c:pt idx="7">
                  <c:v>155104.576106163</c:v>
                </c:pt>
                <c:pt idx="8">
                  <c:v>308995.468368733</c:v>
                </c:pt>
                <c:pt idx="9">
                  <c:v>296637.697883235</c:v>
                </c:pt>
                <c:pt idx="10">
                  <c:v>295169.2</c:v>
                </c:pt>
                <c:pt idx="11">
                  <c:v>274248.538398663</c:v>
                </c:pt>
                <c:pt idx="12">
                  <c:v>285211.475</c:v>
                </c:pt>
                <c:pt idx="13">
                  <c:v>258041.7</c:v>
                </c:pt>
                <c:pt idx="14">
                  <c:v>209795.1678</c:v>
                </c:pt>
                <c:pt idx="15">
                  <c:v>317847.335</c:v>
                </c:pt>
                <c:pt idx="16">
                  <c:v>212371.5975</c:v>
                </c:pt>
                <c:pt idx="17">
                  <c:v>364940.2165</c:v>
                </c:pt>
                <c:pt idx="18">
                  <c:v>444361.43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54821"/>
        <c:axId val="60769889"/>
      </c:lineChart>
      <c:catAx>
        <c:axId val="87754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889"/>
        <c:crossesAt val="0"/>
        <c:auto val="1"/>
        <c:lblAlgn val="ctr"/>
        <c:lblOffset val="100"/>
        <c:noMultiLvlLbl val="0"/>
      </c:catAx>
      <c:valAx>
        <c:axId val="60769889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4821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otros cultivos forrajeros (miles de hectáreas)</a:t>
            </a:r>
          </a:p>
        </c:rich>
      </c:tx>
      <c:layout>
        <c:manualLayout>
          <c:xMode val="edge"/>
          <c:yMode val="edge"/>
          <c:x val="0.145036753351041"/>
          <c:y val="0.065518750912009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6565569213664"/>
          <c:y val="0.336786808696921"/>
          <c:w val="0.913089134597566"/>
          <c:h val="0.663213191303079"/>
        </c:manualLayout>
      </c:layout>
      <c:lineChart>
        <c:grouping val="standard"/>
        <c:varyColors val="0"/>
        <c:ser>
          <c:idx val="0"/>
          <c:order val="0"/>
          <c:tx>
            <c:strRef>
              <c:f>"Nabo"</c:f>
              <c:strCache>
                <c:ptCount val="1"/>
                <c:pt idx="0">
                  <c:v>Nab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3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5.13.1'!$B$9:$B$27</c:f>
              <c:numCache>
                <c:formatCode>General</c:formatCode>
                <c:ptCount val="19"/>
                <c:pt idx="0">
                  <c:v>52.2</c:v>
                </c:pt>
                <c:pt idx="1">
                  <c:v>50.6</c:v>
                </c:pt>
                <c:pt idx="2">
                  <c:v>41.8</c:v>
                </c:pt>
                <c:pt idx="3">
                  <c:v>36.6</c:v>
                </c:pt>
                <c:pt idx="4">
                  <c:v>34.1</c:v>
                </c:pt>
                <c:pt idx="5">
                  <c:v>32.6</c:v>
                </c:pt>
                <c:pt idx="6">
                  <c:v>29.8</c:v>
                </c:pt>
                <c:pt idx="7">
                  <c:v>20.2</c:v>
                </c:pt>
                <c:pt idx="8">
                  <c:v>12.1</c:v>
                </c:pt>
                <c:pt idx="9">
                  <c:v>6.3</c:v>
                </c:pt>
                <c:pt idx="10">
                  <c:v>6</c:v>
                </c:pt>
                <c:pt idx="11">
                  <c:v>5.228</c:v>
                </c:pt>
                <c:pt idx="12">
                  <c:v>3.452</c:v>
                </c:pt>
                <c:pt idx="13">
                  <c:v>4.2</c:v>
                </c:pt>
                <c:pt idx="14">
                  <c:v>2.208</c:v>
                </c:pt>
                <c:pt idx="15">
                  <c:v>2.195</c:v>
                </c:pt>
                <c:pt idx="16">
                  <c:v>1.79</c:v>
                </c:pt>
                <c:pt idx="17">
                  <c:v>1.674</c:v>
                </c:pt>
                <c:pt idx="18">
                  <c:v>1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molacha"</c:f>
              <c:strCache>
                <c:ptCount val="1"/>
                <c:pt idx="0">
                  <c:v>Remolach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3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5.13.1'!$D$9:$D$27</c:f>
              <c:numCache>
                <c:formatCode>General</c:formatCode>
                <c:ptCount val="19"/>
                <c:pt idx="0">
                  <c:v>12.7</c:v>
                </c:pt>
                <c:pt idx="1">
                  <c:v>12.8</c:v>
                </c:pt>
                <c:pt idx="2">
                  <c:v>10.9</c:v>
                </c:pt>
                <c:pt idx="3">
                  <c:v>25</c:v>
                </c:pt>
                <c:pt idx="4">
                  <c:v>9.8</c:v>
                </c:pt>
                <c:pt idx="5">
                  <c:v>7.9</c:v>
                </c:pt>
                <c:pt idx="6">
                  <c:v>6.2</c:v>
                </c:pt>
                <c:pt idx="7">
                  <c:v>4.7</c:v>
                </c:pt>
                <c:pt idx="8">
                  <c:v>3.7</c:v>
                </c:pt>
                <c:pt idx="9">
                  <c:v>3.7</c:v>
                </c:pt>
                <c:pt idx="10">
                  <c:v>3.4</c:v>
                </c:pt>
                <c:pt idx="11">
                  <c:v>2.541</c:v>
                </c:pt>
                <c:pt idx="12">
                  <c:v>2.34</c:v>
                </c:pt>
                <c:pt idx="13">
                  <c:v>2.3</c:v>
                </c:pt>
                <c:pt idx="14">
                  <c:v>2.3</c:v>
                </c:pt>
                <c:pt idx="15">
                  <c:v>1.633</c:v>
                </c:pt>
                <c:pt idx="16">
                  <c:v>1.488</c:v>
                </c:pt>
                <c:pt idx="17">
                  <c:v>1.267</c:v>
                </c:pt>
                <c:pt idx="18">
                  <c:v>1.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95347"/>
        <c:axId val="16028112"/>
      </c:lineChart>
      <c:catAx>
        <c:axId val="96395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8112"/>
        <c:crossesAt val="0"/>
        <c:auto val="1"/>
        <c:lblAlgn val="ctr"/>
        <c:lblOffset val="100"/>
        <c:noMultiLvlLbl val="0"/>
      </c:catAx>
      <c:valAx>
        <c:axId val="160281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53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61418246957811"/>
          <c:y val="0.240186779512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otros cultivos forrajeros (miles de hectáreas)</a:t>
            </a:r>
          </a:p>
        </c:rich>
      </c:tx>
      <c:layout>
        <c:manualLayout>
          <c:xMode val="edge"/>
          <c:yMode val="edge"/>
          <c:x val="0.197479770214343"/>
          <c:y val="0.066119096509240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73574649453333"/>
          <c:y val="0.354688569472964"/>
          <c:w val="0.929828896164062"/>
          <c:h val="0.645311430527036"/>
        </c:manualLayout>
      </c:layout>
      <c:lineChart>
        <c:grouping val="standard"/>
        <c:varyColors val="0"/>
        <c:ser>
          <c:idx val="0"/>
          <c:order val="0"/>
          <c:tx>
            <c:strRef>
              <c:f>"Nabo"</c:f>
              <c:strCache>
                <c:ptCount val="1"/>
                <c:pt idx="0">
                  <c:v>Nab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3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5.13.1'!$C$9:$C$27</c:f>
              <c:numCache>
                <c:formatCode>General</c:formatCode>
                <c:ptCount val="19"/>
                <c:pt idx="0">
                  <c:v>909</c:v>
                </c:pt>
                <c:pt idx="1">
                  <c:v>873</c:v>
                </c:pt>
                <c:pt idx="2">
                  <c:v>686</c:v>
                </c:pt>
                <c:pt idx="3">
                  <c:v>645</c:v>
                </c:pt>
                <c:pt idx="4">
                  <c:v>637</c:v>
                </c:pt>
                <c:pt idx="5">
                  <c:v>600</c:v>
                </c:pt>
                <c:pt idx="6">
                  <c:v>586</c:v>
                </c:pt>
                <c:pt idx="7">
                  <c:v>397</c:v>
                </c:pt>
                <c:pt idx="8">
                  <c:v>338</c:v>
                </c:pt>
                <c:pt idx="9">
                  <c:v>150</c:v>
                </c:pt>
                <c:pt idx="10">
                  <c:v>158</c:v>
                </c:pt>
                <c:pt idx="11">
                  <c:v>142.755</c:v>
                </c:pt>
                <c:pt idx="12">
                  <c:v>95.425</c:v>
                </c:pt>
                <c:pt idx="13">
                  <c:v>121.1</c:v>
                </c:pt>
                <c:pt idx="14">
                  <c:v>61.421</c:v>
                </c:pt>
                <c:pt idx="15">
                  <c:v>56.794</c:v>
                </c:pt>
                <c:pt idx="16">
                  <c:v>49.909</c:v>
                </c:pt>
                <c:pt idx="17">
                  <c:v>45.793</c:v>
                </c:pt>
                <c:pt idx="18">
                  <c:v>45.38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Remolacha"</c:f>
              <c:strCache>
                <c:ptCount val="1"/>
                <c:pt idx="0">
                  <c:v>Remolach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5.13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5.13.1'!$E$9:$E$27</c:f>
              <c:numCache>
                <c:formatCode>General</c:formatCode>
                <c:ptCount val="19"/>
                <c:pt idx="0">
                  <c:v>370</c:v>
                </c:pt>
                <c:pt idx="1">
                  <c:v>395</c:v>
                </c:pt>
                <c:pt idx="2">
                  <c:v>320</c:v>
                </c:pt>
                <c:pt idx="3">
                  <c:v>326</c:v>
                </c:pt>
                <c:pt idx="4">
                  <c:v>304</c:v>
                </c:pt>
                <c:pt idx="5">
                  <c:v>244</c:v>
                </c:pt>
                <c:pt idx="6">
                  <c:v>219</c:v>
                </c:pt>
                <c:pt idx="7">
                  <c:v>165</c:v>
                </c:pt>
                <c:pt idx="8">
                  <c:v>156</c:v>
                </c:pt>
                <c:pt idx="9">
                  <c:v>145</c:v>
                </c:pt>
                <c:pt idx="10">
                  <c:v>139.2</c:v>
                </c:pt>
                <c:pt idx="11">
                  <c:v>112.975</c:v>
                </c:pt>
                <c:pt idx="12">
                  <c:v>118.411</c:v>
                </c:pt>
                <c:pt idx="13">
                  <c:v>110.3</c:v>
                </c:pt>
                <c:pt idx="14">
                  <c:v>95.731</c:v>
                </c:pt>
                <c:pt idx="15">
                  <c:v>60.113</c:v>
                </c:pt>
                <c:pt idx="16">
                  <c:v>55.02</c:v>
                </c:pt>
                <c:pt idx="17">
                  <c:v>43.418</c:v>
                </c:pt>
                <c:pt idx="18">
                  <c:v>42.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10729"/>
        <c:axId val="50076711"/>
      </c:lineChart>
      <c:catAx>
        <c:axId val="60610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711"/>
        <c:crossesAt val="0"/>
        <c:auto val="1"/>
        <c:lblAlgn val="ctr"/>
        <c:lblOffset val="100"/>
        <c:noMultiLvlLbl val="0"/>
      </c:catAx>
      <c:valAx>
        <c:axId val="500767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07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9805423435666"/>
          <c:y val="0.2643394934976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otros cultivos forrajeros (miles de hectáreas)</a:t>
            </a:r>
          </a:p>
        </c:rich>
      </c:tx>
      <c:layout>
        <c:manualLayout>
          <c:xMode val="edge"/>
          <c:yMode val="edge"/>
          <c:x val="0.202342184368737"/>
          <c:y val="0.065518750912009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01427855711423"/>
          <c:y val="0.344520647891434"/>
          <c:w val="0.912449899799599"/>
          <c:h val="0.655479352108566"/>
        </c:manualLayout>
      </c:layout>
      <c:lineChart>
        <c:grouping val="standard"/>
        <c:varyColors val="0"/>
        <c:ser>
          <c:idx val="0"/>
          <c:order val="0"/>
          <c:tx>
            <c:strRef>
              <c:f>"Col"</c:f>
              <c:strCache>
                <c:ptCount val="1"/>
                <c:pt idx="0">
                  <c:v>Col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5.14.1'!$B$9:$B$27</c:f>
              <c:numCache>
                <c:formatCode>General</c:formatCode>
                <c:ptCount val="19"/>
                <c:pt idx="0">
                  <c:v>12.5</c:v>
                </c:pt>
                <c:pt idx="1">
                  <c:v>12.4</c:v>
                </c:pt>
                <c:pt idx="2">
                  <c:v>12</c:v>
                </c:pt>
                <c:pt idx="3">
                  <c:v>10.1</c:v>
                </c:pt>
                <c:pt idx="4">
                  <c:v>9.8</c:v>
                </c:pt>
                <c:pt idx="5">
                  <c:v>9</c:v>
                </c:pt>
                <c:pt idx="6">
                  <c:v>11.2</c:v>
                </c:pt>
                <c:pt idx="7">
                  <c:v>9.7</c:v>
                </c:pt>
                <c:pt idx="8">
                  <c:v>5.2</c:v>
                </c:pt>
                <c:pt idx="9">
                  <c:v>6</c:v>
                </c:pt>
                <c:pt idx="10">
                  <c:v>6.9</c:v>
                </c:pt>
                <c:pt idx="11">
                  <c:v>6.695</c:v>
                </c:pt>
                <c:pt idx="12">
                  <c:v>6.722</c:v>
                </c:pt>
                <c:pt idx="13">
                  <c:v>7</c:v>
                </c:pt>
                <c:pt idx="14">
                  <c:v>6.639</c:v>
                </c:pt>
                <c:pt idx="15">
                  <c:v>6.305</c:v>
                </c:pt>
                <c:pt idx="16">
                  <c:v>5.722</c:v>
                </c:pt>
                <c:pt idx="17">
                  <c:v>5.431</c:v>
                </c:pt>
                <c:pt idx="18">
                  <c:v>5.3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5.14.1'!$D$9:$D$27</c:f>
              <c:numCache>
                <c:formatCode>General</c:formatCode>
                <c:ptCount val="19"/>
                <c:pt idx="0">
                  <c:v>7.7</c:v>
                </c:pt>
                <c:pt idx="1">
                  <c:v>7</c:v>
                </c:pt>
                <c:pt idx="2">
                  <c:v>7.6</c:v>
                </c:pt>
                <c:pt idx="3">
                  <c:v>6.4</c:v>
                </c:pt>
                <c:pt idx="4">
                  <c:v>7.5</c:v>
                </c:pt>
                <c:pt idx="5">
                  <c:v>6.2</c:v>
                </c:pt>
                <c:pt idx="6">
                  <c:v>6.6</c:v>
                </c:pt>
                <c:pt idx="7">
                  <c:v>6.6</c:v>
                </c:pt>
                <c:pt idx="8">
                  <c:v>11</c:v>
                </c:pt>
                <c:pt idx="9">
                  <c:v>31.7</c:v>
                </c:pt>
                <c:pt idx="10">
                  <c:v>41.3</c:v>
                </c:pt>
                <c:pt idx="11">
                  <c:v>31.219</c:v>
                </c:pt>
                <c:pt idx="12">
                  <c:v>36.452</c:v>
                </c:pt>
                <c:pt idx="13">
                  <c:v>48.971</c:v>
                </c:pt>
                <c:pt idx="14">
                  <c:v>32.411</c:v>
                </c:pt>
                <c:pt idx="15">
                  <c:v>20.551</c:v>
                </c:pt>
                <c:pt idx="16">
                  <c:v>17.127</c:v>
                </c:pt>
                <c:pt idx="17">
                  <c:v>29.302</c:v>
                </c:pt>
                <c:pt idx="18">
                  <c:v>24.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41597"/>
        <c:axId val="6915455"/>
      </c:lineChart>
      <c:catAx>
        <c:axId val="1704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455"/>
        <c:crossesAt val="0"/>
        <c:auto val="1"/>
        <c:lblAlgn val="ctr"/>
        <c:lblOffset val="100"/>
        <c:noMultiLvlLbl val="0"/>
      </c:catAx>
      <c:valAx>
        <c:axId val="69154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15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01177354709419"/>
          <c:y val="0.2457317962935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otros cultivos forrajeros (miles de hectáreas)</a:t>
            </a:r>
          </a:p>
        </c:rich>
      </c:tx>
      <c:layout>
        <c:manualLayout>
          <c:xMode val="edge"/>
          <c:yMode val="edge"/>
          <c:x val="0.194669828985145"/>
          <c:y val="0.066119096509240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77880414430159"/>
          <c:y val="0.345653661875428"/>
          <c:w val="0.928910248408438"/>
          <c:h val="0.654346338124572"/>
        </c:manualLayout>
      </c:layout>
      <c:lineChart>
        <c:grouping val="standard"/>
        <c:varyColors val="0"/>
        <c:ser>
          <c:idx val="0"/>
          <c:order val="0"/>
          <c:tx>
            <c:strRef>
              <c:f>"Col"</c:f>
              <c:strCache>
                <c:ptCount val="1"/>
                <c:pt idx="0">
                  <c:v>Col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5.14.1'!$C$9:$C$27</c:f>
              <c:numCache>
                <c:formatCode>General</c:formatCode>
                <c:ptCount val="19"/>
                <c:pt idx="0">
                  <c:v>325</c:v>
                </c:pt>
                <c:pt idx="1">
                  <c:v>318</c:v>
                </c:pt>
                <c:pt idx="2">
                  <c:v>292</c:v>
                </c:pt>
                <c:pt idx="3">
                  <c:v>261</c:v>
                </c:pt>
                <c:pt idx="4">
                  <c:v>255</c:v>
                </c:pt>
                <c:pt idx="5">
                  <c:v>227</c:v>
                </c:pt>
                <c:pt idx="6">
                  <c:v>294</c:v>
                </c:pt>
                <c:pt idx="7">
                  <c:v>261</c:v>
                </c:pt>
                <c:pt idx="8">
                  <c:v>125</c:v>
                </c:pt>
                <c:pt idx="9">
                  <c:v>130</c:v>
                </c:pt>
                <c:pt idx="10">
                  <c:v>159.2</c:v>
                </c:pt>
                <c:pt idx="11">
                  <c:v>158.066</c:v>
                </c:pt>
                <c:pt idx="12">
                  <c:v>196.267</c:v>
                </c:pt>
                <c:pt idx="13">
                  <c:v>183.9</c:v>
                </c:pt>
                <c:pt idx="14">
                  <c:v>172.843</c:v>
                </c:pt>
                <c:pt idx="15">
                  <c:v>174.642</c:v>
                </c:pt>
                <c:pt idx="16">
                  <c:v>152.735</c:v>
                </c:pt>
                <c:pt idx="17">
                  <c:v>148.425</c:v>
                </c:pt>
                <c:pt idx="18">
                  <c:v>145.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cc99"/>
            </a:solidFill>
            <a:ln w="252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5.14.1'!$E$9:$E$27</c:f>
              <c:numCache>
                <c:formatCode>General</c:formatCode>
                <c:ptCount val="19"/>
                <c:pt idx="0">
                  <c:v>98</c:v>
                </c:pt>
                <c:pt idx="1">
                  <c:v>89</c:v>
                </c:pt>
                <c:pt idx="2">
                  <c:v>87</c:v>
                </c:pt>
                <c:pt idx="3">
                  <c:v>78</c:v>
                </c:pt>
                <c:pt idx="4">
                  <c:v>80</c:v>
                </c:pt>
                <c:pt idx="5">
                  <c:v>51</c:v>
                </c:pt>
                <c:pt idx="6">
                  <c:v>78</c:v>
                </c:pt>
                <c:pt idx="7">
                  <c:v>91</c:v>
                </c:pt>
                <c:pt idx="8">
                  <c:v>147</c:v>
                </c:pt>
                <c:pt idx="9">
                  <c:v>347.7</c:v>
                </c:pt>
                <c:pt idx="10">
                  <c:v>412</c:v>
                </c:pt>
                <c:pt idx="11">
                  <c:v>325.763</c:v>
                </c:pt>
                <c:pt idx="12">
                  <c:v>352.632</c:v>
                </c:pt>
                <c:pt idx="13">
                  <c:v>434.179</c:v>
                </c:pt>
                <c:pt idx="14">
                  <c:v>202.224</c:v>
                </c:pt>
                <c:pt idx="15">
                  <c:v>189.504</c:v>
                </c:pt>
                <c:pt idx="16">
                  <c:v>179.843</c:v>
                </c:pt>
                <c:pt idx="17">
                  <c:v>339.369</c:v>
                </c:pt>
                <c:pt idx="18">
                  <c:v>211.1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01670"/>
        <c:axId val="70775616"/>
      </c:lineChart>
      <c:catAx>
        <c:axId val="3700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5616"/>
        <c:crossesAt val="0"/>
        <c:auto val="1"/>
        <c:lblAlgn val="ctr"/>
        <c:lblOffset val="100"/>
        <c:noMultiLvlLbl val="0"/>
      </c:catAx>
      <c:valAx>
        <c:axId val="707756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16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91524154287854"/>
          <c:y val="0.259958932238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hortalizas         
(miles de hectáreas)</a:t>
            </a:r>
          </a:p>
        </c:rich>
      </c:tx>
      <c:layout>
        <c:manualLayout>
          <c:xMode val="edge"/>
          <c:yMode val="edge"/>
          <c:x val="0.220907297830375"/>
          <c:y val="0.045696754400129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645956607495069"/>
          <c:y val="0.253350557080575"/>
          <c:w val="0.923754930966469"/>
          <c:h val="0.741320846116583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'!$A$7:$A$25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'!$B$7:$B$25</c:f>
              <c:numCache>
                <c:formatCode>General</c:formatCode>
                <c:ptCount val="19"/>
                <c:pt idx="0">
                  <c:v>509</c:v>
                </c:pt>
                <c:pt idx="1">
                  <c:v>482</c:v>
                </c:pt>
                <c:pt idx="2">
                  <c:v>462</c:v>
                </c:pt>
                <c:pt idx="3">
                  <c:v>435</c:v>
                </c:pt>
                <c:pt idx="4">
                  <c:v>430</c:v>
                </c:pt>
                <c:pt idx="5">
                  <c:v>401</c:v>
                </c:pt>
                <c:pt idx="6">
                  <c:v>399</c:v>
                </c:pt>
                <c:pt idx="7">
                  <c:v>402</c:v>
                </c:pt>
                <c:pt idx="8">
                  <c:v>398</c:v>
                </c:pt>
                <c:pt idx="9">
                  <c:v>410</c:v>
                </c:pt>
                <c:pt idx="10">
                  <c:v>408.848</c:v>
                </c:pt>
                <c:pt idx="11">
                  <c:v>400.109</c:v>
                </c:pt>
                <c:pt idx="12">
                  <c:v>403</c:v>
                </c:pt>
                <c:pt idx="13">
                  <c:v>397</c:v>
                </c:pt>
                <c:pt idx="14">
                  <c:v>404.787</c:v>
                </c:pt>
                <c:pt idx="15">
                  <c:v>406.688</c:v>
                </c:pt>
                <c:pt idx="16">
                  <c:v>394.718</c:v>
                </c:pt>
                <c:pt idx="17">
                  <c:v>379.564</c:v>
                </c:pt>
                <c:pt idx="18">
                  <c:v>360.5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86601"/>
        <c:axId val="19439900"/>
      </c:lineChart>
      <c:catAx>
        <c:axId val="56286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9900"/>
        <c:crossesAt val="0"/>
        <c:auto val="1"/>
        <c:lblAlgn val="ctr"/>
        <c:lblOffset val="100"/>
        <c:noMultiLvlLbl val="0"/>
      </c:catAx>
      <c:valAx>
        <c:axId val="19439900"/>
        <c:scaling>
          <c:orientation val="minMax"/>
          <c:min val="3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66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ebada según tipo 
(miles de hectáre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11561561561562"/>
          <c:y val="0.355454795273427"/>
          <c:w val="0.951093951093951"/>
          <c:h val="0.644545204726573"/>
        </c:manualLayout>
      </c:layout>
      <c:lineChart>
        <c:grouping val="standard"/>
        <c:varyColors val="0"/>
        <c:ser>
          <c:idx val="0"/>
          <c:order val="0"/>
          <c:tx>
            <c:strRef>
              <c:f>"De 2 carreras"</c:f>
              <c:strCache>
                <c:ptCount val="1"/>
                <c:pt idx="0">
                  <c:v>De 2 carrer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3.2'!$A$8:$B$26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</c:v>
                  </c:pt>
                </c:lvl>
              </c:multiLvlStrCache>
            </c:multiLvlStrRef>
          </c:cat>
          <c:val>
            <c:numRef>
              <c:f>'13.1.3.2'!$C$8:$C$26</c:f>
              <c:numCache>
                <c:formatCode>General</c:formatCode>
                <c:ptCount val="19"/>
                <c:pt idx="0">
                  <c:v>2528.1</c:v>
                </c:pt>
                <c:pt idx="1">
                  <c:v>2551.9</c:v>
                </c:pt>
                <c:pt idx="2">
                  <c:v>2469.6</c:v>
                </c:pt>
                <c:pt idx="3">
                  <c:v>2264.1</c:v>
                </c:pt>
                <c:pt idx="4">
                  <c:v>2232.1</c:v>
                </c:pt>
                <c:pt idx="5">
                  <c:v>2257.5</c:v>
                </c:pt>
                <c:pt idx="6">
                  <c:v>2405.7</c:v>
                </c:pt>
                <c:pt idx="7">
                  <c:v>2541.8</c:v>
                </c:pt>
                <c:pt idx="8">
                  <c:v>2571.7</c:v>
                </c:pt>
                <c:pt idx="9">
                  <c:v>2253</c:v>
                </c:pt>
                <c:pt idx="10">
                  <c:v>2453.807</c:v>
                </c:pt>
                <c:pt idx="11">
                  <c:v>2253.09</c:v>
                </c:pt>
                <c:pt idx="12">
                  <c:v>2385.1</c:v>
                </c:pt>
                <c:pt idx="13">
                  <c:v>2299.657</c:v>
                </c:pt>
                <c:pt idx="14">
                  <c:v>2349.682</c:v>
                </c:pt>
                <c:pt idx="15">
                  <c:v>2387.817</c:v>
                </c:pt>
                <c:pt idx="16">
                  <c:v>2491.685</c:v>
                </c:pt>
                <c:pt idx="17">
                  <c:v>2416.48</c:v>
                </c:pt>
                <c:pt idx="18">
                  <c:v>2878.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 6 carreras"</c:f>
              <c:strCache>
                <c:ptCount val="1"/>
                <c:pt idx="0">
                  <c:v>De 6 carrera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3.2'!$A$8:$B$26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</c:v>
                  </c:pt>
                </c:lvl>
              </c:multiLvlStrCache>
            </c:multiLvlStrRef>
          </c:cat>
          <c:val>
            <c:numRef>
              <c:f>'13.1.3.2'!$E$8:$E$26</c:f>
              <c:numCache>
                <c:formatCode>General</c:formatCode>
                <c:ptCount val="19"/>
                <c:pt idx="0">
                  <c:v>1829.7</c:v>
                </c:pt>
                <c:pt idx="1">
                  <c:v>1860.9</c:v>
                </c:pt>
                <c:pt idx="2">
                  <c:v>1642.6</c:v>
                </c:pt>
                <c:pt idx="3">
                  <c:v>1276.9</c:v>
                </c:pt>
                <c:pt idx="4">
                  <c:v>1307.3</c:v>
                </c:pt>
                <c:pt idx="5">
                  <c:v>1298.4</c:v>
                </c:pt>
                <c:pt idx="6">
                  <c:v>1166.5</c:v>
                </c:pt>
                <c:pt idx="7">
                  <c:v>1140.5</c:v>
                </c:pt>
                <c:pt idx="8">
                  <c:v>963.6</c:v>
                </c:pt>
                <c:pt idx="9">
                  <c:v>867</c:v>
                </c:pt>
                <c:pt idx="10">
                  <c:v>824.218</c:v>
                </c:pt>
                <c:pt idx="11">
                  <c:v>738.998</c:v>
                </c:pt>
                <c:pt idx="12">
                  <c:v>716.4</c:v>
                </c:pt>
                <c:pt idx="13">
                  <c:v>811.217</c:v>
                </c:pt>
                <c:pt idx="14">
                  <c:v>829.074</c:v>
                </c:pt>
                <c:pt idx="15">
                  <c:v>768.306</c:v>
                </c:pt>
                <c:pt idx="16">
                  <c:v>705.68</c:v>
                </c:pt>
                <c:pt idx="17">
                  <c:v>811.877</c:v>
                </c:pt>
                <c:pt idx="18">
                  <c:v>608.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044624"/>
        <c:axId val="76411100"/>
      </c:lineChart>
      <c:catAx>
        <c:axId val="13044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100"/>
        <c:crossesAt val="0"/>
        <c:auto val="1"/>
        <c:lblAlgn val="ctr"/>
        <c:lblOffset val="100"/>
        <c:noMultiLvlLbl val="0"/>
      </c:catAx>
      <c:valAx>
        <c:axId val="764111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46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7996567996568"/>
          <c:y val="0.2592745259686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hortalizas 
(miles toneladas)</a:t>
            </a:r>
          </a:p>
        </c:rich>
      </c:tx>
      <c:layout>
        <c:manualLayout>
          <c:xMode val="edge"/>
          <c:yMode val="edge"/>
          <c:x val="0.232274741506647"/>
          <c:y val="0.051186823833360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32668636139833"/>
          <c:y val="0.242370418214113"/>
          <c:w val="0.945347119645495"/>
          <c:h val="0.756499273373163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'!$A$7:$A$25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'!$C$7:$C$25</c:f>
              <c:numCache>
                <c:formatCode>General</c:formatCode>
                <c:ptCount val="19"/>
                <c:pt idx="0">
                  <c:v>11780</c:v>
                </c:pt>
                <c:pt idx="1">
                  <c:v>10816</c:v>
                </c:pt>
                <c:pt idx="2">
                  <c:v>10712</c:v>
                </c:pt>
                <c:pt idx="3">
                  <c:v>10473</c:v>
                </c:pt>
                <c:pt idx="4">
                  <c:v>10856</c:v>
                </c:pt>
                <c:pt idx="5">
                  <c:v>10615</c:v>
                </c:pt>
                <c:pt idx="6">
                  <c:v>11407</c:v>
                </c:pt>
                <c:pt idx="7">
                  <c:v>11886</c:v>
                </c:pt>
                <c:pt idx="8">
                  <c:v>12264</c:v>
                </c:pt>
                <c:pt idx="9">
                  <c:v>12961</c:v>
                </c:pt>
                <c:pt idx="10">
                  <c:v>12802.044</c:v>
                </c:pt>
                <c:pt idx="11">
                  <c:v>12885.81</c:v>
                </c:pt>
                <c:pt idx="12">
                  <c:v>13206</c:v>
                </c:pt>
                <c:pt idx="13">
                  <c:v>13194</c:v>
                </c:pt>
                <c:pt idx="14">
                  <c:v>13751.458</c:v>
                </c:pt>
                <c:pt idx="15">
                  <c:v>13896.107</c:v>
                </c:pt>
                <c:pt idx="16">
                  <c:v>13511.668</c:v>
                </c:pt>
                <c:pt idx="17">
                  <c:v>13500.62</c:v>
                </c:pt>
                <c:pt idx="18">
                  <c:v>13006.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13001"/>
        <c:axId val="1389879"/>
      </c:lineChart>
      <c:catAx>
        <c:axId val="6141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879"/>
        <c:crossesAt val="0"/>
        <c:auto val="1"/>
        <c:lblAlgn val="ctr"/>
        <c:lblOffset val="100"/>
        <c:noMultiLvlLbl val="0"/>
      </c:catAx>
      <c:valAx>
        <c:axId val="1389879"/>
        <c:scaling>
          <c:orientation val="minMax"/>
          <c:max val="14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001"/>
        <c:crossesAt val="1"/>
        <c:crossBetween val="midCat"/>
        <c:majorUnit val="1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hortalizas (miles de euros)</a:t>
            </a:r>
          </a:p>
        </c:rich>
      </c:tx>
      <c:layout>
        <c:manualLayout>
          <c:xMode val="edge"/>
          <c:yMode val="edge"/>
          <c:x val="0.187953151143335"/>
          <c:y val="0.075250836120401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4923467806903"/>
          <c:y val="0.190301003344482"/>
          <c:w val="0.966598500340832"/>
          <c:h val="0.809698996655518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'!$A$7:$A$25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'!$D$7:$D$25</c:f>
              <c:numCache>
                <c:formatCode>General</c:formatCode>
                <c:ptCount val="19"/>
                <c:pt idx="0">
                  <c:v>3820387.53260491</c:v>
                </c:pt>
                <c:pt idx="1">
                  <c:v>3358461.64941762</c:v>
                </c:pt>
                <c:pt idx="2">
                  <c:v>3114799.32205835</c:v>
                </c:pt>
                <c:pt idx="3">
                  <c:v>3308199.007128</c:v>
                </c:pt>
                <c:pt idx="4">
                  <c:v>3652735.20608705</c:v>
                </c:pt>
                <c:pt idx="5">
                  <c:v>3532009.90467948</c:v>
                </c:pt>
                <c:pt idx="6">
                  <c:v>3919812.96503312</c:v>
                </c:pt>
                <c:pt idx="7">
                  <c:v>4176661.49796257</c:v>
                </c:pt>
                <c:pt idx="8">
                  <c:v>4343808.97431274</c:v>
                </c:pt>
                <c:pt idx="9">
                  <c:v>4531563</c:v>
                </c:pt>
                <c:pt idx="10">
                  <c:v>5290937</c:v>
                </c:pt>
                <c:pt idx="11">
                  <c:v>5115069</c:v>
                </c:pt>
                <c:pt idx="12">
                  <c:v>5851456.9739</c:v>
                </c:pt>
                <c:pt idx="13">
                  <c:v>6415585.0089</c:v>
                </c:pt>
                <c:pt idx="14">
                  <c:v>5925063.5851</c:v>
                </c:pt>
                <c:pt idx="15">
                  <c:v>6794137.5457</c:v>
                </c:pt>
                <c:pt idx="16">
                  <c:v>5796221.0373</c:v>
                </c:pt>
                <c:pt idx="17">
                  <c:v>6287554.89548218</c:v>
                </c:pt>
                <c:pt idx="18">
                  <c:v>6263457.851182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839000"/>
        <c:axId val="45512065"/>
      </c:lineChart>
      <c:catAx>
        <c:axId val="22839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2065"/>
        <c:crossesAt val="0"/>
        <c:auto val="1"/>
        <c:lblAlgn val="ctr"/>
        <c:lblOffset val="100"/>
        <c:noMultiLvlLbl val="0"/>
      </c:catAx>
      <c:valAx>
        <c:axId val="45512065"/>
        <c:scaling>
          <c:orientation val="minMax"/>
          <c:max val="7000000"/>
          <c:min val="3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9000"/>
        <c:crossesAt val="1"/>
        <c:crossBetween val="midCat"/>
        <c:majorUnit val="100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ol (miles de hectáreas)</a:t>
            </a:r>
          </a:p>
        </c:rich>
      </c:tx>
      <c:layout>
        <c:manualLayout>
          <c:xMode val="edge"/>
          <c:yMode val="edge"/>
          <c:x val="0.283436703321791"/>
          <c:y val="0.083319877280800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7779764849131"/>
          <c:y val="0.282577103181011"/>
          <c:w val="0.930634298542673"/>
          <c:h val="0.71645406103665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7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7.1'!$B$9:$B$27</c:f>
              <c:numCache>
                <c:formatCode>General</c:formatCode>
                <c:ptCount val="19"/>
                <c:pt idx="0">
                  <c:v>16.1</c:v>
                </c:pt>
                <c:pt idx="1">
                  <c:v>16</c:v>
                </c:pt>
                <c:pt idx="2">
                  <c:v>15.9</c:v>
                </c:pt>
                <c:pt idx="3">
                  <c:v>14.5</c:v>
                </c:pt>
                <c:pt idx="4">
                  <c:v>14.2</c:v>
                </c:pt>
                <c:pt idx="5">
                  <c:v>14.89</c:v>
                </c:pt>
                <c:pt idx="6">
                  <c:v>12.2</c:v>
                </c:pt>
                <c:pt idx="7">
                  <c:v>13</c:v>
                </c:pt>
                <c:pt idx="8">
                  <c:v>11.8</c:v>
                </c:pt>
                <c:pt idx="9">
                  <c:v>11.1</c:v>
                </c:pt>
                <c:pt idx="10">
                  <c:v>10.151</c:v>
                </c:pt>
                <c:pt idx="11">
                  <c:v>9.926</c:v>
                </c:pt>
                <c:pt idx="12">
                  <c:v>9.327</c:v>
                </c:pt>
                <c:pt idx="13">
                  <c:v>7.8</c:v>
                </c:pt>
                <c:pt idx="14">
                  <c:v>7.921</c:v>
                </c:pt>
                <c:pt idx="15">
                  <c:v>8.648</c:v>
                </c:pt>
                <c:pt idx="16">
                  <c:v>8.261</c:v>
                </c:pt>
                <c:pt idx="17">
                  <c:v>7.857</c:v>
                </c:pt>
                <c:pt idx="18">
                  <c:v>8.9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291334"/>
        <c:axId val="91427510"/>
      </c:lineChart>
      <c:catAx>
        <c:axId val="94291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7510"/>
        <c:crossesAt val="0"/>
        <c:auto val="1"/>
        <c:lblAlgn val="ctr"/>
        <c:lblOffset val="100"/>
        <c:noMultiLvlLbl val="0"/>
      </c:catAx>
      <c:valAx>
        <c:axId val="91427510"/>
        <c:scaling>
          <c:orientation val="minMax"/>
          <c:max val="18"/>
          <c:min val="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3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ol (miles toneladas)</a:t>
            </a:r>
          </a:p>
        </c:rich>
      </c:tx>
      <c:layout>
        <c:manualLayout>
          <c:xMode val="edge"/>
          <c:yMode val="edge"/>
          <c:x val="0.284958715421788"/>
          <c:y val="0.083319877280800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189300254937"/>
          <c:y val="0.263038914903924"/>
          <c:w val="0.94414215593014"/>
          <c:h val="0.73470046827062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7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7.1'!$D$9:$D$27</c:f>
              <c:numCache>
                <c:formatCode>General</c:formatCode>
                <c:ptCount val="19"/>
                <c:pt idx="0">
                  <c:v>424.5</c:v>
                </c:pt>
                <c:pt idx="1">
                  <c:v>410.6</c:v>
                </c:pt>
                <c:pt idx="2">
                  <c:v>402.1</c:v>
                </c:pt>
                <c:pt idx="3">
                  <c:v>371.2</c:v>
                </c:pt>
                <c:pt idx="4">
                  <c:v>358.8</c:v>
                </c:pt>
                <c:pt idx="5">
                  <c:v>396.098</c:v>
                </c:pt>
                <c:pt idx="6">
                  <c:v>354.227</c:v>
                </c:pt>
                <c:pt idx="7">
                  <c:v>367.4</c:v>
                </c:pt>
                <c:pt idx="8">
                  <c:v>340.2</c:v>
                </c:pt>
                <c:pt idx="9">
                  <c:v>325.7</c:v>
                </c:pt>
                <c:pt idx="10">
                  <c:v>308.7</c:v>
                </c:pt>
                <c:pt idx="11">
                  <c:v>288.644</c:v>
                </c:pt>
                <c:pt idx="12">
                  <c:v>269.885</c:v>
                </c:pt>
                <c:pt idx="13">
                  <c:v>235.77</c:v>
                </c:pt>
                <c:pt idx="14">
                  <c:v>242.374</c:v>
                </c:pt>
                <c:pt idx="15">
                  <c:v>282.003</c:v>
                </c:pt>
                <c:pt idx="16">
                  <c:v>259.159</c:v>
                </c:pt>
                <c:pt idx="17">
                  <c:v>239.973</c:v>
                </c:pt>
                <c:pt idx="18">
                  <c:v>251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386672"/>
        <c:axId val="40065855"/>
      </c:lineChart>
      <c:catAx>
        <c:axId val="94386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5855"/>
        <c:crossesAt val="0"/>
        <c:auto val="1"/>
        <c:lblAlgn val="ctr"/>
        <c:lblOffset val="100"/>
        <c:noMultiLvlLbl val="0"/>
      </c:catAx>
      <c:valAx>
        <c:axId val="40065855"/>
        <c:scaling>
          <c:orientation val="minMax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67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ol (miles de euros)</a:t>
            </a:r>
          </a:p>
        </c:rich>
      </c:tx>
      <c:layout>
        <c:manualLayout>
          <c:xMode val="edge"/>
          <c:yMode val="edge"/>
          <c:x val="0.314885350803687"/>
          <c:y val="0.069397993311036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52235849775272"/>
          <c:y val="0.210033444816054"/>
          <c:w val="0.96080597242325"/>
          <c:h val="0.78745819397993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7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7.1'!$F$9:$F$27</c:f>
              <c:numCache>
                <c:formatCode>General</c:formatCode>
                <c:ptCount val="19"/>
                <c:pt idx="0">
                  <c:v>82866.1065233854</c:v>
                </c:pt>
                <c:pt idx="1">
                  <c:v>82200.9423869797</c:v>
                </c:pt>
                <c:pt idx="2">
                  <c:v>69986.7536932194</c:v>
                </c:pt>
                <c:pt idx="3">
                  <c:v>65991.7060329595</c:v>
                </c:pt>
                <c:pt idx="4">
                  <c:v>69350.834805813</c:v>
                </c:pt>
                <c:pt idx="5">
                  <c:v>113411.63751758</c:v>
                </c:pt>
                <c:pt idx="6">
                  <c:v>73044.176613417</c:v>
                </c:pt>
                <c:pt idx="7">
                  <c:v>72801.6660055533</c:v>
                </c:pt>
                <c:pt idx="8">
                  <c:v>77635.1015109444</c:v>
                </c:pt>
                <c:pt idx="9">
                  <c:v>77771.3329246451</c:v>
                </c:pt>
                <c:pt idx="10">
                  <c:v>84806.8767804984</c:v>
                </c:pt>
                <c:pt idx="11">
                  <c:v>81311.0148</c:v>
                </c:pt>
                <c:pt idx="12">
                  <c:v>97617.4045</c:v>
                </c:pt>
                <c:pt idx="13">
                  <c:v>79808.145</c:v>
                </c:pt>
                <c:pt idx="14">
                  <c:v>61150.9602</c:v>
                </c:pt>
                <c:pt idx="15">
                  <c:v>90804.966</c:v>
                </c:pt>
                <c:pt idx="16">
                  <c:v>77851.3636</c:v>
                </c:pt>
                <c:pt idx="17">
                  <c:v>71751.927</c:v>
                </c:pt>
                <c:pt idx="18">
                  <c:v>75521.4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1444"/>
        <c:axId val="95434095"/>
      </c:lineChart>
      <c:catAx>
        <c:axId val="5901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4095"/>
        <c:crossesAt val="0"/>
        <c:auto val="1"/>
        <c:lblAlgn val="ctr"/>
        <c:lblOffset val="100"/>
        <c:noMultiLvlLbl val="0"/>
      </c:catAx>
      <c:valAx>
        <c:axId val="95434095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444"/>
        <c:crossesAt val="1"/>
        <c:crossBetween val="midCat"/>
        <c:majorUnit val="15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ol según tipos (miles de hectáreas)</a:t>
            </a:r>
          </a:p>
        </c:rich>
      </c:tx>
      <c:layout>
        <c:manualLayout>
          <c:xMode val="edge"/>
          <c:yMode val="edge"/>
          <c:x val="0.25338003502627"/>
          <c:y val="0.052015411973918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800350262697"/>
          <c:y val="0.260373443983403"/>
          <c:w val="0.926654991243433"/>
          <c:h val="0.739626556016598"/>
        </c:manualLayout>
      </c:layout>
      <c:lineChart>
        <c:grouping val="standard"/>
        <c:varyColors val="0"/>
        <c:ser>
          <c:idx val="0"/>
          <c:order val="0"/>
          <c:tx>
            <c:strRef>
              <c:f>"De hojas lisas"</c:f>
              <c:strCache>
                <c:ptCount val="1"/>
                <c:pt idx="0">
                  <c:v>De hojas lisa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7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7.2'!$B$9:$B$27</c:f>
              <c:numCache>
                <c:formatCode>General</c:formatCode>
                <c:ptCount val="19"/>
                <c:pt idx="0">
                  <c:v>7.4</c:v>
                </c:pt>
                <c:pt idx="1">
                  <c:v>7.5</c:v>
                </c:pt>
                <c:pt idx="2">
                  <c:v>6.9</c:v>
                </c:pt>
                <c:pt idx="3">
                  <c:v>6.2</c:v>
                </c:pt>
                <c:pt idx="4">
                  <c:v>5.4</c:v>
                </c:pt>
                <c:pt idx="5">
                  <c:v>5</c:v>
                </c:pt>
                <c:pt idx="6">
                  <c:v>5</c:v>
                </c:pt>
                <c:pt idx="7">
                  <c:v>5.4</c:v>
                </c:pt>
                <c:pt idx="8">
                  <c:v>5</c:v>
                </c:pt>
                <c:pt idx="9">
                  <c:v>4.5</c:v>
                </c:pt>
                <c:pt idx="10">
                  <c:v>4.5</c:v>
                </c:pt>
                <c:pt idx="11">
                  <c:v>3.449</c:v>
                </c:pt>
                <c:pt idx="12">
                  <c:v>3.722</c:v>
                </c:pt>
                <c:pt idx="13">
                  <c:v>3.045</c:v>
                </c:pt>
                <c:pt idx="14">
                  <c:v>3.898</c:v>
                </c:pt>
                <c:pt idx="15">
                  <c:v>4.554</c:v>
                </c:pt>
                <c:pt idx="16">
                  <c:v>4.314</c:v>
                </c:pt>
                <c:pt idx="17">
                  <c:v>4.261</c:v>
                </c:pt>
                <c:pt idx="18">
                  <c:v>3.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 hojas rizadas"</c:f>
              <c:strCache>
                <c:ptCount val="1"/>
                <c:pt idx="0">
                  <c:v>De hojas rizada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7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7.2'!$D$9:$D$27</c:f>
              <c:numCache>
                <c:formatCode>General</c:formatCode>
                <c:ptCount val="19"/>
                <c:pt idx="0">
                  <c:v>3.3</c:v>
                </c:pt>
                <c:pt idx="1">
                  <c:v>2.9</c:v>
                </c:pt>
                <c:pt idx="2">
                  <c:v>3.2</c:v>
                </c:pt>
                <c:pt idx="3">
                  <c:v>2.9</c:v>
                </c:pt>
                <c:pt idx="4">
                  <c:v>3.1</c:v>
                </c:pt>
                <c:pt idx="5">
                  <c:v>3.2</c:v>
                </c:pt>
                <c:pt idx="6">
                  <c:v>3</c:v>
                </c:pt>
                <c:pt idx="7">
                  <c:v>2.9</c:v>
                </c:pt>
                <c:pt idx="8">
                  <c:v>3.2</c:v>
                </c:pt>
                <c:pt idx="9">
                  <c:v>2.7</c:v>
                </c:pt>
                <c:pt idx="10">
                  <c:v>2.3</c:v>
                </c:pt>
                <c:pt idx="11">
                  <c:v>1.901</c:v>
                </c:pt>
                <c:pt idx="12">
                  <c:v>1.892</c:v>
                </c:pt>
                <c:pt idx="13">
                  <c:v>1.773</c:v>
                </c:pt>
                <c:pt idx="14">
                  <c:v>1.485</c:v>
                </c:pt>
                <c:pt idx="15">
                  <c:v>1.5</c:v>
                </c:pt>
                <c:pt idx="16">
                  <c:v>1.136</c:v>
                </c:pt>
                <c:pt idx="17">
                  <c:v>1.43</c:v>
                </c:pt>
                <c:pt idx="18">
                  <c:v>1.1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7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7.2'!$H$9:$H$27</c:f>
              <c:numCache>
                <c:formatCode>General</c:formatCode>
                <c:ptCount val="19"/>
                <c:pt idx="0">
                  <c:v>4.8</c:v>
                </c:pt>
                <c:pt idx="1">
                  <c:v>5.1</c:v>
                </c:pt>
                <c:pt idx="2">
                  <c:v>5.3</c:v>
                </c:pt>
                <c:pt idx="3">
                  <c:v>4.9</c:v>
                </c:pt>
                <c:pt idx="4">
                  <c:v>5.5</c:v>
                </c:pt>
                <c:pt idx="5">
                  <c:v>6.3</c:v>
                </c:pt>
                <c:pt idx="6">
                  <c:v>3.9</c:v>
                </c:pt>
                <c:pt idx="7">
                  <c:v>4.4</c:v>
                </c:pt>
                <c:pt idx="8">
                  <c:v>3.5</c:v>
                </c:pt>
                <c:pt idx="9">
                  <c:v>3.6</c:v>
                </c:pt>
                <c:pt idx="10">
                  <c:v>3.1</c:v>
                </c:pt>
                <c:pt idx="11">
                  <c:v>4.416</c:v>
                </c:pt>
                <c:pt idx="12">
                  <c:v>2.412</c:v>
                </c:pt>
                <c:pt idx="13">
                  <c:v>2.875</c:v>
                </c:pt>
                <c:pt idx="14">
                  <c:v>2.429</c:v>
                </c:pt>
                <c:pt idx="15">
                  <c:v>2.509</c:v>
                </c:pt>
                <c:pt idx="16">
                  <c:v>2.67</c:v>
                </c:pt>
                <c:pt idx="17">
                  <c:v>2.102</c:v>
                </c:pt>
                <c:pt idx="18">
                  <c:v>3.1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e Bruselas"</c:f>
              <c:strCache>
                <c:ptCount val="1"/>
                <c:pt idx="0">
                  <c:v>De Bruselas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7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7.2'!$F$9:$F$27</c:f>
              <c:numCache>
                <c:formatCode>General</c:formatCode>
                <c:ptCount val="19"/>
                <c:pt idx="0">
                  <c:v>0.58</c:v>
                </c:pt>
                <c:pt idx="1">
                  <c:v>0.44</c:v>
                </c:pt>
                <c:pt idx="2">
                  <c:v>0.41</c:v>
                </c:pt>
                <c:pt idx="3">
                  <c:v>0.55</c:v>
                </c:pt>
                <c:pt idx="4">
                  <c:v>0.31</c:v>
                </c:pt>
                <c:pt idx="5">
                  <c:v>0.39</c:v>
                </c:pt>
                <c:pt idx="6">
                  <c:v>0.37</c:v>
                </c:pt>
                <c:pt idx="7">
                  <c:v>0.27</c:v>
                </c:pt>
                <c:pt idx="8">
                  <c:v>0.22</c:v>
                </c:pt>
                <c:pt idx="9">
                  <c:v>0.21</c:v>
                </c:pt>
                <c:pt idx="10">
                  <c:v>0.19</c:v>
                </c:pt>
                <c:pt idx="11">
                  <c:v>0.16</c:v>
                </c:pt>
                <c:pt idx="12">
                  <c:v>0.142</c:v>
                </c:pt>
                <c:pt idx="13">
                  <c:v>0.116</c:v>
                </c:pt>
                <c:pt idx="14">
                  <c:v>0.109</c:v>
                </c:pt>
                <c:pt idx="15">
                  <c:v>0.086</c:v>
                </c:pt>
                <c:pt idx="16">
                  <c:v>0.141</c:v>
                </c:pt>
                <c:pt idx="17">
                  <c:v>0.064</c:v>
                </c:pt>
                <c:pt idx="18">
                  <c:v>0.6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058878"/>
        <c:axId val="3835381"/>
      </c:lineChart>
      <c:catAx>
        <c:axId val="67058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81"/>
        <c:crossesAt val="0"/>
        <c:auto val="1"/>
        <c:lblAlgn val="ctr"/>
        <c:lblOffset val="100"/>
        <c:noMultiLvlLbl val="0"/>
      </c:catAx>
      <c:valAx>
        <c:axId val="3835381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8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92119089317"/>
          <c:y val="0.18479549496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ol según tipos (miles de toneladas)</a:t>
            </a:r>
          </a:p>
        </c:rich>
      </c:tx>
      <c:layout>
        <c:manualLayout>
          <c:xMode val="edge"/>
          <c:yMode val="edge"/>
          <c:x val="0.249442819334169"/>
          <c:y val="0.065664672406245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7790778659981"/>
          <c:y val="0.260178024222968"/>
          <c:w val="0.926939685192924"/>
          <c:h val="0.739821975777032"/>
        </c:manualLayout>
      </c:layout>
      <c:lineChart>
        <c:grouping val="standard"/>
        <c:varyColors val="0"/>
        <c:ser>
          <c:idx val="0"/>
          <c:order val="0"/>
          <c:tx>
            <c:strRef>
              <c:f>"De hojas lisas"</c:f>
              <c:strCache>
                <c:ptCount val="1"/>
                <c:pt idx="0">
                  <c:v>De hojas lisas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7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7.2'!$C$9:$C$27</c:f>
              <c:numCache>
                <c:formatCode>General</c:formatCode>
                <c:ptCount val="19"/>
                <c:pt idx="0">
                  <c:v>215.2</c:v>
                </c:pt>
                <c:pt idx="1">
                  <c:v>204.5</c:v>
                </c:pt>
                <c:pt idx="2">
                  <c:v>188.9</c:v>
                </c:pt>
                <c:pt idx="3">
                  <c:v>172.8</c:v>
                </c:pt>
                <c:pt idx="4">
                  <c:v>147.4</c:v>
                </c:pt>
                <c:pt idx="5">
                  <c:v>132.8</c:v>
                </c:pt>
                <c:pt idx="6">
                  <c:v>141.7</c:v>
                </c:pt>
                <c:pt idx="7">
                  <c:v>156.5</c:v>
                </c:pt>
                <c:pt idx="8">
                  <c:v>146.2</c:v>
                </c:pt>
                <c:pt idx="9">
                  <c:v>133.2</c:v>
                </c:pt>
                <c:pt idx="10">
                  <c:v>138</c:v>
                </c:pt>
                <c:pt idx="11">
                  <c:v>97.958</c:v>
                </c:pt>
                <c:pt idx="12">
                  <c:v>104.8</c:v>
                </c:pt>
                <c:pt idx="13">
                  <c:v>92.662</c:v>
                </c:pt>
                <c:pt idx="14">
                  <c:v>110.689</c:v>
                </c:pt>
                <c:pt idx="15">
                  <c:v>149.075</c:v>
                </c:pt>
                <c:pt idx="16">
                  <c:v>153.992</c:v>
                </c:pt>
                <c:pt idx="17">
                  <c:v>143.47</c:v>
                </c:pt>
                <c:pt idx="18">
                  <c:v>141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 hojas rizadas"</c:f>
              <c:strCache>
                <c:ptCount val="1"/>
                <c:pt idx="0">
                  <c:v>De hojas rizadas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7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7.2'!$E$9:$E$27</c:f>
              <c:numCache>
                <c:formatCode>General</c:formatCode>
                <c:ptCount val="19"/>
                <c:pt idx="0">
                  <c:v>94.9</c:v>
                </c:pt>
                <c:pt idx="1">
                  <c:v>84.3</c:v>
                </c:pt>
                <c:pt idx="2">
                  <c:v>91.4</c:v>
                </c:pt>
                <c:pt idx="3">
                  <c:v>84.6</c:v>
                </c:pt>
                <c:pt idx="4">
                  <c:v>93.3</c:v>
                </c:pt>
                <c:pt idx="5">
                  <c:v>103.4</c:v>
                </c:pt>
                <c:pt idx="6">
                  <c:v>97.5</c:v>
                </c:pt>
                <c:pt idx="7">
                  <c:v>107.3</c:v>
                </c:pt>
                <c:pt idx="8">
                  <c:v>106.6</c:v>
                </c:pt>
                <c:pt idx="9">
                  <c:v>88.9</c:v>
                </c:pt>
                <c:pt idx="10">
                  <c:v>82.113</c:v>
                </c:pt>
                <c:pt idx="11">
                  <c:v>57.59</c:v>
                </c:pt>
                <c:pt idx="12">
                  <c:v>56.412</c:v>
                </c:pt>
                <c:pt idx="13">
                  <c:v>50.88</c:v>
                </c:pt>
                <c:pt idx="14">
                  <c:v>45.975</c:v>
                </c:pt>
                <c:pt idx="15">
                  <c:v>44.668</c:v>
                </c:pt>
                <c:pt idx="16">
                  <c:v>33.233</c:v>
                </c:pt>
                <c:pt idx="17">
                  <c:v>40.049</c:v>
                </c:pt>
                <c:pt idx="18">
                  <c:v>34.2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7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7.2'!$G$9:$G$27</c:f>
              <c:numCache>
                <c:formatCode>General</c:formatCode>
                <c:ptCount val="19"/>
                <c:pt idx="0">
                  <c:v>11.6</c:v>
                </c:pt>
                <c:pt idx="1">
                  <c:v>9.6</c:v>
                </c:pt>
                <c:pt idx="2">
                  <c:v>9</c:v>
                </c:pt>
                <c:pt idx="3">
                  <c:v>11.4</c:v>
                </c:pt>
                <c:pt idx="4">
                  <c:v>6.9</c:v>
                </c:pt>
                <c:pt idx="5">
                  <c:v>9.4</c:v>
                </c:pt>
                <c:pt idx="6">
                  <c:v>10.2</c:v>
                </c:pt>
                <c:pt idx="7">
                  <c:v>6.6</c:v>
                </c:pt>
                <c:pt idx="8">
                  <c:v>5.6</c:v>
                </c:pt>
                <c:pt idx="9">
                  <c:v>5.7</c:v>
                </c:pt>
                <c:pt idx="10">
                  <c:v>5.584</c:v>
                </c:pt>
                <c:pt idx="11">
                  <c:v>4.634</c:v>
                </c:pt>
                <c:pt idx="12">
                  <c:v>4.029</c:v>
                </c:pt>
                <c:pt idx="13">
                  <c:v>2.963</c:v>
                </c:pt>
                <c:pt idx="14">
                  <c:v>2.553</c:v>
                </c:pt>
                <c:pt idx="15">
                  <c:v>2.196</c:v>
                </c:pt>
                <c:pt idx="16">
                  <c:v>6.728</c:v>
                </c:pt>
                <c:pt idx="17">
                  <c:v>1.632</c:v>
                </c:pt>
                <c:pt idx="18">
                  <c:v>14.14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e Bruselas"</c:f>
              <c:strCache>
                <c:ptCount val="1"/>
                <c:pt idx="0">
                  <c:v>De Bruselas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7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7.2'!$I$9:$I$27</c:f>
              <c:numCache>
                <c:formatCode>General</c:formatCode>
                <c:ptCount val="19"/>
                <c:pt idx="0">
                  <c:v>102.7</c:v>
                </c:pt>
                <c:pt idx="1">
                  <c:v>112.2</c:v>
                </c:pt>
                <c:pt idx="2">
                  <c:v>111.8</c:v>
                </c:pt>
                <c:pt idx="3">
                  <c:v>102.4</c:v>
                </c:pt>
                <c:pt idx="4">
                  <c:v>111.2</c:v>
                </c:pt>
                <c:pt idx="5">
                  <c:v>150.6</c:v>
                </c:pt>
                <c:pt idx="6">
                  <c:v>104.9</c:v>
                </c:pt>
                <c:pt idx="7">
                  <c:v>96.9</c:v>
                </c:pt>
                <c:pt idx="8">
                  <c:v>81.2</c:v>
                </c:pt>
                <c:pt idx="9">
                  <c:v>98</c:v>
                </c:pt>
                <c:pt idx="10">
                  <c:v>82.983</c:v>
                </c:pt>
                <c:pt idx="11">
                  <c:v>128.462</c:v>
                </c:pt>
                <c:pt idx="12">
                  <c:v>88.047</c:v>
                </c:pt>
                <c:pt idx="13">
                  <c:v>122.074</c:v>
                </c:pt>
                <c:pt idx="14">
                  <c:v>83.157</c:v>
                </c:pt>
                <c:pt idx="15">
                  <c:v>86.064</c:v>
                </c:pt>
                <c:pt idx="16">
                  <c:v>65.206</c:v>
                </c:pt>
                <c:pt idx="17">
                  <c:v>54.822</c:v>
                </c:pt>
                <c:pt idx="18">
                  <c:v>61.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68706"/>
        <c:axId val="68803418"/>
      </c:lineChart>
      <c:catAx>
        <c:axId val="82768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418"/>
        <c:crossesAt val="0"/>
        <c:auto val="1"/>
        <c:lblAlgn val="ctr"/>
        <c:lblOffset val="100"/>
        <c:noMultiLvlLbl val="0"/>
      </c:catAx>
      <c:valAx>
        <c:axId val="688034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870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332636857501"/>
          <c:y val="0.1933459798628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espárrago (miles de hectáreas)</a:t>
            </a:r>
          </a:p>
        </c:rich>
      </c:tx>
      <c:layout>
        <c:manualLayout>
          <c:xMode val="edge"/>
          <c:yMode val="edge"/>
          <c:x val="0.227572815533981"/>
          <c:y val="0.09262696136325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133764832794"/>
          <c:y val="0.206512569596761"/>
          <c:w val="0.931003236245955"/>
          <c:h val="0.79348743040323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8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8.1'!$B$10:$B$28</c:f>
              <c:numCache>
                <c:formatCode>General</c:formatCode>
                <c:ptCount val="19"/>
                <c:pt idx="0">
                  <c:v>28.1</c:v>
                </c:pt>
                <c:pt idx="1">
                  <c:v>28.4</c:v>
                </c:pt>
                <c:pt idx="2">
                  <c:v>25.4</c:v>
                </c:pt>
                <c:pt idx="3">
                  <c:v>23.1</c:v>
                </c:pt>
                <c:pt idx="4">
                  <c:v>21.2</c:v>
                </c:pt>
                <c:pt idx="5">
                  <c:v>18.616</c:v>
                </c:pt>
                <c:pt idx="6">
                  <c:v>18.2</c:v>
                </c:pt>
                <c:pt idx="7">
                  <c:v>15.7</c:v>
                </c:pt>
                <c:pt idx="8">
                  <c:v>14.2</c:v>
                </c:pt>
                <c:pt idx="9">
                  <c:v>15.6</c:v>
                </c:pt>
                <c:pt idx="10">
                  <c:v>15.7</c:v>
                </c:pt>
                <c:pt idx="11">
                  <c:v>15.21</c:v>
                </c:pt>
                <c:pt idx="12">
                  <c:v>14.931</c:v>
                </c:pt>
                <c:pt idx="13">
                  <c:v>14.464</c:v>
                </c:pt>
                <c:pt idx="14">
                  <c:v>13.522</c:v>
                </c:pt>
                <c:pt idx="15">
                  <c:v>13.419</c:v>
                </c:pt>
                <c:pt idx="16">
                  <c:v>11.999</c:v>
                </c:pt>
                <c:pt idx="17">
                  <c:v>11.012</c:v>
                </c:pt>
                <c:pt idx="18">
                  <c:v>10.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712048"/>
        <c:axId val="47847985"/>
      </c:lineChart>
      <c:catAx>
        <c:axId val="73712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7985"/>
        <c:crossesAt val="0"/>
        <c:auto val="1"/>
        <c:lblAlgn val="ctr"/>
        <c:lblOffset val="100"/>
        <c:noMultiLvlLbl val="0"/>
      </c:catAx>
      <c:valAx>
        <c:axId val="47847985"/>
        <c:scaling>
          <c:orientation val="minMax"/>
          <c:max val="30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20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espárrago (miles toneladas)</a:t>
            </a:r>
          </a:p>
        </c:rich>
      </c:tx>
      <c:layout>
        <c:manualLayout>
          <c:xMode val="edge"/>
          <c:yMode val="edge"/>
          <c:x val="0.231695257749688"/>
          <c:y val="0.09415374677002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579947547186"/>
          <c:y val="0.280684754521964"/>
          <c:w val="0.935938776387635"/>
          <c:h val="0.71802325581395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8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8.1'!$D$10:$D$28</c:f>
              <c:numCache>
                <c:formatCode>General</c:formatCode>
                <c:ptCount val="19"/>
                <c:pt idx="0">
                  <c:v>104.5</c:v>
                </c:pt>
                <c:pt idx="1">
                  <c:v>102.3</c:v>
                </c:pt>
                <c:pt idx="2">
                  <c:v>96.6</c:v>
                </c:pt>
                <c:pt idx="3">
                  <c:v>101.1</c:v>
                </c:pt>
                <c:pt idx="4">
                  <c:v>86.4</c:v>
                </c:pt>
                <c:pt idx="5">
                  <c:v>73.536</c:v>
                </c:pt>
                <c:pt idx="6">
                  <c:v>74.1</c:v>
                </c:pt>
                <c:pt idx="7">
                  <c:v>66.1</c:v>
                </c:pt>
                <c:pt idx="8">
                  <c:v>54</c:v>
                </c:pt>
                <c:pt idx="9">
                  <c:v>60.3</c:v>
                </c:pt>
                <c:pt idx="10">
                  <c:v>61.1</c:v>
                </c:pt>
                <c:pt idx="11">
                  <c:v>65.285</c:v>
                </c:pt>
                <c:pt idx="12">
                  <c:v>64.989</c:v>
                </c:pt>
                <c:pt idx="13">
                  <c:v>60.2</c:v>
                </c:pt>
                <c:pt idx="14">
                  <c:v>54.577</c:v>
                </c:pt>
                <c:pt idx="15">
                  <c:v>47.963</c:v>
                </c:pt>
                <c:pt idx="16">
                  <c:v>56.21</c:v>
                </c:pt>
                <c:pt idx="17">
                  <c:v>35.396</c:v>
                </c:pt>
                <c:pt idx="18">
                  <c:v>44.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11196"/>
        <c:axId val="14375124"/>
      </c:lineChart>
      <c:catAx>
        <c:axId val="57011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124"/>
        <c:crossesAt val="0"/>
        <c:auto val="1"/>
        <c:lblAlgn val="ctr"/>
        <c:lblOffset val="100"/>
        <c:noMultiLvlLbl val="0"/>
      </c:catAx>
      <c:valAx>
        <c:axId val="14375124"/>
        <c:scaling>
          <c:orientation val="minMax"/>
          <c:max val="120"/>
          <c:min val="2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19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espárragos (miles de euros)</a:t>
            </a:r>
          </a:p>
        </c:rich>
      </c:tx>
      <c:layout>
        <c:manualLayout>
          <c:xMode val="edge"/>
          <c:yMode val="edge"/>
          <c:x val="0.259286234522942"/>
          <c:y val="0.075250836120401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167430701341"/>
          <c:y val="0.199163879598662"/>
          <c:w val="0.961141339274239"/>
          <c:h val="0.800836120401338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8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8.1'!$F$10:$F$28</c:f>
              <c:numCache>
                <c:formatCode>General</c:formatCode>
                <c:ptCount val="19"/>
                <c:pt idx="0">
                  <c:v>135726.56353299</c:v>
                </c:pt>
                <c:pt idx="1">
                  <c:v>130806.227687426</c:v>
                </c:pt>
                <c:pt idx="2">
                  <c:v>132632.973928095</c:v>
                </c:pt>
                <c:pt idx="3">
                  <c:v>121190.454725758</c:v>
                </c:pt>
                <c:pt idx="4">
                  <c:v>89663.1206952508</c:v>
                </c:pt>
                <c:pt idx="5">
                  <c:v>127390.625653601</c:v>
                </c:pt>
                <c:pt idx="6">
                  <c:v>118022.195377015</c:v>
                </c:pt>
                <c:pt idx="7">
                  <c:v>99313.2775594101</c:v>
                </c:pt>
                <c:pt idx="8">
                  <c:v>86176.8418015939</c:v>
                </c:pt>
                <c:pt idx="9">
                  <c:v>99811.4204320075</c:v>
                </c:pt>
                <c:pt idx="10">
                  <c:v>99182.0165158126</c:v>
                </c:pt>
                <c:pt idx="11">
                  <c:v>115913.5175</c:v>
                </c:pt>
                <c:pt idx="12">
                  <c:v>109675.4364</c:v>
                </c:pt>
                <c:pt idx="13">
                  <c:v>104585.46</c:v>
                </c:pt>
                <c:pt idx="14">
                  <c:v>89664.5533</c:v>
                </c:pt>
                <c:pt idx="15">
                  <c:v>80021.4692</c:v>
                </c:pt>
                <c:pt idx="16">
                  <c:v>90627.383</c:v>
                </c:pt>
                <c:pt idx="17">
                  <c:v>56130.9768</c:v>
                </c:pt>
                <c:pt idx="18">
                  <c:v>76743.6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8033"/>
        <c:axId val="15087021"/>
      </c:lineChart>
      <c:catAx>
        <c:axId val="176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021"/>
        <c:crossesAt val="0"/>
        <c:auto val="1"/>
        <c:lblAlgn val="ctr"/>
        <c:lblOffset val="100"/>
        <c:noMultiLvlLbl val="0"/>
      </c:catAx>
      <c:valAx>
        <c:axId val="15087021"/>
        <c:scaling>
          <c:orientation val="minMax"/>
          <c:max val="15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ebada según tipo 
(miles de tonelad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17780848124137"/>
          <c:y val="0.360586193598149"/>
          <c:w val="0.950685513869699"/>
          <c:h val="0.639413806401851"/>
        </c:manualLayout>
      </c:layout>
      <c:lineChart>
        <c:grouping val="standard"/>
        <c:varyColors val="0"/>
        <c:ser>
          <c:idx val="0"/>
          <c:order val="0"/>
          <c:tx>
            <c:strRef>
              <c:f>"De 2 carreras"</c:f>
              <c:strCache>
                <c:ptCount val="1"/>
                <c:pt idx="0">
                  <c:v>De 2 carreras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3.2'!$A$8:$B$26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</c:v>
                  </c:pt>
                </c:lvl>
              </c:multiLvlStrCache>
            </c:multiLvlStrRef>
          </c:cat>
          <c:val>
            <c:numRef>
              <c:f>'13.1.3.2'!$D$8:$D$26</c:f>
              <c:numCache>
                <c:formatCode>General</c:formatCode>
                <c:ptCount val="19"/>
                <c:pt idx="0">
                  <c:v>6056.9</c:v>
                </c:pt>
                <c:pt idx="1">
                  <c:v>5579</c:v>
                </c:pt>
                <c:pt idx="2">
                  <c:v>3831.3</c:v>
                </c:pt>
                <c:pt idx="3">
                  <c:v>6393.4</c:v>
                </c:pt>
                <c:pt idx="4">
                  <c:v>5095.1</c:v>
                </c:pt>
                <c:pt idx="5">
                  <c:v>3540.6</c:v>
                </c:pt>
                <c:pt idx="6">
                  <c:v>7342.2</c:v>
                </c:pt>
                <c:pt idx="7">
                  <c:v>6129.7</c:v>
                </c:pt>
                <c:pt idx="8">
                  <c:v>8208.5</c:v>
                </c:pt>
                <c:pt idx="9">
                  <c:v>5634.1</c:v>
                </c:pt>
                <c:pt idx="10">
                  <c:v>8665.089</c:v>
                </c:pt>
                <c:pt idx="11">
                  <c:v>4761.144</c:v>
                </c:pt>
                <c:pt idx="12">
                  <c:v>6509.2</c:v>
                </c:pt>
                <c:pt idx="13">
                  <c:v>6508.156</c:v>
                </c:pt>
                <c:pt idx="14">
                  <c:v>7939.642</c:v>
                </c:pt>
                <c:pt idx="15">
                  <c:v>3496.757</c:v>
                </c:pt>
                <c:pt idx="16">
                  <c:v>6329.904</c:v>
                </c:pt>
                <c:pt idx="17">
                  <c:v>9276.056</c:v>
                </c:pt>
                <c:pt idx="18">
                  <c:v>9554.8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 6 carreras"</c:f>
              <c:strCache>
                <c:ptCount val="1"/>
                <c:pt idx="0">
                  <c:v>De 6 carrera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3.2'!$A$8:$B$26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</c:v>
                  </c:pt>
                </c:lvl>
              </c:multiLvlStrCache>
            </c:multiLvlStrRef>
          </c:cat>
          <c:val>
            <c:numRef>
              <c:f>'13.1.3.2'!$F$8:$F$26</c:f>
              <c:numCache>
                <c:formatCode>General</c:formatCode>
                <c:ptCount val="19"/>
                <c:pt idx="0">
                  <c:v>3325.3</c:v>
                </c:pt>
                <c:pt idx="1">
                  <c:v>3691.1</c:v>
                </c:pt>
                <c:pt idx="2">
                  <c:v>2273.7</c:v>
                </c:pt>
                <c:pt idx="3">
                  <c:v>3307.4</c:v>
                </c:pt>
                <c:pt idx="4">
                  <c:v>2320.4</c:v>
                </c:pt>
                <c:pt idx="5">
                  <c:v>1506</c:v>
                </c:pt>
                <c:pt idx="6">
                  <c:v>3354.8</c:v>
                </c:pt>
                <c:pt idx="7">
                  <c:v>2420.1</c:v>
                </c:pt>
                <c:pt idx="8">
                  <c:v>2686.8</c:v>
                </c:pt>
                <c:pt idx="9">
                  <c:v>1825.4</c:v>
                </c:pt>
                <c:pt idx="10">
                  <c:v>2397.919</c:v>
                </c:pt>
                <c:pt idx="11">
                  <c:v>1487.995</c:v>
                </c:pt>
                <c:pt idx="12">
                  <c:v>1853.1</c:v>
                </c:pt>
                <c:pt idx="13">
                  <c:v>2185.665</c:v>
                </c:pt>
                <c:pt idx="14">
                  <c:v>2700.175</c:v>
                </c:pt>
                <c:pt idx="15">
                  <c:v>1129.302</c:v>
                </c:pt>
                <c:pt idx="16">
                  <c:v>1806.485</c:v>
                </c:pt>
                <c:pt idx="17">
                  <c:v>2669.263</c:v>
                </c:pt>
                <c:pt idx="18">
                  <c:v>1714.8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19216"/>
        <c:axId val="80034264"/>
      </c:lineChart>
      <c:catAx>
        <c:axId val="4981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264"/>
        <c:crossesAt val="0"/>
        <c:auto val="1"/>
        <c:lblAlgn val="ctr"/>
        <c:lblOffset val="100"/>
        <c:noMultiLvlLbl val="0"/>
      </c:catAx>
      <c:valAx>
        <c:axId val="80034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92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819640769476"/>
          <c:y val="0.272142948965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lechuga (miles de hectáreas)</a:t>
            </a:r>
          </a:p>
        </c:rich>
      </c:tx>
      <c:layout>
        <c:manualLayout>
          <c:xMode val="edge"/>
          <c:yMode val="edge"/>
          <c:x val="0.2898908193986"/>
          <c:y val="0.12078152753108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5834451739272"/>
          <c:y val="0.281446794768287"/>
          <c:w val="0.934237730784577"/>
          <c:h val="0.71645406103665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9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9.1'!$B$9:$B$27</c:f>
              <c:numCache>
                <c:formatCode>General</c:formatCode>
                <c:ptCount val="19"/>
                <c:pt idx="0">
                  <c:v>35</c:v>
                </c:pt>
                <c:pt idx="1">
                  <c:v>35.4</c:v>
                </c:pt>
                <c:pt idx="2">
                  <c:v>32.5</c:v>
                </c:pt>
                <c:pt idx="3">
                  <c:v>33.8</c:v>
                </c:pt>
                <c:pt idx="4">
                  <c:v>34.518</c:v>
                </c:pt>
                <c:pt idx="5">
                  <c:v>32.633</c:v>
                </c:pt>
                <c:pt idx="6">
                  <c:v>33.523</c:v>
                </c:pt>
                <c:pt idx="7">
                  <c:v>37.4</c:v>
                </c:pt>
                <c:pt idx="8">
                  <c:v>36.5</c:v>
                </c:pt>
                <c:pt idx="9">
                  <c:v>37.8</c:v>
                </c:pt>
                <c:pt idx="10">
                  <c:v>36.7</c:v>
                </c:pt>
                <c:pt idx="11">
                  <c:v>36.694</c:v>
                </c:pt>
                <c:pt idx="12">
                  <c:v>37.133</c:v>
                </c:pt>
                <c:pt idx="13">
                  <c:v>37.705</c:v>
                </c:pt>
                <c:pt idx="14">
                  <c:v>36.647</c:v>
                </c:pt>
                <c:pt idx="15">
                  <c:v>37.673</c:v>
                </c:pt>
                <c:pt idx="16">
                  <c:v>37.298</c:v>
                </c:pt>
                <c:pt idx="17">
                  <c:v>34.912</c:v>
                </c:pt>
                <c:pt idx="18">
                  <c:v>32.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10500"/>
        <c:axId val="79739683"/>
      </c:lineChart>
      <c:catAx>
        <c:axId val="56210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9683"/>
        <c:crossesAt val="0"/>
        <c:auto val="1"/>
        <c:lblAlgn val="ctr"/>
        <c:lblOffset val="100"/>
        <c:noMultiLvlLbl val="0"/>
      </c:catAx>
      <c:valAx>
        <c:axId val="79739683"/>
        <c:scaling>
          <c:orientation val="minMax"/>
          <c:max val="40"/>
          <c:min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05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lechuga (miles toneladas)</a:t>
            </a:r>
          </a:p>
        </c:rich>
      </c:tx>
      <c:layout>
        <c:manualLayout>
          <c:xMode val="edge"/>
          <c:yMode val="edge"/>
          <c:x val="0.275613901848034"/>
          <c:y val="0.094168954934582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9900546092366"/>
          <c:y val="0.265869811015991"/>
          <c:w val="0.948500958374019"/>
          <c:h val="0.73170731707317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9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9.1'!$D$9:$D$27</c:f>
              <c:numCache>
                <c:formatCode>General</c:formatCode>
                <c:ptCount val="19"/>
                <c:pt idx="0">
                  <c:v>985</c:v>
                </c:pt>
                <c:pt idx="1">
                  <c:v>1007.1</c:v>
                </c:pt>
                <c:pt idx="2">
                  <c:v>963.4</c:v>
                </c:pt>
                <c:pt idx="3">
                  <c:v>953.5</c:v>
                </c:pt>
                <c:pt idx="4">
                  <c:v>924.264</c:v>
                </c:pt>
                <c:pt idx="5">
                  <c:v>898.537</c:v>
                </c:pt>
                <c:pt idx="6">
                  <c:v>923.605</c:v>
                </c:pt>
                <c:pt idx="7">
                  <c:v>1034.3</c:v>
                </c:pt>
                <c:pt idx="8">
                  <c:v>1018.5</c:v>
                </c:pt>
                <c:pt idx="9">
                  <c:v>1045.2</c:v>
                </c:pt>
                <c:pt idx="10">
                  <c:v>1014.592</c:v>
                </c:pt>
                <c:pt idx="11">
                  <c:v>994.176</c:v>
                </c:pt>
                <c:pt idx="12">
                  <c:v>1037.062</c:v>
                </c:pt>
                <c:pt idx="13">
                  <c:v>956.8</c:v>
                </c:pt>
                <c:pt idx="14">
                  <c:v>1041.623</c:v>
                </c:pt>
                <c:pt idx="15">
                  <c:v>991.873</c:v>
                </c:pt>
                <c:pt idx="16">
                  <c:v>985.861</c:v>
                </c:pt>
                <c:pt idx="17">
                  <c:v>947.612</c:v>
                </c:pt>
                <c:pt idx="18">
                  <c:v>889.2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64571"/>
        <c:axId val="36948531"/>
      </c:lineChart>
      <c:catAx>
        <c:axId val="83264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8531"/>
        <c:crossesAt val="0"/>
        <c:auto val="1"/>
        <c:lblAlgn val="ctr"/>
        <c:lblOffset val="100"/>
        <c:noMultiLvlLbl val="0"/>
      </c:catAx>
      <c:valAx>
        <c:axId val="36948531"/>
        <c:scaling>
          <c:orientation val="minMax"/>
          <c:max val="1100"/>
          <c:min val="8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457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lechuga (miles de euros)</a:t>
            </a:r>
          </a:p>
        </c:rich>
      </c:tx>
      <c:layout>
        <c:manualLayout>
          <c:xMode val="edge"/>
          <c:yMode val="edge"/>
          <c:x val="0.313161875945537"/>
          <c:y val="0.075250836120401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1834882213097"/>
          <c:y val="0.187290969899666"/>
          <c:w val="0.963259131186514"/>
          <c:h val="0.810367892976589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9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9.1'!$F$9:$F$27</c:f>
              <c:numCache>
                <c:formatCode>General</c:formatCode>
                <c:ptCount val="19"/>
                <c:pt idx="0">
                  <c:v>223123.640210114</c:v>
                </c:pt>
                <c:pt idx="1">
                  <c:v>205008.095633046</c:v>
                </c:pt>
                <c:pt idx="2">
                  <c:v>177294.411789453</c:v>
                </c:pt>
                <c:pt idx="3">
                  <c:v>179541.277511329</c:v>
                </c:pt>
                <c:pt idx="4">
                  <c:v>209754.478381595</c:v>
                </c:pt>
                <c:pt idx="5">
                  <c:v>229567.438786917</c:v>
                </c:pt>
                <c:pt idx="6">
                  <c:v>321124.068431238</c:v>
                </c:pt>
                <c:pt idx="7">
                  <c:v>296826.80634188</c:v>
                </c:pt>
                <c:pt idx="8">
                  <c:v>273500.054091089</c:v>
                </c:pt>
                <c:pt idx="9">
                  <c:v>300206.195232772</c:v>
                </c:pt>
                <c:pt idx="10">
                  <c:v>281170.513865349</c:v>
                </c:pt>
                <c:pt idx="11">
                  <c:v>299445.8112</c:v>
                </c:pt>
                <c:pt idx="12">
                  <c:v>395639.153</c:v>
                </c:pt>
                <c:pt idx="13">
                  <c:v>456010.88</c:v>
                </c:pt>
                <c:pt idx="14">
                  <c:v>334881.7945</c:v>
                </c:pt>
                <c:pt idx="15">
                  <c:v>507045.4776</c:v>
                </c:pt>
                <c:pt idx="16">
                  <c:v>388429.234</c:v>
                </c:pt>
                <c:pt idx="17">
                  <c:v>399513.2192</c:v>
                </c:pt>
                <c:pt idx="18">
                  <c:v>435724.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40799"/>
        <c:axId val="44013368"/>
      </c:lineChart>
      <c:catAx>
        <c:axId val="2414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3368"/>
        <c:crossesAt val="0"/>
        <c:auto val="1"/>
        <c:lblAlgn val="ctr"/>
        <c:lblOffset val="100"/>
        <c:noMultiLvlLbl val="0"/>
      </c:catAx>
      <c:valAx>
        <c:axId val="44013368"/>
        <c:scaling>
          <c:orientation val="minMax"/>
          <c:max val="600000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07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lechuga según clases
(miles de hectáreas)</a:t>
            </a:r>
          </a:p>
        </c:rich>
      </c:tx>
      <c:layout>
        <c:manualLayout>
          <c:xMode val="edge"/>
          <c:yMode val="edge"/>
          <c:x val="0.152022910065806"/>
          <c:y val="0.066686425607587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9205459419937"/>
          <c:y val="0.369887374036752"/>
          <c:w val="0.923958079454058"/>
          <c:h val="0.630112625963248"/>
        </c:manualLayout>
      </c:layout>
      <c:lineChart>
        <c:grouping val="standard"/>
        <c:varyColors val="0"/>
        <c:ser>
          <c:idx val="0"/>
          <c:order val="0"/>
          <c:tx>
            <c:strRef>
              <c:f>"Romana"</c:f>
              <c:strCache>
                <c:ptCount val="1"/>
                <c:pt idx="0">
                  <c:v>Roman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9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9.2'!$B$9:$B$27</c:f>
              <c:numCache>
                <c:formatCode>General</c:formatCode>
                <c:ptCount val="19"/>
                <c:pt idx="0">
                  <c:v>14.1</c:v>
                </c:pt>
                <c:pt idx="1">
                  <c:v>14.4</c:v>
                </c:pt>
                <c:pt idx="2">
                  <c:v>13.3</c:v>
                </c:pt>
                <c:pt idx="3">
                  <c:v>11.4</c:v>
                </c:pt>
                <c:pt idx="4">
                  <c:v>12.6</c:v>
                </c:pt>
                <c:pt idx="5">
                  <c:v>11</c:v>
                </c:pt>
                <c:pt idx="6">
                  <c:v>11</c:v>
                </c:pt>
                <c:pt idx="7">
                  <c:v>12.3</c:v>
                </c:pt>
                <c:pt idx="8">
                  <c:v>12.1</c:v>
                </c:pt>
                <c:pt idx="9">
                  <c:v>12.4</c:v>
                </c:pt>
                <c:pt idx="10">
                  <c:v>11.2</c:v>
                </c:pt>
                <c:pt idx="11">
                  <c:v>11.159</c:v>
                </c:pt>
                <c:pt idx="12">
                  <c:v>10.519</c:v>
                </c:pt>
                <c:pt idx="13">
                  <c:v>10.742</c:v>
                </c:pt>
                <c:pt idx="14">
                  <c:v>10.257</c:v>
                </c:pt>
                <c:pt idx="15">
                  <c:v>11.263</c:v>
                </c:pt>
                <c:pt idx="16">
                  <c:v>11.817</c:v>
                </c:pt>
                <c:pt idx="17">
                  <c:v>9.88</c:v>
                </c:pt>
                <c:pt idx="18">
                  <c:v>8.7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ogollada"</c:f>
              <c:strCache>
                <c:ptCount val="1"/>
                <c:pt idx="0">
                  <c:v>Acogollad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9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9.2'!$D$9:$D$27</c:f>
              <c:numCache>
                <c:formatCode>General</c:formatCode>
                <c:ptCount val="19"/>
                <c:pt idx="0">
                  <c:v>21</c:v>
                </c:pt>
                <c:pt idx="1">
                  <c:v>21</c:v>
                </c:pt>
                <c:pt idx="2">
                  <c:v>19.3</c:v>
                </c:pt>
                <c:pt idx="3">
                  <c:v>22.4</c:v>
                </c:pt>
                <c:pt idx="4">
                  <c:v>21.9</c:v>
                </c:pt>
                <c:pt idx="5">
                  <c:v>21.6</c:v>
                </c:pt>
                <c:pt idx="6">
                  <c:v>22.5</c:v>
                </c:pt>
                <c:pt idx="7">
                  <c:v>25.1</c:v>
                </c:pt>
                <c:pt idx="8">
                  <c:v>24.4</c:v>
                </c:pt>
                <c:pt idx="9">
                  <c:v>25.4</c:v>
                </c:pt>
                <c:pt idx="10">
                  <c:v>25.5</c:v>
                </c:pt>
                <c:pt idx="11">
                  <c:v>25.536</c:v>
                </c:pt>
                <c:pt idx="12">
                  <c:v>26.614</c:v>
                </c:pt>
                <c:pt idx="13">
                  <c:v>26.963</c:v>
                </c:pt>
                <c:pt idx="14">
                  <c:v>26.39</c:v>
                </c:pt>
                <c:pt idx="15">
                  <c:v>26.411</c:v>
                </c:pt>
                <c:pt idx="16">
                  <c:v>25.482</c:v>
                </c:pt>
                <c:pt idx="17">
                  <c:v>25.033</c:v>
                </c:pt>
                <c:pt idx="18">
                  <c:v>24.0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526"/>
        <c:axId val="54384974"/>
      </c:lineChart>
      <c:catAx>
        <c:axId val="14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4974"/>
        <c:crossesAt val="0"/>
        <c:auto val="1"/>
        <c:lblAlgn val="ctr"/>
        <c:lblOffset val="100"/>
        <c:noMultiLvlLbl val="0"/>
      </c:catAx>
      <c:valAx>
        <c:axId val="543849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9987813794784"/>
          <c:y val="0.2692649673977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lechugas según tipo (miles de toneladas)</a:t>
            </a:r>
          </a:p>
        </c:rich>
      </c:tx>
      <c:layout>
        <c:manualLayout>
          <c:xMode val="edge"/>
          <c:yMode val="edge"/>
          <c:x val="0.146750524109015"/>
          <c:y val="0.065509191712868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8916019237884"/>
          <c:y val="0.346367084913919"/>
          <c:w val="0.935627081021088"/>
          <c:h val="0.653632915086081"/>
        </c:manualLayout>
      </c:layout>
      <c:lineChart>
        <c:grouping val="standard"/>
        <c:varyColors val="0"/>
        <c:ser>
          <c:idx val="0"/>
          <c:order val="0"/>
          <c:tx>
            <c:strRef>
              <c:f>"Romana"</c:f>
              <c:strCache>
                <c:ptCount val="1"/>
                <c:pt idx="0">
                  <c:v>Roman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9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9.2'!$C$9:$C$27</c:f>
              <c:numCache>
                <c:formatCode>General</c:formatCode>
                <c:ptCount val="19"/>
                <c:pt idx="0">
                  <c:v>368.5</c:v>
                </c:pt>
                <c:pt idx="1">
                  <c:v>375.2</c:v>
                </c:pt>
                <c:pt idx="2">
                  <c:v>381.5</c:v>
                </c:pt>
                <c:pt idx="3">
                  <c:v>325.9</c:v>
                </c:pt>
                <c:pt idx="4">
                  <c:v>339.5</c:v>
                </c:pt>
                <c:pt idx="5">
                  <c:v>309.2</c:v>
                </c:pt>
                <c:pt idx="6">
                  <c:v>307.7</c:v>
                </c:pt>
                <c:pt idx="7">
                  <c:v>348.2</c:v>
                </c:pt>
                <c:pt idx="8">
                  <c:v>341.7</c:v>
                </c:pt>
                <c:pt idx="9">
                  <c:v>347.7</c:v>
                </c:pt>
                <c:pt idx="10">
                  <c:v>327.3</c:v>
                </c:pt>
                <c:pt idx="11">
                  <c:v>332.034</c:v>
                </c:pt>
                <c:pt idx="12">
                  <c:v>321.754</c:v>
                </c:pt>
                <c:pt idx="13">
                  <c:v>313.664</c:v>
                </c:pt>
                <c:pt idx="14">
                  <c:v>308.969</c:v>
                </c:pt>
                <c:pt idx="15">
                  <c:v>318.774</c:v>
                </c:pt>
                <c:pt idx="16">
                  <c:v>341.254</c:v>
                </c:pt>
                <c:pt idx="17">
                  <c:v>306.019</c:v>
                </c:pt>
                <c:pt idx="18">
                  <c:v>270.5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cogollada"</c:f>
              <c:strCache>
                <c:ptCount val="1"/>
                <c:pt idx="0">
                  <c:v>Acogollad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9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9.2'!$E$9:$E$27</c:f>
              <c:numCache>
                <c:formatCode>General</c:formatCode>
                <c:ptCount val="19"/>
                <c:pt idx="0">
                  <c:v>616.5</c:v>
                </c:pt>
                <c:pt idx="1">
                  <c:v>631.9</c:v>
                </c:pt>
                <c:pt idx="2">
                  <c:v>581.9</c:v>
                </c:pt>
                <c:pt idx="3">
                  <c:v>627.6</c:v>
                </c:pt>
                <c:pt idx="4">
                  <c:v>584.8</c:v>
                </c:pt>
                <c:pt idx="5">
                  <c:v>589.3</c:v>
                </c:pt>
                <c:pt idx="6">
                  <c:v>615.9</c:v>
                </c:pt>
                <c:pt idx="7">
                  <c:v>686.1</c:v>
                </c:pt>
                <c:pt idx="8">
                  <c:v>676.9</c:v>
                </c:pt>
                <c:pt idx="9">
                  <c:v>697.5</c:v>
                </c:pt>
                <c:pt idx="10">
                  <c:v>687.3</c:v>
                </c:pt>
                <c:pt idx="11">
                  <c:v>662.142</c:v>
                </c:pt>
                <c:pt idx="12">
                  <c:v>715.308</c:v>
                </c:pt>
                <c:pt idx="13">
                  <c:v>731.008</c:v>
                </c:pt>
                <c:pt idx="14">
                  <c:v>732.654</c:v>
                </c:pt>
                <c:pt idx="15">
                  <c:v>673.099</c:v>
                </c:pt>
                <c:pt idx="16">
                  <c:v>644.607</c:v>
                </c:pt>
                <c:pt idx="17">
                  <c:v>641.593</c:v>
                </c:pt>
                <c:pt idx="18">
                  <c:v>618.6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41544"/>
        <c:axId val="36722499"/>
      </c:lineChart>
      <c:catAx>
        <c:axId val="90841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499"/>
        <c:crossesAt val="0"/>
        <c:auto val="1"/>
        <c:lblAlgn val="ctr"/>
        <c:lblOffset val="100"/>
        <c:noMultiLvlLbl val="0"/>
      </c:catAx>
      <c:valAx>
        <c:axId val="367224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154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1780737452214"/>
          <c:y val="0.257076159906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escarola (miles de hectáreas)</a:t>
            </a:r>
          </a:p>
        </c:rich>
      </c:tx>
      <c:layout>
        <c:manualLayout>
          <c:xMode val="edge"/>
          <c:yMode val="edge"/>
          <c:x val="0.265019692087361"/>
          <c:y val="0.099305667689326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6079484425349"/>
          <c:y val="0.283222993702567"/>
          <c:w val="0.953490870032223"/>
          <c:h val="0.714839334732763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0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0.1'!$B$9:$B$27</c:f>
              <c:numCache>
                <c:formatCode>General</c:formatCode>
                <c:ptCount val="19"/>
                <c:pt idx="0">
                  <c:v>3.3</c:v>
                </c:pt>
                <c:pt idx="1">
                  <c:v>3.5</c:v>
                </c:pt>
                <c:pt idx="2">
                  <c:v>2.7</c:v>
                </c:pt>
                <c:pt idx="3">
                  <c:v>2.5</c:v>
                </c:pt>
                <c:pt idx="4">
                  <c:v>2.829</c:v>
                </c:pt>
                <c:pt idx="5">
                  <c:v>2.41</c:v>
                </c:pt>
                <c:pt idx="6">
                  <c:v>2.2</c:v>
                </c:pt>
                <c:pt idx="7">
                  <c:v>2.2</c:v>
                </c:pt>
                <c:pt idx="8">
                  <c:v>2.2</c:v>
                </c:pt>
                <c:pt idx="9">
                  <c:v>2.2</c:v>
                </c:pt>
                <c:pt idx="10">
                  <c:v>2.5</c:v>
                </c:pt>
                <c:pt idx="11">
                  <c:v>2.858</c:v>
                </c:pt>
                <c:pt idx="12">
                  <c:v>2.811</c:v>
                </c:pt>
                <c:pt idx="13">
                  <c:v>2.8</c:v>
                </c:pt>
                <c:pt idx="14">
                  <c:v>2.95</c:v>
                </c:pt>
                <c:pt idx="15">
                  <c:v>3.017</c:v>
                </c:pt>
                <c:pt idx="16">
                  <c:v>2.855</c:v>
                </c:pt>
                <c:pt idx="17">
                  <c:v>2.516</c:v>
                </c:pt>
                <c:pt idx="18">
                  <c:v>2.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994015"/>
        <c:axId val="79271712"/>
      </c:lineChart>
      <c:catAx>
        <c:axId val="9399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712"/>
        <c:crossesAt val="0"/>
        <c:auto val="1"/>
        <c:lblAlgn val="ctr"/>
        <c:lblOffset val="100"/>
        <c:noMultiLvlLbl val="0"/>
      </c:catAx>
      <c:valAx>
        <c:axId val="79271712"/>
        <c:scaling>
          <c:orientation val="minMax"/>
          <c:max val="4"/>
          <c:min val="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40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escarola (miles toneladas)</a:t>
            </a:r>
          </a:p>
        </c:rich>
      </c:tx>
      <c:layout>
        <c:manualLayout>
          <c:xMode val="edge"/>
          <c:yMode val="edge"/>
          <c:x val="0.26527698458024"/>
          <c:y val="0.08850129198966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2310108509423"/>
          <c:y val="0.267926356589147"/>
          <c:w val="0.947137350085665"/>
          <c:h val="0.73029715762273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0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0.1'!$D$9:$D$27</c:f>
              <c:numCache>
                <c:formatCode>General</c:formatCode>
                <c:ptCount val="19"/>
                <c:pt idx="0">
                  <c:v>68.8</c:v>
                </c:pt>
                <c:pt idx="1">
                  <c:v>76.7</c:v>
                </c:pt>
                <c:pt idx="2">
                  <c:v>55.3</c:v>
                </c:pt>
                <c:pt idx="3">
                  <c:v>53.5</c:v>
                </c:pt>
                <c:pt idx="4">
                  <c:v>54.559</c:v>
                </c:pt>
                <c:pt idx="5">
                  <c:v>51.626</c:v>
                </c:pt>
                <c:pt idx="6">
                  <c:v>50.2</c:v>
                </c:pt>
                <c:pt idx="7">
                  <c:v>49.3</c:v>
                </c:pt>
                <c:pt idx="8">
                  <c:v>50.8</c:v>
                </c:pt>
                <c:pt idx="9">
                  <c:v>52.1</c:v>
                </c:pt>
                <c:pt idx="10">
                  <c:v>61.3</c:v>
                </c:pt>
                <c:pt idx="11">
                  <c:v>69.124</c:v>
                </c:pt>
                <c:pt idx="12">
                  <c:v>71.1</c:v>
                </c:pt>
                <c:pt idx="13">
                  <c:v>72.2</c:v>
                </c:pt>
                <c:pt idx="14">
                  <c:v>77.063</c:v>
                </c:pt>
                <c:pt idx="15">
                  <c:v>80.094</c:v>
                </c:pt>
                <c:pt idx="16">
                  <c:v>72.187</c:v>
                </c:pt>
                <c:pt idx="17">
                  <c:v>63.686</c:v>
                </c:pt>
                <c:pt idx="18">
                  <c:v>61.8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07447"/>
        <c:axId val="60316135"/>
      </c:lineChart>
      <c:catAx>
        <c:axId val="4000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6135"/>
        <c:crossesAt val="0"/>
        <c:auto val="1"/>
        <c:lblAlgn val="ctr"/>
        <c:lblOffset val="100"/>
        <c:noMultiLvlLbl val="0"/>
      </c:catAx>
      <c:valAx>
        <c:axId val="60316135"/>
        <c:scaling>
          <c:orientation val="minMax"/>
          <c:max val="90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44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escarola (miles de euros)</a:t>
            </a:r>
          </a:p>
        </c:rich>
      </c:tx>
      <c:layout>
        <c:manualLayout>
          <c:xMode val="edge"/>
          <c:yMode val="edge"/>
          <c:x val="0.281692647163499"/>
          <c:y val="0.069397993311036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88974304220941"/>
          <c:y val="0.17943143812709"/>
          <c:w val="0.973414477898783"/>
          <c:h val="0.81772575250836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0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0.1'!$F$9:$F$27</c:f>
              <c:numCache>
                <c:formatCode>General</c:formatCode>
                <c:ptCount val="19"/>
                <c:pt idx="0">
                  <c:v>18537.0403759932</c:v>
                </c:pt>
                <c:pt idx="1">
                  <c:v>22147.2960465424</c:v>
                </c:pt>
                <c:pt idx="2">
                  <c:v>15803.7034365872</c:v>
                </c:pt>
                <c:pt idx="3">
                  <c:v>16446.8464894883</c:v>
                </c:pt>
                <c:pt idx="4">
                  <c:v>16782.2390104937</c:v>
                </c:pt>
                <c:pt idx="5">
                  <c:v>16537.8445301888</c:v>
                </c:pt>
                <c:pt idx="6">
                  <c:v>17643.8883079105</c:v>
                </c:pt>
                <c:pt idx="7">
                  <c:v>16480.1485701922</c:v>
                </c:pt>
                <c:pt idx="8">
                  <c:v>18266.9455362831</c:v>
                </c:pt>
                <c:pt idx="9">
                  <c:v>21367.8073876408</c:v>
                </c:pt>
                <c:pt idx="10">
                  <c:v>16980.1</c:v>
                </c:pt>
                <c:pt idx="11">
                  <c:v>25368.508</c:v>
                </c:pt>
                <c:pt idx="12">
                  <c:v>36545.4</c:v>
                </c:pt>
                <c:pt idx="13">
                  <c:v>36547.64</c:v>
                </c:pt>
                <c:pt idx="14">
                  <c:v>40442.6624</c:v>
                </c:pt>
                <c:pt idx="15">
                  <c:v>43242.7506</c:v>
                </c:pt>
                <c:pt idx="16">
                  <c:v>39977.1606</c:v>
                </c:pt>
                <c:pt idx="17">
                  <c:v>35250.201</c:v>
                </c:pt>
                <c:pt idx="18">
                  <c:v>30534.5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38441"/>
        <c:axId val="64429693"/>
      </c:lineChart>
      <c:catAx>
        <c:axId val="7643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9693"/>
        <c:crossesAt val="0"/>
        <c:auto val="1"/>
        <c:lblAlgn val="ctr"/>
        <c:lblOffset val="100"/>
        <c:noMultiLvlLbl val="0"/>
      </c:catAx>
      <c:valAx>
        <c:axId val="64429693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441"/>
        <c:crossesAt val="1"/>
        <c:crossBetween val="midCat"/>
        <c:majorUnit val="1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espinaca (miles de hectáreas)</a:t>
            </a:r>
          </a:p>
        </c:rich>
      </c:tx>
      <c:layout>
        <c:manualLayout>
          <c:xMode val="edge"/>
          <c:yMode val="edge"/>
          <c:x val="0.297045833031641"/>
          <c:y val="0.115471576227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5738903772355"/>
          <c:y val="0.271317829457364"/>
          <c:w val="0.943812902758671"/>
          <c:h val="0.72819767441860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1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1.1'!$B$9:$B$27</c:f>
              <c:numCache>
                <c:formatCode>General</c:formatCode>
                <c:ptCount val="19"/>
                <c:pt idx="0">
                  <c:v>3.4</c:v>
                </c:pt>
                <c:pt idx="1">
                  <c:v>3.1</c:v>
                </c:pt>
                <c:pt idx="2">
                  <c:v>3</c:v>
                </c:pt>
                <c:pt idx="3">
                  <c:v>3</c:v>
                </c:pt>
                <c:pt idx="4">
                  <c:v>2.993</c:v>
                </c:pt>
                <c:pt idx="5">
                  <c:v>2.678</c:v>
                </c:pt>
                <c:pt idx="6">
                  <c:v>2.7</c:v>
                </c:pt>
                <c:pt idx="7">
                  <c:v>2.7</c:v>
                </c:pt>
                <c:pt idx="8">
                  <c:v>3.1</c:v>
                </c:pt>
                <c:pt idx="9">
                  <c:v>3.2</c:v>
                </c:pt>
                <c:pt idx="10">
                  <c:v>3.3</c:v>
                </c:pt>
                <c:pt idx="11">
                  <c:v>2.712</c:v>
                </c:pt>
                <c:pt idx="12">
                  <c:v>3.06</c:v>
                </c:pt>
                <c:pt idx="13">
                  <c:v>2.8</c:v>
                </c:pt>
                <c:pt idx="14">
                  <c:v>2.798</c:v>
                </c:pt>
                <c:pt idx="15">
                  <c:v>3.106</c:v>
                </c:pt>
                <c:pt idx="16">
                  <c:v>3.367</c:v>
                </c:pt>
                <c:pt idx="17">
                  <c:v>3.225</c:v>
                </c:pt>
                <c:pt idx="18">
                  <c:v>2.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592536"/>
        <c:axId val="21587820"/>
      </c:lineChart>
      <c:catAx>
        <c:axId val="6459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7820"/>
        <c:crossesAt val="0"/>
        <c:auto val="1"/>
        <c:lblAlgn val="ctr"/>
        <c:lblOffset val="100"/>
        <c:noMultiLvlLbl val="0"/>
      </c:catAx>
      <c:valAx>
        <c:axId val="21587820"/>
        <c:scaling>
          <c:orientation val="minMax"/>
          <c:max val="3.6"/>
          <c:min val="2.4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253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espinaca (miles toneladas)</a:t>
            </a:r>
          </a:p>
        </c:rich>
      </c:tx>
      <c:layout>
        <c:manualLayout>
          <c:xMode val="edge"/>
          <c:yMode val="edge"/>
          <c:x val="0.287212044259024"/>
          <c:y val="0.083319877280800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2116814801379"/>
          <c:y val="0.256418537057969"/>
          <c:w val="0.941846544531108"/>
          <c:h val="0.74245115452930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1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1.1'!$D$9:$D$27</c:f>
              <c:numCache>
                <c:formatCode>General</c:formatCode>
                <c:ptCount val="19"/>
                <c:pt idx="0">
                  <c:v>54.9</c:v>
                </c:pt>
                <c:pt idx="1">
                  <c:v>51.1</c:v>
                </c:pt>
                <c:pt idx="2">
                  <c:v>49.8</c:v>
                </c:pt>
                <c:pt idx="3">
                  <c:v>49.5</c:v>
                </c:pt>
                <c:pt idx="4">
                  <c:v>49.959</c:v>
                </c:pt>
                <c:pt idx="5">
                  <c:v>42.348</c:v>
                </c:pt>
                <c:pt idx="6">
                  <c:v>46.46</c:v>
                </c:pt>
                <c:pt idx="7">
                  <c:v>45.4</c:v>
                </c:pt>
                <c:pt idx="8">
                  <c:v>52.6</c:v>
                </c:pt>
                <c:pt idx="9">
                  <c:v>54.8</c:v>
                </c:pt>
                <c:pt idx="10">
                  <c:v>61.6</c:v>
                </c:pt>
                <c:pt idx="11">
                  <c:v>48.017</c:v>
                </c:pt>
                <c:pt idx="12">
                  <c:v>55.931</c:v>
                </c:pt>
                <c:pt idx="13">
                  <c:v>55.04</c:v>
                </c:pt>
                <c:pt idx="14">
                  <c:v>53.723</c:v>
                </c:pt>
                <c:pt idx="15">
                  <c:v>62.262</c:v>
                </c:pt>
                <c:pt idx="16">
                  <c:v>65.03</c:v>
                </c:pt>
                <c:pt idx="17">
                  <c:v>67.167</c:v>
                </c:pt>
                <c:pt idx="18">
                  <c:v>59.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20084"/>
        <c:axId val="77800148"/>
      </c:lineChart>
      <c:catAx>
        <c:axId val="4632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0148"/>
        <c:crossesAt val="0"/>
        <c:auto val="1"/>
        <c:lblAlgn val="ctr"/>
        <c:lblOffset val="100"/>
        <c:noMultiLvlLbl val="0"/>
      </c:catAx>
      <c:valAx>
        <c:axId val="77800148"/>
        <c:scaling>
          <c:orientation val="minMax"/>
          <c:max val="70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08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vena (miles de hectáreas) </a:t>
            </a:r>
          </a:p>
        </c:rich>
      </c:tx>
      <c:layout>
        <c:manualLayout>
          <c:xMode val="edge"/>
          <c:yMode val="edge"/>
          <c:x val="0.234054786644215"/>
          <c:y val="0.069264069264069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2089202842006"/>
          <c:y val="0.182817182817183"/>
          <c:w val="0.936835188303421"/>
          <c:h val="0.81601731601731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4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4.1'!$B$9:$B$27</c:f>
              <c:numCache>
                <c:formatCode>General</c:formatCode>
                <c:ptCount val="19"/>
                <c:pt idx="0">
                  <c:v>348.7</c:v>
                </c:pt>
                <c:pt idx="1">
                  <c:v>324.8</c:v>
                </c:pt>
                <c:pt idx="2">
                  <c:v>313.8</c:v>
                </c:pt>
                <c:pt idx="3">
                  <c:v>315</c:v>
                </c:pt>
                <c:pt idx="4">
                  <c:v>347.5</c:v>
                </c:pt>
                <c:pt idx="5">
                  <c:v>366.8</c:v>
                </c:pt>
                <c:pt idx="6">
                  <c:v>391.3</c:v>
                </c:pt>
                <c:pt idx="7">
                  <c:v>400.2</c:v>
                </c:pt>
                <c:pt idx="8">
                  <c:v>413.2</c:v>
                </c:pt>
                <c:pt idx="9">
                  <c:v>422.6</c:v>
                </c:pt>
                <c:pt idx="10">
                  <c:v>432.137</c:v>
                </c:pt>
                <c:pt idx="11">
                  <c:v>445.926</c:v>
                </c:pt>
                <c:pt idx="12">
                  <c:v>455.185</c:v>
                </c:pt>
                <c:pt idx="13">
                  <c:v>496.327</c:v>
                </c:pt>
                <c:pt idx="14">
                  <c:v>469.605</c:v>
                </c:pt>
                <c:pt idx="15">
                  <c:v>457.847</c:v>
                </c:pt>
                <c:pt idx="16">
                  <c:v>524.389</c:v>
                </c:pt>
                <c:pt idx="17">
                  <c:v>531.432</c:v>
                </c:pt>
                <c:pt idx="18">
                  <c:v>505.5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53948"/>
        <c:axId val="97029725"/>
      </c:lineChart>
      <c:catAx>
        <c:axId val="86453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9725"/>
        <c:crossesAt val="0"/>
        <c:auto val="1"/>
        <c:lblAlgn val="ctr"/>
        <c:lblOffset val="100"/>
        <c:noMultiLvlLbl val="0"/>
      </c:catAx>
      <c:valAx>
        <c:axId val="97029725"/>
        <c:scaling>
          <c:orientation val="minMax"/>
          <c:max val="600"/>
          <c:min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394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espinaca (miles de euros)</a:t>
            </a:r>
          </a:p>
        </c:rich>
      </c:tx>
      <c:layout>
        <c:manualLayout>
          <c:xMode val="edge"/>
          <c:yMode val="edge"/>
          <c:x val="0.311452312138728"/>
          <c:y val="0.08075572646714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9754335260116"/>
          <c:y val="0.259822772111687"/>
          <c:w val="0.955382947976879"/>
          <c:h val="0.73783648219361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1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1.1'!$F$9:$F$27</c:f>
              <c:numCache>
                <c:formatCode>General</c:formatCode>
                <c:ptCount val="19"/>
                <c:pt idx="0">
                  <c:v>19061.5376293679</c:v>
                </c:pt>
                <c:pt idx="1">
                  <c:v>18583.2942675466</c:v>
                </c:pt>
                <c:pt idx="2">
                  <c:v>16695.1786808986</c:v>
                </c:pt>
                <c:pt idx="3">
                  <c:v>17436.5331217771</c:v>
                </c:pt>
                <c:pt idx="4">
                  <c:v>17397.0433810537</c:v>
                </c:pt>
                <c:pt idx="5">
                  <c:v>15169.1897154809</c:v>
                </c:pt>
                <c:pt idx="6">
                  <c:v>16290.2912504658</c:v>
                </c:pt>
                <c:pt idx="7">
                  <c:v>18005.9981008017</c:v>
                </c:pt>
                <c:pt idx="8">
                  <c:v>22009.1353839866</c:v>
                </c:pt>
                <c:pt idx="9">
                  <c:v>22274.2538434724</c:v>
                </c:pt>
                <c:pt idx="10">
                  <c:v>27023.92</c:v>
                </c:pt>
                <c:pt idx="11">
                  <c:v>25237.7352</c:v>
                </c:pt>
                <c:pt idx="12">
                  <c:v>29397.3336</c:v>
                </c:pt>
                <c:pt idx="13">
                  <c:v>35770.496</c:v>
                </c:pt>
                <c:pt idx="14">
                  <c:v>31755.6653</c:v>
                </c:pt>
                <c:pt idx="15">
                  <c:v>38533.9518</c:v>
                </c:pt>
                <c:pt idx="16">
                  <c:v>39323.641</c:v>
                </c:pt>
                <c:pt idx="17">
                  <c:v>45310.8582</c:v>
                </c:pt>
                <c:pt idx="18">
                  <c:v>41526.14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71513"/>
        <c:axId val="29679018"/>
      </c:lineChart>
      <c:catAx>
        <c:axId val="20471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9018"/>
        <c:crossesAt val="0"/>
        <c:auto val="1"/>
        <c:lblAlgn val="ctr"/>
        <c:lblOffset val="100"/>
        <c:noMultiLvlLbl val="0"/>
      </c:catAx>
      <c:valAx>
        <c:axId val="29679018"/>
        <c:scaling>
          <c:orientation val="minMax"/>
          <c:max val="50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1513"/>
        <c:crossesAt val="1"/>
        <c:crossBetween val="midCat"/>
        <c:majorUnit val="1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celga  
(miles de hectáreas)</a:t>
            </a:r>
          </a:p>
        </c:rich>
      </c:tx>
      <c:layout>
        <c:manualLayout>
          <c:xMode val="edge"/>
          <c:yMode val="edge"/>
          <c:x val="0.258675078864353"/>
          <c:y val="0.077854950734937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4382477233498"/>
          <c:y val="0.270392505249556"/>
          <c:w val="0.951431462412952"/>
          <c:h val="0.72960749475044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2.1'!$B$10:$B$28</c:f>
              <c:numCache>
                <c:formatCode>General</c:formatCode>
                <c:ptCount val="19"/>
                <c:pt idx="0">
                  <c:v>4.1</c:v>
                </c:pt>
                <c:pt idx="1">
                  <c:v>4.3</c:v>
                </c:pt>
                <c:pt idx="2">
                  <c:v>4.1</c:v>
                </c:pt>
                <c:pt idx="3">
                  <c:v>3.3</c:v>
                </c:pt>
                <c:pt idx="4">
                  <c:v>2.888</c:v>
                </c:pt>
                <c:pt idx="5">
                  <c:v>2.693</c:v>
                </c:pt>
                <c:pt idx="6">
                  <c:v>2.59</c:v>
                </c:pt>
                <c:pt idx="7">
                  <c:v>2.5</c:v>
                </c:pt>
                <c:pt idx="8">
                  <c:v>2.4</c:v>
                </c:pt>
                <c:pt idx="9">
                  <c:v>2.3</c:v>
                </c:pt>
                <c:pt idx="10">
                  <c:v>2.6</c:v>
                </c:pt>
                <c:pt idx="11">
                  <c:v>2.698</c:v>
                </c:pt>
                <c:pt idx="12">
                  <c:v>2.778</c:v>
                </c:pt>
                <c:pt idx="13">
                  <c:v>3.089</c:v>
                </c:pt>
                <c:pt idx="14">
                  <c:v>2.938</c:v>
                </c:pt>
                <c:pt idx="15">
                  <c:v>2.419</c:v>
                </c:pt>
                <c:pt idx="16">
                  <c:v>2.409</c:v>
                </c:pt>
                <c:pt idx="17">
                  <c:v>2.443</c:v>
                </c:pt>
                <c:pt idx="18">
                  <c:v>2.3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27890"/>
        <c:axId val="96620501"/>
      </c:lineChart>
      <c:catAx>
        <c:axId val="22627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0501"/>
        <c:crossesAt val="0"/>
        <c:auto val="1"/>
        <c:lblAlgn val="ctr"/>
        <c:lblOffset val="100"/>
        <c:noMultiLvlLbl val="0"/>
      </c:catAx>
      <c:valAx>
        <c:axId val="96620501"/>
        <c:scaling>
          <c:orientation val="minMax"/>
          <c:max val="4.5"/>
          <c:min val="2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8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celga (miles toneladas)</a:t>
            </a:r>
          </a:p>
        </c:rich>
      </c:tx>
      <c:layout>
        <c:manualLayout>
          <c:xMode val="edge"/>
          <c:yMode val="edge"/>
          <c:x val="0.156990908550716"/>
          <c:y val="0.061854005167958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087468061085"/>
          <c:y val="0.200258397932817"/>
          <c:w val="0.958939925129241"/>
          <c:h val="0.79974160206718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2.1'!$D$10:$D$28</c:f>
              <c:numCache>
                <c:formatCode>General</c:formatCode>
                <c:ptCount val="19"/>
                <c:pt idx="0">
                  <c:v>89.9</c:v>
                </c:pt>
                <c:pt idx="1">
                  <c:v>95.2</c:v>
                </c:pt>
                <c:pt idx="2">
                  <c:v>89.4</c:v>
                </c:pt>
                <c:pt idx="3">
                  <c:v>70.2</c:v>
                </c:pt>
                <c:pt idx="4">
                  <c:v>60.333</c:v>
                </c:pt>
                <c:pt idx="5">
                  <c:v>54.312</c:v>
                </c:pt>
                <c:pt idx="6">
                  <c:v>56.767</c:v>
                </c:pt>
                <c:pt idx="7">
                  <c:v>57.6</c:v>
                </c:pt>
                <c:pt idx="8">
                  <c:v>59.9</c:v>
                </c:pt>
                <c:pt idx="9">
                  <c:v>56.6</c:v>
                </c:pt>
                <c:pt idx="10">
                  <c:v>72.1</c:v>
                </c:pt>
                <c:pt idx="11">
                  <c:v>75.531</c:v>
                </c:pt>
                <c:pt idx="12">
                  <c:v>75.979</c:v>
                </c:pt>
                <c:pt idx="13">
                  <c:v>90.98</c:v>
                </c:pt>
                <c:pt idx="14">
                  <c:v>75.318</c:v>
                </c:pt>
                <c:pt idx="15">
                  <c:v>60.842</c:v>
                </c:pt>
                <c:pt idx="16">
                  <c:v>63.947</c:v>
                </c:pt>
                <c:pt idx="17">
                  <c:v>67.16</c:v>
                </c:pt>
                <c:pt idx="18">
                  <c:v>64.7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82478"/>
        <c:axId val="54284148"/>
      </c:lineChart>
      <c:catAx>
        <c:axId val="80882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148"/>
        <c:crossesAt val="0"/>
        <c:auto val="1"/>
        <c:lblAlgn val="ctr"/>
        <c:lblOffset val="100"/>
        <c:noMultiLvlLbl val="0"/>
      </c:catAx>
      <c:valAx>
        <c:axId val="54284148"/>
        <c:scaling>
          <c:orientation val="minMax"/>
          <c:max val="100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2478"/>
        <c:crossesAt val="1"/>
        <c:crossBetween val="midCat"/>
        <c:majorUnit val="1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celga (miles de euros)</a:t>
            </a:r>
          </a:p>
        </c:rich>
      </c:tx>
      <c:layout>
        <c:manualLayout>
          <c:xMode val="edge"/>
          <c:yMode val="edge"/>
          <c:x val="0.182546803038459"/>
          <c:y val="0.06937479103978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9530474310665"/>
          <c:y val="0.214476763624206"/>
          <c:w val="0.964172498355165"/>
          <c:h val="0.785523236375794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2.1'!$F$10:$F$28</c:f>
              <c:numCache>
                <c:formatCode>General</c:formatCode>
                <c:ptCount val="19"/>
                <c:pt idx="0">
                  <c:v>21050.4729965262</c:v>
                </c:pt>
                <c:pt idx="1">
                  <c:v>24196.7473224911</c:v>
                </c:pt>
                <c:pt idx="2">
                  <c:v>20385.3449208467</c:v>
                </c:pt>
                <c:pt idx="3">
                  <c:v>16218.2395153438</c:v>
                </c:pt>
                <c:pt idx="4">
                  <c:v>13311.3629151491</c:v>
                </c:pt>
                <c:pt idx="5">
                  <c:v>11986.2046085608</c:v>
                </c:pt>
                <c:pt idx="6">
                  <c:v>13155.7674323561</c:v>
                </c:pt>
                <c:pt idx="7">
                  <c:v>14404.6734701237</c:v>
                </c:pt>
                <c:pt idx="8">
                  <c:v>14324.648708425</c:v>
                </c:pt>
                <c:pt idx="9">
                  <c:v>15556.1044799442</c:v>
                </c:pt>
                <c:pt idx="10">
                  <c:v>20966.68</c:v>
                </c:pt>
                <c:pt idx="11">
                  <c:v>25298.6587212866</c:v>
                </c:pt>
                <c:pt idx="12">
                  <c:v>26911.7618</c:v>
                </c:pt>
                <c:pt idx="13">
                  <c:v>35882.512</c:v>
                </c:pt>
                <c:pt idx="14">
                  <c:v>27144.6072</c:v>
                </c:pt>
                <c:pt idx="15">
                  <c:v>22980.0234</c:v>
                </c:pt>
                <c:pt idx="16">
                  <c:v>29895.2225</c:v>
                </c:pt>
                <c:pt idx="17">
                  <c:v>34674.708</c:v>
                </c:pt>
                <c:pt idx="18">
                  <c:v>30140.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47700"/>
        <c:axId val="43546506"/>
      </c:lineChart>
      <c:catAx>
        <c:axId val="39947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6506"/>
        <c:crossesAt val="0"/>
        <c:auto val="1"/>
        <c:lblAlgn val="ctr"/>
        <c:lblOffset val="100"/>
        <c:noMultiLvlLbl val="0"/>
      </c:catAx>
      <c:valAx>
        <c:axId val="43546506"/>
        <c:scaling>
          <c:orientation val="minMax"/>
          <c:max val="40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7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sandía (miles de hectáreas)</a:t>
            </a:r>
          </a:p>
        </c:rich>
      </c:tx>
      <c:layout>
        <c:manualLayout>
          <c:xMode val="edge"/>
          <c:yMode val="edge"/>
          <c:x val="0.287923443583306"/>
          <c:y val="0.10463426449216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105192300695"/>
          <c:y val="0.244953980300339"/>
          <c:w val="0.946476003347524"/>
          <c:h val="0.75440012917810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7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7.1'!$B$9:$B$27</c:f>
              <c:numCache>
                <c:formatCode>General</c:formatCode>
                <c:ptCount val="19"/>
                <c:pt idx="0">
                  <c:v>30.8</c:v>
                </c:pt>
                <c:pt idx="1">
                  <c:v>27.3</c:v>
                </c:pt>
                <c:pt idx="2">
                  <c:v>26.2</c:v>
                </c:pt>
                <c:pt idx="3">
                  <c:v>23.2</c:v>
                </c:pt>
                <c:pt idx="4">
                  <c:v>22.297</c:v>
                </c:pt>
                <c:pt idx="5">
                  <c:v>21.848</c:v>
                </c:pt>
                <c:pt idx="6">
                  <c:v>20.1</c:v>
                </c:pt>
                <c:pt idx="7">
                  <c:v>20.2</c:v>
                </c:pt>
                <c:pt idx="8">
                  <c:v>19.7</c:v>
                </c:pt>
                <c:pt idx="9">
                  <c:v>18.2</c:v>
                </c:pt>
                <c:pt idx="10">
                  <c:v>18.3</c:v>
                </c:pt>
                <c:pt idx="11">
                  <c:v>17.658</c:v>
                </c:pt>
                <c:pt idx="12">
                  <c:v>15.677</c:v>
                </c:pt>
                <c:pt idx="13">
                  <c:v>16.022</c:v>
                </c:pt>
                <c:pt idx="14">
                  <c:v>17.209</c:v>
                </c:pt>
                <c:pt idx="15">
                  <c:v>16.235</c:v>
                </c:pt>
                <c:pt idx="16">
                  <c:v>16.174</c:v>
                </c:pt>
                <c:pt idx="17">
                  <c:v>16.861</c:v>
                </c:pt>
                <c:pt idx="18">
                  <c:v>15.6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127800"/>
        <c:axId val="59152998"/>
      </c:lineChart>
      <c:catAx>
        <c:axId val="28127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2998"/>
        <c:crossesAt val="0"/>
        <c:auto val="1"/>
        <c:lblAlgn val="ctr"/>
        <c:lblOffset val="100"/>
        <c:noMultiLvlLbl val="0"/>
      </c:catAx>
      <c:valAx>
        <c:axId val="59152998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80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sandía (miles toneladas)</a:t>
            </a:r>
          </a:p>
        </c:rich>
      </c:tx>
      <c:layout>
        <c:manualLayout>
          <c:xMode val="edge"/>
          <c:yMode val="edge"/>
          <c:x val="0.285688372936695"/>
          <c:y val="0.099353796445880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0727371666969"/>
          <c:y val="0.261227786752827"/>
          <c:w val="0.952403410121531"/>
          <c:h val="0.73731825525040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7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7.1'!$D$9:$D$27</c:f>
              <c:numCache>
                <c:formatCode>General</c:formatCode>
                <c:ptCount val="19"/>
                <c:pt idx="0">
                  <c:v>815.7</c:v>
                </c:pt>
                <c:pt idx="1">
                  <c:v>680</c:v>
                </c:pt>
                <c:pt idx="2">
                  <c:v>647.9</c:v>
                </c:pt>
                <c:pt idx="3">
                  <c:v>604.6</c:v>
                </c:pt>
                <c:pt idx="4">
                  <c:v>584.879</c:v>
                </c:pt>
                <c:pt idx="5">
                  <c:v>729.994</c:v>
                </c:pt>
                <c:pt idx="6">
                  <c:v>651.4</c:v>
                </c:pt>
                <c:pt idx="7">
                  <c:v>673.4</c:v>
                </c:pt>
                <c:pt idx="8">
                  <c:v>757.4</c:v>
                </c:pt>
                <c:pt idx="9">
                  <c:v>712.1</c:v>
                </c:pt>
                <c:pt idx="10">
                  <c:v>717.4</c:v>
                </c:pt>
                <c:pt idx="11">
                  <c:v>664.596</c:v>
                </c:pt>
                <c:pt idx="12">
                  <c:v>622.546</c:v>
                </c:pt>
                <c:pt idx="13">
                  <c:v>733.047</c:v>
                </c:pt>
                <c:pt idx="14">
                  <c:v>816.208</c:v>
                </c:pt>
                <c:pt idx="15">
                  <c:v>719.621</c:v>
                </c:pt>
                <c:pt idx="16">
                  <c:v>730.902</c:v>
                </c:pt>
                <c:pt idx="17">
                  <c:v>790.947</c:v>
                </c:pt>
                <c:pt idx="18">
                  <c:v>723.1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96720"/>
        <c:axId val="82395829"/>
      </c:lineChart>
      <c:catAx>
        <c:axId val="89396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5829"/>
        <c:crossesAt val="0"/>
        <c:auto val="1"/>
        <c:lblAlgn val="ctr"/>
        <c:lblOffset val="100"/>
        <c:noMultiLvlLbl val="0"/>
      </c:catAx>
      <c:valAx>
        <c:axId val="82395829"/>
        <c:scaling>
          <c:orientation val="minMax"/>
          <c:max val="850"/>
          <c:min val="5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67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sandía (miles de euros)</a:t>
            </a:r>
          </a:p>
        </c:rich>
      </c:tx>
      <c:layout>
        <c:manualLayout>
          <c:xMode val="edge"/>
          <c:yMode val="edge"/>
          <c:x val="0.309979765862119"/>
          <c:y val="0.069397993311036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03309726839139"/>
          <c:y val="0.251003344481605"/>
          <c:w val="0.96372308137014"/>
          <c:h val="0.748996655518395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7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7.1'!$F$9:$F$27</c:f>
              <c:numCache>
                <c:formatCode>General</c:formatCode>
                <c:ptCount val="19"/>
                <c:pt idx="0">
                  <c:v>167762.03526739</c:v>
                </c:pt>
                <c:pt idx="1">
                  <c:v>128694.721911699</c:v>
                </c:pt>
                <c:pt idx="2">
                  <c:v>76594.1425360307</c:v>
                </c:pt>
                <c:pt idx="3">
                  <c:v>67587.1768057409</c:v>
                </c:pt>
                <c:pt idx="4">
                  <c:v>135932.535970574</c:v>
                </c:pt>
                <c:pt idx="5">
                  <c:v>115167.997908478</c:v>
                </c:pt>
                <c:pt idx="6">
                  <c:v>115218.239515344</c:v>
                </c:pt>
                <c:pt idx="7">
                  <c:v>110691.344223673</c:v>
                </c:pt>
                <c:pt idx="8">
                  <c:v>140749.870782398</c:v>
                </c:pt>
                <c:pt idx="9">
                  <c:v>127538.254420444</c:v>
                </c:pt>
                <c:pt idx="10">
                  <c:v>127926.977029317</c:v>
                </c:pt>
                <c:pt idx="11">
                  <c:v>136375.0992</c:v>
                </c:pt>
                <c:pt idx="12">
                  <c:v>119279.8136</c:v>
                </c:pt>
                <c:pt idx="13">
                  <c:v>221600.1081</c:v>
                </c:pt>
                <c:pt idx="14">
                  <c:v>143489.3664</c:v>
                </c:pt>
                <c:pt idx="15">
                  <c:v>142484.958</c:v>
                </c:pt>
                <c:pt idx="16">
                  <c:v>157801.7418</c:v>
                </c:pt>
                <c:pt idx="17">
                  <c:v>190776.4164</c:v>
                </c:pt>
                <c:pt idx="18">
                  <c:v>268149.2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76927"/>
        <c:axId val="8042393"/>
      </c:lineChart>
      <c:catAx>
        <c:axId val="3227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93"/>
        <c:crossesAt val="0"/>
        <c:auto val="1"/>
        <c:lblAlgn val="ctr"/>
        <c:lblOffset val="100"/>
        <c:noMultiLvlLbl val="0"/>
      </c:catAx>
      <c:valAx>
        <c:axId val="8042393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92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melón (miles de hectáreas)</a:t>
            </a:r>
          </a:p>
        </c:rich>
      </c:tx>
      <c:layout>
        <c:manualLayout>
          <c:xMode val="edge"/>
          <c:yMode val="edge"/>
          <c:x val="0.286952720914985"/>
          <c:y val="0.08334679373283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672834559627"/>
          <c:y val="0.257147472136973"/>
          <c:w val="0.944488963356888"/>
          <c:h val="0.74123727992246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8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8.1'!$B$9:$B$27</c:f>
              <c:numCache>
                <c:formatCode>General</c:formatCode>
                <c:ptCount val="19"/>
                <c:pt idx="0">
                  <c:v>61.5</c:v>
                </c:pt>
                <c:pt idx="1">
                  <c:v>60.5</c:v>
                </c:pt>
                <c:pt idx="2">
                  <c:v>56.2</c:v>
                </c:pt>
                <c:pt idx="3">
                  <c:v>50.5</c:v>
                </c:pt>
                <c:pt idx="4">
                  <c:v>47.232</c:v>
                </c:pt>
                <c:pt idx="5">
                  <c:v>42.248</c:v>
                </c:pt>
                <c:pt idx="6">
                  <c:v>43.4</c:v>
                </c:pt>
                <c:pt idx="7">
                  <c:v>43.8</c:v>
                </c:pt>
                <c:pt idx="8">
                  <c:v>43.7</c:v>
                </c:pt>
                <c:pt idx="9">
                  <c:v>43</c:v>
                </c:pt>
                <c:pt idx="10">
                  <c:v>41.6</c:v>
                </c:pt>
                <c:pt idx="11">
                  <c:v>40.192</c:v>
                </c:pt>
                <c:pt idx="12">
                  <c:v>39.156</c:v>
                </c:pt>
                <c:pt idx="13">
                  <c:v>38.9</c:v>
                </c:pt>
                <c:pt idx="14">
                  <c:v>37.594</c:v>
                </c:pt>
                <c:pt idx="15">
                  <c:v>40.423</c:v>
                </c:pt>
                <c:pt idx="16">
                  <c:v>40.294</c:v>
                </c:pt>
                <c:pt idx="17">
                  <c:v>38.688</c:v>
                </c:pt>
                <c:pt idx="18">
                  <c:v>33.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659009"/>
        <c:axId val="4330922"/>
      </c:lineChart>
      <c:catAx>
        <c:axId val="57659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922"/>
        <c:crossesAt val="0"/>
        <c:auto val="1"/>
        <c:lblAlgn val="ctr"/>
        <c:lblOffset val="100"/>
        <c:noMultiLvlLbl val="0"/>
      </c:catAx>
      <c:valAx>
        <c:axId val="4330922"/>
        <c:scaling>
          <c:orientation val="minMax"/>
          <c:max val="65"/>
          <c:min val="3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900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elón (miles toneladas)</a:t>
            </a:r>
          </a:p>
        </c:rich>
      </c:tx>
      <c:layout>
        <c:manualLayout>
          <c:xMode val="edge"/>
          <c:yMode val="edge"/>
          <c:x val="0.290123456790123"/>
          <c:y val="0.099305667689326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0377632534495"/>
          <c:y val="0.275956725335056"/>
          <c:w val="0.959731299927378"/>
          <c:h val="0.72178265783949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8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8.1'!$D$9:$D$27</c:f>
              <c:numCache>
                <c:formatCode>General</c:formatCode>
                <c:ptCount val="19"/>
                <c:pt idx="0">
                  <c:v>947.2</c:v>
                </c:pt>
                <c:pt idx="1">
                  <c:v>915.5</c:v>
                </c:pt>
                <c:pt idx="2">
                  <c:v>864.9</c:v>
                </c:pt>
                <c:pt idx="3">
                  <c:v>852.8</c:v>
                </c:pt>
                <c:pt idx="4">
                  <c:v>877.321</c:v>
                </c:pt>
                <c:pt idx="5">
                  <c:v>860.234</c:v>
                </c:pt>
                <c:pt idx="6">
                  <c:v>967.9</c:v>
                </c:pt>
                <c:pt idx="7">
                  <c:v>984.8</c:v>
                </c:pt>
                <c:pt idx="8">
                  <c:v>1020</c:v>
                </c:pt>
                <c:pt idx="9">
                  <c:v>1149.8</c:v>
                </c:pt>
                <c:pt idx="10">
                  <c:v>1068</c:v>
                </c:pt>
                <c:pt idx="11">
                  <c:v>1037.959</c:v>
                </c:pt>
                <c:pt idx="12">
                  <c:v>1101.779</c:v>
                </c:pt>
                <c:pt idx="13">
                  <c:v>1071.2</c:v>
                </c:pt>
                <c:pt idx="14">
                  <c:v>1071.154</c:v>
                </c:pt>
                <c:pt idx="15">
                  <c:v>1086.718</c:v>
                </c:pt>
                <c:pt idx="16">
                  <c:v>1087.917</c:v>
                </c:pt>
                <c:pt idx="17">
                  <c:v>1183.154</c:v>
                </c:pt>
                <c:pt idx="18">
                  <c:v>1042.4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77269"/>
        <c:axId val="63531057"/>
      </c:lineChart>
      <c:catAx>
        <c:axId val="60777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1057"/>
        <c:crossesAt val="0"/>
        <c:auto val="1"/>
        <c:lblAlgn val="ctr"/>
        <c:lblOffset val="100"/>
        <c:noMultiLvlLbl val="0"/>
      </c:catAx>
      <c:valAx>
        <c:axId val="63531057"/>
        <c:scaling>
          <c:orientation val="minMax"/>
          <c:max val="120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7269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melón (miles de euros)</a:t>
            </a:r>
          </a:p>
        </c:rich>
      </c:tx>
      <c:layout>
        <c:manualLayout>
          <c:xMode val="edge"/>
          <c:yMode val="edge"/>
          <c:x val="0.307800802864273"/>
          <c:y val="0.069397993311036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04126433040396"/>
          <c:y val="0.246822742474916"/>
          <c:w val="0.965426205200535"/>
          <c:h val="0.753177257525084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8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8.1'!$F$9:$F$27</c:f>
              <c:numCache>
                <c:formatCode>General</c:formatCode>
                <c:ptCount val="19"/>
                <c:pt idx="0">
                  <c:v>227426.826776291</c:v>
                </c:pt>
                <c:pt idx="1">
                  <c:v>252389.023114926</c:v>
                </c:pt>
                <c:pt idx="2">
                  <c:v>240362.626663301</c:v>
                </c:pt>
                <c:pt idx="3">
                  <c:v>183951.726707776</c:v>
                </c:pt>
                <c:pt idx="4">
                  <c:v>273605.872429171</c:v>
                </c:pt>
                <c:pt idx="5">
                  <c:v>213835.768874785</c:v>
                </c:pt>
                <c:pt idx="6">
                  <c:v>213316.583125984</c:v>
                </c:pt>
                <c:pt idx="7">
                  <c:v>287415.335424855</c:v>
                </c:pt>
                <c:pt idx="8">
                  <c:v>253611.481735242</c:v>
                </c:pt>
                <c:pt idx="9">
                  <c:v>270128.989217843</c:v>
                </c:pt>
                <c:pt idx="10">
                  <c:v>281952</c:v>
                </c:pt>
                <c:pt idx="11">
                  <c:v>267689.6261</c:v>
                </c:pt>
                <c:pt idx="12">
                  <c:v>259468.9545</c:v>
                </c:pt>
                <c:pt idx="13">
                  <c:v>339249.04</c:v>
                </c:pt>
                <c:pt idx="14">
                  <c:v>318561.1996</c:v>
                </c:pt>
                <c:pt idx="15">
                  <c:v>280807.9312</c:v>
                </c:pt>
                <c:pt idx="16">
                  <c:v>337363.0617</c:v>
                </c:pt>
                <c:pt idx="17">
                  <c:v>409844.5456</c:v>
                </c:pt>
                <c:pt idx="18">
                  <c:v>438449.8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383994"/>
        <c:axId val="9287715"/>
      </c:lineChart>
      <c:catAx>
        <c:axId val="62383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715"/>
        <c:crossesAt val="0"/>
        <c:auto val="1"/>
        <c:lblAlgn val="ctr"/>
        <c:lblOffset val="100"/>
        <c:noMultiLvlLbl val="0"/>
      </c:catAx>
      <c:valAx>
        <c:axId val="9287715"/>
        <c:scaling>
          <c:orientation val="minMax"/>
          <c:max val="500000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3994"/>
        <c:crossesAt val="1"/>
        <c:crossBetween val="midCat"/>
        <c:majorUnit val="10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vena (miles toneladas)</a:t>
            </a:r>
          </a:p>
        </c:rich>
      </c:tx>
      <c:layout>
        <c:manualLayout>
          <c:xMode val="edge"/>
          <c:yMode val="edge"/>
          <c:x val="0.230892439114543"/>
          <c:y val="0.055731978405843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6254055608033"/>
          <c:y val="0.17640520800254"/>
          <c:w val="0.942708119429956"/>
          <c:h val="0.8235947919974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4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4.1'!$D$9:$D$27</c:f>
              <c:numCache>
                <c:formatCode>General</c:formatCode>
                <c:ptCount val="19"/>
                <c:pt idx="0">
                  <c:v>511.6</c:v>
                </c:pt>
                <c:pt idx="1">
                  <c:v>403.6</c:v>
                </c:pt>
                <c:pt idx="2">
                  <c:v>313.1</c:v>
                </c:pt>
                <c:pt idx="3">
                  <c:v>431.1</c:v>
                </c:pt>
                <c:pt idx="4">
                  <c:v>413.9</c:v>
                </c:pt>
                <c:pt idx="5">
                  <c:v>231.4</c:v>
                </c:pt>
                <c:pt idx="6">
                  <c:v>664.3</c:v>
                </c:pt>
                <c:pt idx="7">
                  <c:v>521</c:v>
                </c:pt>
                <c:pt idx="8">
                  <c:v>725.6</c:v>
                </c:pt>
                <c:pt idx="9">
                  <c:v>538.1</c:v>
                </c:pt>
                <c:pt idx="10">
                  <c:v>953.7</c:v>
                </c:pt>
                <c:pt idx="11">
                  <c:v>665.2</c:v>
                </c:pt>
                <c:pt idx="12">
                  <c:v>880.7</c:v>
                </c:pt>
                <c:pt idx="13">
                  <c:v>880.451</c:v>
                </c:pt>
                <c:pt idx="14">
                  <c:v>1042.975</c:v>
                </c:pt>
                <c:pt idx="15">
                  <c:v>542.108</c:v>
                </c:pt>
                <c:pt idx="16">
                  <c:v>948.115</c:v>
                </c:pt>
                <c:pt idx="17">
                  <c:v>1309.945</c:v>
                </c:pt>
                <c:pt idx="18">
                  <c:v>1188.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65722"/>
        <c:axId val="43660"/>
      </c:lineChart>
      <c:catAx>
        <c:axId val="65365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"/>
        <c:crossesAt val="0"/>
        <c:auto val="1"/>
        <c:lblAlgn val="ctr"/>
        <c:lblOffset val="100"/>
        <c:noMultiLvlLbl val="0"/>
      </c:catAx>
      <c:valAx>
        <c:axId val="43660"/>
        <c:scaling>
          <c:orientation val="minMax"/>
          <c:max val="1400"/>
          <c:min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572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melón según tipo (miles de hectáreas)</a:t>
            </a:r>
          </a:p>
        </c:rich>
      </c:tx>
      <c:layout>
        <c:manualLayout>
          <c:xMode val="edge"/>
          <c:yMode val="edge"/>
          <c:x val="0.24169292466342"/>
          <c:y val="0.066834617664493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2308794041822"/>
          <c:y val="0.264522821576764"/>
          <c:w val="0.925988255514179"/>
          <c:h val="0.735477178423237"/>
        </c:manualLayout>
      </c:layout>
      <c:lineChart>
        <c:grouping val="standard"/>
        <c:varyColors val="0"/>
        <c:ser>
          <c:idx val="0"/>
          <c:order val="0"/>
          <c:tx>
            <c:strRef>
              <c:f>"Piel lisa"</c:f>
              <c:strCache>
                <c:ptCount val="1"/>
                <c:pt idx="0">
                  <c:v>Piel lis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8.2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8.2'!$B$8:$B$26</c:f>
              <c:numCache>
                <c:formatCode>General</c:formatCode>
                <c:ptCount val="19"/>
                <c:pt idx="0">
                  <c:v>14.1</c:v>
                </c:pt>
                <c:pt idx="1">
                  <c:v>12.9</c:v>
                </c:pt>
                <c:pt idx="2">
                  <c:v>11.6</c:v>
                </c:pt>
                <c:pt idx="3">
                  <c:v>10.1</c:v>
                </c:pt>
                <c:pt idx="4">
                  <c:v>10.7</c:v>
                </c:pt>
                <c:pt idx="5">
                  <c:v>8.1</c:v>
                </c:pt>
                <c:pt idx="6">
                  <c:v>7.3</c:v>
                </c:pt>
                <c:pt idx="7">
                  <c:v>6.5</c:v>
                </c:pt>
                <c:pt idx="8">
                  <c:v>6.7</c:v>
                </c:pt>
                <c:pt idx="9">
                  <c:v>6.5</c:v>
                </c:pt>
                <c:pt idx="10">
                  <c:v>6.9</c:v>
                </c:pt>
                <c:pt idx="11">
                  <c:v>6.242</c:v>
                </c:pt>
                <c:pt idx="12">
                  <c:v>6.218</c:v>
                </c:pt>
                <c:pt idx="13">
                  <c:v>6.58</c:v>
                </c:pt>
                <c:pt idx="14">
                  <c:v>6.489</c:v>
                </c:pt>
                <c:pt idx="15">
                  <c:v>8.095</c:v>
                </c:pt>
                <c:pt idx="16">
                  <c:v>7.038</c:v>
                </c:pt>
                <c:pt idx="17">
                  <c:v>5.353</c:v>
                </c:pt>
                <c:pt idx="18">
                  <c:v>4.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ndral"</c:f>
              <c:strCache>
                <c:ptCount val="1"/>
                <c:pt idx="0">
                  <c:v>Tendr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8.2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8.2'!$D$8:$D$26</c:f>
              <c:numCache>
                <c:formatCode>General</c:formatCode>
                <c:ptCount val="19"/>
                <c:pt idx="0">
                  <c:v>9.7</c:v>
                </c:pt>
                <c:pt idx="1">
                  <c:v>9.4</c:v>
                </c:pt>
                <c:pt idx="2">
                  <c:v>8.6</c:v>
                </c:pt>
                <c:pt idx="3">
                  <c:v>7.1</c:v>
                </c:pt>
                <c:pt idx="4">
                  <c:v>6.4</c:v>
                </c:pt>
                <c:pt idx="5">
                  <c:v>5.3</c:v>
                </c:pt>
                <c:pt idx="6">
                  <c:v>5</c:v>
                </c:pt>
                <c:pt idx="7">
                  <c:v>4.3</c:v>
                </c:pt>
                <c:pt idx="8">
                  <c:v>4.1</c:v>
                </c:pt>
                <c:pt idx="9">
                  <c:v>3.7</c:v>
                </c:pt>
                <c:pt idx="10">
                  <c:v>4.3</c:v>
                </c:pt>
                <c:pt idx="11">
                  <c:v>4.229</c:v>
                </c:pt>
                <c:pt idx="12">
                  <c:v>3.988</c:v>
                </c:pt>
                <c:pt idx="13">
                  <c:v>4.09</c:v>
                </c:pt>
                <c:pt idx="14">
                  <c:v>3.984</c:v>
                </c:pt>
                <c:pt idx="15">
                  <c:v>4.791</c:v>
                </c:pt>
                <c:pt idx="16">
                  <c:v>4.625</c:v>
                </c:pt>
                <c:pt idx="17">
                  <c:v>3.385</c:v>
                </c:pt>
                <c:pt idx="18">
                  <c:v>3.1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ntalupo"</c:f>
              <c:strCache>
                <c:ptCount val="1"/>
                <c:pt idx="0">
                  <c:v>Cantalupo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8.2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8.2'!$F$8:$F$26</c:f>
              <c:numCache>
                <c:formatCode>General</c:formatCode>
                <c:ptCount val="19"/>
                <c:pt idx="0">
                  <c:v>5</c:v>
                </c:pt>
                <c:pt idx="1">
                  <c:v>5.5</c:v>
                </c:pt>
                <c:pt idx="2">
                  <c:v>5.4</c:v>
                </c:pt>
                <c:pt idx="3">
                  <c:v>4.6</c:v>
                </c:pt>
                <c:pt idx="4">
                  <c:v>4.8</c:v>
                </c:pt>
                <c:pt idx="5">
                  <c:v>4.9</c:v>
                </c:pt>
                <c:pt idx="6">
                  <c:v>5.2</c:v>
                </c:pt>
                <c:pt idx="7">
                  <c:v>5.1</c:v>
                </c:pt>
                <c:pt idx="8">
                  <c:v>5.3</c:v>
                </c:pt>
                <c:pt idx="9">
                  <c:v>5.3</c:v>
                </c:pt>
                <c:pt idx="10">
                  <c:v>4.9</c:v>
                </c:pt>
                <c:pt idx="11">
                  <c:v>5.495</c:v>
                </c:pt>
                <c:pt idx="12">
                  <c:v>3.622</c:v>
                </c:pt>
                <c:pt idx="13">
                  <c:v>2.815</c:v>
                </c:pt>
                <c:pt idx="14">
                  <c:v>2.64</c:v>
                </c:pt>
                <c:pt idx="15">
                  <c:v>2.253</c:v>
                </c:pt>
                <c:pt idx="16">
                  <c:v>2.474</c:v>
                </c:pt>
                <c:pt idx="17">
                  <c:v>2.669</c:v>
                </c:pt>
                <c:pt idx="18">
                  <c:v>2.0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8.2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8.2'!$H$8:$H$26</c:f>
              <c:numCache>
                <c:formatCode>General</c:formatCode>
                <c:ptCount val="19"/>
                <c:pt idx="0">
                  <c:v>32.6</c:v>
                </c:pt>
                <c:pt idx="1">
                  <c:v>32.7</c:v>
                </c:pt>
                <c:pt idx="2">
                  <c:v>30.5</c:v>
                </c:pt>
                <c:pt idx="3">
                  <c:v>28.7</c:v>
                </c:pt>
                <c:pt idx="4">
                  <c:v>25.3</c:v>
                </c:pt>
                <c:pt idx="5">
                  <c:v>24</c:v>
                </c:pt>
                <c:pt idx="6">
                  <c:v>25.8</c:v>
                </c:pt>
                <c:pt idx="7">
                  <c:v>27.8</c:v>
                </c:pt>
                <c:pt idx="8">
                  <c:v>27.6</c:v>
                </c:pt>
                <c:pt idx="9">
                  <c:v>27.6</c:v>
                </c:pt>
                <c:pt idx="10">
                  <c:v>25.5</c:v>
                </c:pt>
                <c:pt idx="11">
                  <c:v>24.226</c:v>
                </c:pt>
                <c:pt idx="12">
                  <c:v>25.328</c:v>
                </c:pt>
                <c:pt idx="13">
                  <c:v>25.387</c:v>
                </c:pt>
                <c:pt idx="14">
                  <c:v>24.484</c:v>
                </c:pt>
                <c:pt idx="15">
                  <c:v>25.284</c:v>
                </c:pt>
                <c:pt idx="16">
                  <c:v>26.157</c:v>
                </c:pt>
                <c:pt idx="17">
                  <c:v>27.281</c:v>
                </c:pt>
                <c:pt idx="18">
                  <c:v>23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55531"/>
        <c:axId val="61556753"/>
      </c:lineChart>
      <c:catAx>
        <c:axId val="8745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753"/>
        <c:crossesAt val="0"/>
        <c:auto val="1"/>
        <c:lblAlgn val="ctr"/>
        <c:lblOffset val="100"/>
        <c:noMultiLvlLbl val="0"/>
      </c:catAx>
      <c:valAx>
        <c:axId val="615567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553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42631051274706"/>
          <c:y val="0.195613515115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elón según tipo (miles de toneladas)</a:t>
            </a:r>
          </a:p>
        </c:rich>
      </c:tx>
      <c:layout>
        <c:manualLayout>
          <c:xMode val="edge"/>
          <c:yMode val="edge"/>
          <c:x val="0.239707292813754"/>
          <c:y val="0.065655091917128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1728535398387"/>
          <c:y val="0.264225269915378"/>
          <c:w val="0.926290362686938"/>
          <c:h val="0.735774730084622"/>
        </c:manualLayout>
      </c:layout>
      <c:lineChart>
        <c:grouping val="standard"/>
        <c:varyColors val="0"/>
        <c:ser>
          <c:idx val="0"/>
          <c:order val="0"/>
          <c:tx>
            <c:strRef>
              <c:f>"Piel lisa"</c:f>
              <c:strCache>
                <c:ptCount val="1"/>
                <c:pt idx="0">
                  <c:v>Piel lis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8.2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8.2'!$C$8:$C$26</c:f>
              <c:numCache>
                <c:formatCode>General</c:formatCode>
                <c:ptCount val="19"/>
                <c:pt idx="0">
                  <c:v>252.7</c:v>
                </c:pt>
                <c:pt idx="1">
                  <c:v>226</c:v>
                </c:pt>
                <c:pt idx="2">
                  <c:v>195.1</c:v>
                </c:pt>
                <c:pt idx="3">
                  <c:v>180.5</c:v>
                </c:pt>
                <c:pt idx="4">
                  <c:v>189.8</c:v>
                </c:pt>
                <c:pt idx="5">
                  <c:v>118.5</c:v>
                </c:pt>
                <c:pt idx="6">
                  <c:v>122.7</c:v>
                </c:pt>
                <c:pt idx="7">
                  <c:v>119.4</c:v>
                </c:pt>
                <c:pt idx="8">
                  <c:v>124.9</c:v>
                </c:pt>
                <c:pt idx="9">
                  <c:v>136.6</c:v>
                </c:pt>
                <c:pt idx="10">
                  <c:v>144.3</c:v>
                </c:pt>
                <c:pt idx="11">
                  <c:v>123.239</c:v>
                </c:pt>
                <c:pt idx="12">
                  <c:v>146.072</c:v>
                </c:pt>
                <c:pt idx="13">
                  <c:v>168.392</c:v>
                </c:pt>
                <c:pt idx="14">
                  <c:v>147.316</c:v>
                </c:pt>
                <c:pt idx="15">
                  <c:v>173.147</c:v>
                </c:pt>
                <c:pt idx="16">
                  <c:v>168.646</c:v>
                </c:pt>
                <c:pt idx="17">
                  <c:v>149.064</c:v>
                </c:pt>
                <c:pt idx="18">
                  <c:v>121.6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ndral"</c:f>
              <c:strCache>
                <c:ptCount val="1"/>
                <c:pt idx="0">
                  <c:v>Tendral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8.2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8.2'!$E$8:$E$26</c:f>
              <c:numCache>
                <c:formatCode>General</c:formatCode>
                <c:ptCount val="19"/>
                <c:pt idx="0">
                  <c:v>124.2</c:v>
                </c:pt>
                <c:pt idx="1">
                  <c:v>123.1</c:v>
                </c:pt>
                <c:pt idx="2">
                  <c:v>110.1</c:v>
                </c:pt>
                <c:pt idx="3">
                  <c:v>96.2</c:v>
                </c:pt>
                <c:pt idx="4">
                  <c:v>89</c:v>
                </c:pt>
                <c:pt idx="5">
                  <c:v>85.8</c:v>
                </c:pt>
                <c:pt idx="6">
                  <c:v>88.2</c:v>
                </c:pt>
                <c:pt idx="7">
                  <c:v>69.5</c:v>
                </c:pt>
                <c:pt idx="8">
                  <c:v>73.8</c:v>
                </c:pt>
                <c:pt idx="9">
                  <c:v>74</c:v>
                </c:pt>
                <c:pt idx="10">
                  <c:v>91.7</c:v>
                </c:pt>
                <c:pt idx="11">
                  <c:v>90.279</c:v>
                </c:pt>
                <c:pt idx="12">
                  <c:v>96.09</c:v>
                </c:pt>
                <c:pt idx="13">
                  <c:v>88.7</c:v>
                </c:pt>
                <c:pt idx="14">
                  <c:v>89.413</c:v>
                </c:pt>
                <c:pt idx="15">
                  <c:v>99.657</c:v>
                </c:pt>
                <c:pt idx="16">
                  <c:v>97.841</c:v>
                </c:pt>
                <c:pt idx="17">
                  <c:v>92.263</c:v>
                </c:pt>
                <c:pt idx="18">
                  <c:v>84.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antalupo"</c:f>
              <c:strCache>
                <c:ptCount val="1"/>
                <c:pt idx="0">
                  <c:v>Cantalup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8.2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8.2'!$G$8:$G$26</c:f>
              <c:numCache>
                <c:formatCode>General</c:formatCode>
                <c:ptCount val="19"/>
                <c:pt idx="0">
                  <c:v>113.3</c:v>
                </c:pt>
                <c:pt idx="1">
                  <c:v>113.1</c:v>
                </c:pt>
                <c:pt idx="2">
                  <c:v>112.1</c:v>
                </c:pt>
                <c:pt idx="3">
                  <c:v>114.8</c:v>
                </c:pt>
                <c:pt idx="4">
                  <c:v>132.9</c:v>
                </c:pt>
                <c:pt idx="5">
                  <c:v>134.3</c:v>
                </c:pt>
                <c:pt idx="6">
                  <c:v>154.4</c:v>
                </c:pt>
                <c:pt idx="7">
                  <c:v>164.2</c:v>
                </c:pt>
                <c:pt idx="8">
                  <c:v>176.3</c:v>
                </c:pt>
                <c:pt idx="9">
                  <c:v>188.5</c:v>
                </c:pt>
                <c:pt idx="10">
                  <c:v>157.6</c:v>
                </c:pt>
                <c:pt idx="11">
                  <c:v>209.941</c:v>
                </c:pt>
                <c:pt idx="12">
                  <c:v>133.957</c:v>
                </c:pt>
                <c:pt idx="13">
                  <c:v>92.367</c:v>
                </c:pt>
                <c:pt idx="14">
                  <c:v>91.298</c:v>
                </c:pt>
                <c:pt idx="15">
                  <c:v>75.181</c:v>
                </c:pt>
                <c:pt idx="16">
                  <c:v>84.083</c:v>
                </c:pt>
                <c:pt idx="17">
                  <c:v>90.873</c:v>
                </c:pt>
                <c:pt idx="18">
                  <c:v>72.3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18.2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18.2'!$I$8:$I$26</c:f>
              <c:numCache>
                <c:formatCode>General</c:formatCode>
                <c:ptCount val="19"/>
                <c:pt idx="0">
                  <c:v>457.1</c:v>
                </c:pt>
                <c:pt idx="1">
                  <c:v>453.4</c:v>
                </c:pt>
                <c:pt idx="2">
                  <c:v>447.6</c:v>
                </c:pt>
                <c:pt idx="3">
                  <c:v>461.4</c:v>
                </c:pt>
                <c:pt idx="4">
                  <c:v>465.6</c:v>
                </c:pt>
                <c:pt idx="5">
                  <c:v>521.7</c:v>
                </c:pt>
                <c:pt idx="6">
                  <c:v>602.5</c:v>
                </c:pt>
                <c:pt idx="7">
                  <c:v>631.8</c:v>
                </c:pt>
                <c:pt idx="8">
                  <c:v>645</c:v>
                </c:pt>
                <c:pt idx="9">
                  <c:v>750.8</c:v>
                </c:pt>
                <c:pt idx="10">
                  <c:v>674.4</c:v>
                </c:pt>
                <c:pt idx="11">
                  <c:v>614.5</c:v>
                </c:pt>
                <c:pt idx="12">
                  <c:v>725.66</c:v>
                </c:pt>
                <c:pt idx="13">
                  <c:v>721.73</c:v>
                </c:pt>
                <c:pt idx="14">
                  <c:v>743.128</c:v>
                </c:pt>
                <c:pt idx="15">
                  <c:v>738.733</c:v>
                </c:pt>
                <c:pt idx="16">
                  <c:v>737.347</c:v>
                </c:pt>
                <c:pt idx="17">
                  <c:v>850.954</c:v>
                </c:pt>
                <c:pt idx="18">
                  <c:v>763.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38974"/>
        <c:axId val="92614761"/>
      </c:lineChart>
      <c:catAx>
        <c:axId val="37338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4761"/>
        <c:crossesAt val="0"/>
        <c:auto val="1"/>
        <c:lblAlgn val="ctr"/>
        <c:lblOffset val="100"/>
        <c:noMultiLvlLbl val="0"/>
      </c:catAx>
      <c:valAx>
        <c:axId val="926147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9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33522787822813"/>
          <c:y val="0.1911292675809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pepino (miles de hectáreas)</a:t>
            </a:r>
          </a:p>
        </c:rich>
      </c:tx>
      <c:layout>
        <c:manualLayout>
          <c:xMode val="edge"/>
          <c:yMode val="edge"/>
          <c:x val="0.262453152858131"/>
          <c:y val="0.099305667689326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4641050831423"/>
          <c:y val="0.25044404973357"/>
          <c:w val="0.946476003347524"/>
          <c:h val="0.74777975133214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0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0.1'!$B$9:$B$27</c:f>
              <c:numCache>
                <c:formatCode>General</c:formatCode>
                <c:ptCount val="19"/>
                <c:pt idx="0">
                  <c:v>6.7</c:v>
                </c:pt>
                <c:pt idx="1">
                  <c:v>6.4</c:v>
                </c:pt>
                <c:pt idx="2">
                  <c:v>6.1</c:v>
                </c:pt>
                <c:pt idx="3">
                  <c:v>6</c:v>
                </c:pt>
                <c:pt idx="4">
                  <c:v>5.868</c:v>
                </c:pt>
                <c:pt idx="5">
                  <c:v>5.632</c:v>
                </c:pt>
                <c:pt idx="6">
                  <c:v>5.8</c:v>
                </c:pt>
                <c:pt idx="7">
                  <c:v>6.3</c:v>
                </c:pt>
                <c:pt idx="8">
                  <c:v>6.4</c:v>
                </c:pt>
                <c:pt idx="9">
                  <c:v>6.3</c:v>
                </c:pt>
                <c:pt idx="10">
                  <c:v>6.6</c:v>
                </c:pt>
                <c:pt idx="11">
                  <c:v>7.757</c:v>
                </c:pt>
                <c:pt idx="12">
                  <c:v>7.45</c:v>
                </c:pt>
                <c:pt idx="13">
                  <c:v>6.852</c:v>
                </c:pt>
                <c:pt idx="14">
                  <c:v>7.128</c:v>
                </c:pt>
                <c:pt idx="15">
                  <c:v>7.484</c:v>
                </c:pt>
                <c:pt idx="16">
                  <c:v>7.979</c:v>
                </c:pt>
                <c:pt idx="17">
                  <c:v>7.307</c:v>
                </c:pt>
                <c:pt idx="18">
                  <c:v>8.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89188"/>
        <c:axId val="54308384"/>
      </c:lineChart>
      <c:catAx>
        <c:axId val="53989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8384"/>
        <c:crossesAt val="0"/>
        <c:auto val="1"/>
        <c:lblAlgn val="ctr"/>
        <c:lblOffset val="100"/>
        <c:noMultiLvlLbl val="0"/>
      </c:catAx>
      <c:valAx>
        <c:axId val="54308384"/>
        <c:scaling>
          <c:orientation val="minMax"/>
          <c:max val="8.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918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epino (miles toneladas)</a:t>
            </a:r>
          </a:p>
        </c:rich>
      </c:tx>
      <c:layout>
        <c:manualLayout>
          <c:xMode val="edge"/>
          <c:yMode val="edge"/>
          <c:x val="0.29261126627734"/>
          <c:y val="0.099321705426356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0693895317204"/>
          <c:y val="0.268572351421189"/>
          <c:w val="0.953389676810911"/>
          <c:h val="0.72965116279069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0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0.1'!$D$9:$D$27</c:f>
              <c:numCache>
                <c:formatCode>General</c:formatCode>
                <c:ptCount val="19"/>
                <c:pt idx="0">
                  <c:v>301.2</c:v>
                </c:pt>
                <c:pt idx="1">
                  <c:v>318.3</c:v>
                </c:pt>
                <c:pt idx="2">
                  <c:v>313.6</c:v>
                </c:pt>
                <c:pt idx="3">
                  <c:v>323.6</c:v>
                </c:pt>
                <c:pt idx="4">
                  <c:v>326.201</c:v>
                </c:pt>
                <c:pt idx="5">
                  <c:v>330.753</c:v>
                </c:pt>
                <c:pt idx="6">
                  <c:v>375.8</c:v>
                </c:pt>
                <c:pt idx="7">
                  <c:v>447.5</c:v>
                </c:pt>
                <c:pt idx="8">
                  <c:v>438.3</c:v>
                </c:pt>
                <c:pt idx="9">
                  <c:v>403.8</c:v>
                </c:pt>
                <c:pt idx="10">
                  <c:v>416.5</c:v>
                </c:pt>
                <c:pt idx="11">
                  <c:v>547.785</c:v>
                </c:pt>
                <c:pt idx="12">
                  <c:v>517.742</c:v>
                </c:pt>
                <c:pt idx="13">
                  <c:v>573.108</c:v>
                </c:pt>
                <c:pt idx="14">
                  <c:v>546.58</c:v>
                </c:pt>
                <c:pt idx="15">
                  <c:v>474.948</c:v>
                </c:pt>
                <c:pt idx="16">
                  <c:v>634.864</c:v>
                </c:pt>
                <c:pt idx="17">
                  <c:v>558.817</c:v>
                </c:pt>
                <c:pt idx="18">
                  <c:v>670.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36247"/>
        <c:axId val="16342758"/>
      </c:lineChart>
      <c:catAx>
        <c:axId val="8463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2758"/>
        <c:crossesAt val="0"/>
        <c:auto val="1"/>
        <c:lblAlgn val="ctr"/>
        <c:lblOffset val="100"/>
        <c:noMultiLvlLbl val="0"/>
      </c:catAx>
      <c:valAx>
        <c:axId val="16342758"/>
        <c:scaling>
          <c:orientation val="minMax"/>
          <c:max val="65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24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epino (miles de euros)</a:t>
            </a:r>
          </a:p>
        </c:rich>
      </c:tx>
      <c:layout>
        <c:manualLayout>
          <c:xMode val="edge"/>
          <c:yMode val="edge"/>
          <c:x val="0.311463564435131"/>
          <c:y val="0.064046822742474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03211821236316"/>
          <c:y val="0.183779264214047"/>
          <c:w val="0.972325589797319"/>
          <c:h val="0.81622073578595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0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0.1'!$F$9:$F$27</c:f>
              <c:numCache>
                <c:formatCode>General</c:formatCode>
                <c:ptCount val="19"/>
                <c:pt idx="0">
                  <c:v>102731.600014424</c:v>
                </c:pt>
                <c:pt idx="1">
                  <c:v>100223.197865205</c:v>
                </c:pt>
                <c:pt idx="2">
                  <c:v>98649.0690322503</c:v>
                </c:pt>
                <c:pt idx="3">
                  <c:v>134157.489211833</c:v>
                </c:pt>
                <c:pt idx="4">
                  <c:v>97790.1138316926</c:v>
                </c:pt>
                <c:pt idx="5">
                  <c:v>123645.238181097</c:v>
                </c:pt>
                <c:pt idx="6">
                  <c:v>155256.403783972</c:v>
                </c:pt>
                <c:pt idx="7">
                  <c:v>160026.985443487</c:v>
                </c:pt>
                <c:pt idx="8">
                  <c:v>153101.799430241</c:v>
                </c:pt>
                <c:pt idx="9">
                  <c:v>161703.472647939</c:v>
                </c:pt>
                <c:pt idx="10">
                  <c:v>164850.7</c:v>
                </c:pt>
                <c:pt idx="11">
                  <c:v>302870.3265</c:v>
                </c:pt>
                <c:pt idx="12">
                  <c:v>210720.994</c:v>
                </c:pt>
                <c:pt idx="13">
                  <c:v>294061.7148</c:v>
                </c:pt>
                <c:pt idx="14">
                  <c:v>194691.796</c:v>
                </c:pt>
                <c:pt idx="15">
                  <c:v>237474</c:v>
                </c:pt>
                <c:pt idx="16">
                  <c:v>266388.9344</c:v>
                </c:pt>
                <c:pt idx="17">
                  <c:v>271361.5352</c:v>
                </c:pt>
                <c:pt idx="18">
                  <c:v>297618.9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854266"/>
        <c:axId val="31492934"/>
      </c:lineChart>
      <c:catAx>
        <c:axId val="3985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934"/>
        <c:crossesAt val="0"/>
        <c:auto val="1"/>
        <c:lblAlgn val="ctr"/>
        <c:lblOffset val="100"/>
        <c:noMultiLvlLbl val="0"/>
      </c:catAx>
      <c:valAx>
        <c:axId val="31492934"/>
        <c:scaling>
          <c:orientation val="minMax"/>
          <c:max val="35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42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alabacín (miles de hectáreas)</a:t>
            </a:r>
          </a:p>
        </c:rich>
      </c:tx>
      <c:layout>
        <c:manualLayout>
          <c:xMode val="edge"/>
          <c:yMode val="edge"/>
          <c:x val="0.215207246774636"/>
          <c:y val="0.10996286129501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4693933571233"/>
          <c:y val="0.260455352817697"/>
          <c:w val="0.940204959282643"/>
          <c:h val="0.737606975617633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1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1.1'!$B$10:$B$28</c:f>
              <c:numCache>
                <c:formatCode>General</c:formatCode>
                <c:ptCount val="19"/>
                <c:pt idx="0">
                  <c:v>5.2</c:v>
                </c:pt>
                <c:pt idx="1">
                  <c:v>4.8</c:v>
                </c:pt>
                <c:pt idx="2">
                  <c:v>4.9</c:v>
                </c:pt>
                <c:pt idx="3">
                  <c:v>4.9</c:v>
                </c:pt>
                <c:pt idx="4">
                  <c:v>5.2</c:v>
                </c:pt>
                <c:pt idx="5">
                  <c:v>5</c:v>
                </c:pt>
                <c:pt idx="6">
                  <c:v>5.2</c:v>
                </c:pt>
                <c:pt idx="7">
                  <c:v>5.6</c:v>
                </c:pt>
                <c:pt idx="8">
                  <c:v>5.8</c:v>
                </c:pt>
                <c:pt idx="9">
                  <c:v>6.3</c:v>
                </c:pt>
                <c:pt idx="10">
                  <c:v>6.2</c:v>
                </c:pt>
                <c:pt idx="11">
                  <c:v>5.547</c:v>
                </c:pt>
                <c:pt idx="12">
                  <c:v>6.215</c:v>
                </c:pt>
                <c:pt idx="13">
                  <c:v>6.345</c:v>
                </c:pt>
                <c:pt idx="14">
                  <c:v>6.523</c:v>
                </c:pt>
                <c:pt idx="15">
                  <c:v>6.845</c:v>
                </c:pt>
                <c:pt idx="16">
                  <c:v>7.118</c:v>
                </c:pt>
                <c:pt idx="17">
                  <c:v>6.724</c:v>
                </c:pt>
                <c:pt idx="18">
                  <c:v>7.2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645973"/>
        <c:axId val="78684926"/>
      </c:lineChart>
      <c:catAx>
        <c:axId val="22645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4926"/>
        <c:crossesAt val="0"/>
        <c:auto val="1"/>
        <c:lblAlgn val="ctr"/>
        <c:lblOffset val="100"/>
        <c:noMultiLvlLbl val="0"/>
      </c:catAx>
      <c:valAx>
        <c:axId val="78684926"/>
        <c:scaling>
          <c:orientation val="minMax"/>
          <c:max val="7.5"/>
          <c:min val="4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597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alabacín (miles toneladas)</a:t>
            </a:r>
          </a:p>
        </c:rich>
      </c:tx>
      <c:layout>
        <c:manualLayout>
          <c:xMode val="edge"/>
          <c:yMode val="edge"/>
          <c:x val="0.226715462031107"/>
          <c:y val="0.099321705426356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5059469350412"/>
          <c:y val="0.271802325581395"/>
          <c:w val="0.9467978042086"/>
          <c:h val="0.72658268733850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1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1.1'!$D$10:$D$28</c:f>
              <c:numCache>
                <c:formatCode>General</c:formatCode>
                <c:ptCount val="19"/>
                <c:pt idx="0">
                  <c:v>205.1</c:v>
                </c:pt>
                <c:pt idx="1">
                  <c:v>195.1</c:v>
                </c:pt>
                <c:pt idx="2">
                  <c:v>204.1</c:v>
                </c:pt>
                <c:pt idx="3">
                  <c:v>199.5</c:v>
                </c:pt>
                <c:pt idx="4">
                  <c:v>222.9</c:v>
                </c:pt>
                <c:pt idx="5">
                  <c:v>232.3</c:v>
                </c:pt>
                <c:pt idx="6">
                  <c:v>253.4</c:v>
                </c:pt>
                <c:pt idx="7">
                  <c:v>280.9</c:v>
                </c:pt>
                <c:pt idx="8">
                  <c:v>285.5</c:v>
                </c:pt>
                <c:pt idx="9">
                  <c:v>302.8</c:v>
                </c:pt>
                <c:pt idx="10">
                  <c:v>297</c:v>
                </c:pt>
                <c:pt idx="11">
                  <c:v>262.504</c:v>
                </c:pt>
                <c:pt idx="12">
                  <c:v>301.7</c:v>
                </c:pt>
                <c:pt idx="13">
                  <c:v>303.452</c:v>
                </c:pt>
                <c:pt idx="14">
                  <c:v>303.542</c:v>
                </c:pt>
                <c:pt idx="15">
                  <c:v>298.961</c:v>
                </c:pt>
                <c:pt idx="16">
                  <c:v>334.043</c:v>
                </c:pt>
                <c:pt idx="17">
                  <c:v>316.725</c:v>
                </c:pt>
                <c:pt idx="18">
                  <c:v>346.9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84995"/>
        <c:axId val="52596622"/>
      </c:lineChart>
      <c:catAx>
        <c:axId val="55884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622"/>
        <c:crossesAt val="0"/>
        <c:auto val="1"/>
        <c:lblAlgn val="ctr"/>
        <c:lblOffset val="100"/>
        <c:noMultiLvlLbl val="0"/>
      </c:catAx>
      <c:valAx>
        <c:axId val="52596622"/>
        <c:scaling>
          <c:orientation val="minMax"/>
          <c:max val="350"/>
          <c:min val="1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49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alabacín (miles de euros)</a:t>
            </a:r>
          </a:p>
        </c:rich>
      </c:tx>
      <c:layout>
        <c:manualLayout>
          <c:xMode val="edge"/>
          <c:yMode val="edge"/>
          <c:x val="0.256957370499841"/>
          <c:y val="0.064036114362146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3497071775548"/>
          <c:y val="0.20565122889149"/>
          <c:w val="0.96054841785082"/>
          <c:h val="0.7943487711085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1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1.1'!$F$10:$F$28</c:f>
              <c:numCache>
                <c:formatCode>General</c:formatCode>
                <c:ptCount val="19"/>
                <c:pt idx="0">
                  <c:v>57615.2681114998</c:v>
                </c:pt>
                <c:pt idx="1">
                  <c:v>53504.5797122354</c:v>
                </c:pt>
                <c:pt idx="2">
                  <c:v>58892.2204993208</c:v>
                </c:pt>
                <c:pt idx="3">
                  <c:v>58775.9186470016</c:v>
                </c:pt>
                <c:pt idx="4">
                  <c:v>67411.4889473874</c:v>
                </c:pt>
                <c:pt idx="5">
                  <c:v>77095.4647626603</c:v>
                </c:pt>
                <c:pt idx="6">
                  <c:v>82620.8334835864</c:v>
                </c:pt>
                <c:pt idx="7">
                  <c:v>94018.2527376101</c:v>
                </c:pt>
                <c:pt idx="8">
                  <c:v>152988.71299268</c:v>
                </c:pt>
                <c:pt idx="9">
                  <c:v>134870.169365211</c:v>
                </c:pt>
                <c:pt idx="10">
                  <c:v>128155.5</c:v>
                </c:pt>
                <c:pt idx="11">
                  <c:v>145112.2112</c:v>
                </c:pt>
                <c:pt idx="12">
                  <c:v>148647.59</c:v>
                </c:pt>
                <c:pt idx="13">
                  <c:v>166989.6356</c:v>
                </c:pt>
                <c:pt idx="14">
                  <c:v>112674.7904</c:v>
                </c:pt>
                <c:pt idx="15">
                  <c:v>147357.8769</c:v>
                </c:pt>
                <c:pt idx="16">
                  <c:v>153425.9499</c:v>
                </c:pt>
                <c:pt idx="17">
                  <c:v>137236.9425</c:v>
                </c:pt>
                <c:pt idx="18">
                  <c:v>177885.87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70481"/>
        <c:axId val="3440302"/>
      </c:lineChart>
      <c:catAx>
        <c:axId val="31870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02"/>
        <c:crossesAt val="0"/>
        <c:auto val="1"/>
        <c:lblAlgn val="ctr"/>
        <c:lblOffset val="100"/>
        <c:noMultiLvlLbl val="0"/>
      </c:catAx>
      <c:valAx>
        <c:axId val="3440302"/>
        <c:scaling>
          <c:orientation val="minMax"/>
          <c:max val="200000"/>
          <c:min val="4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0481"/>
        <c:crossesAt val="1"/>
        <c:crossBetween val="midCat"/>
        <c:majorUnit val="4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berenjena (miles de hectáreas)</a:t>
            </a:r>
          </a:p>
        </c:rich>
      </c:tx>
      <c:layout>
        <c:manualLayout>
          <c:xMode val="edge"/>
          <c:yMode val="edge"/>
          <c:x val="0.240217438198369"/>
          <c:y val="0.10463426449216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1211872815911"/>
          <c:y val="0.25044404973357"/>
          <c:w val="0.947150437896372"/>
          <c:h val="0.74939447763604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2.1'!$B$10:$B$28</c:f>
              <c:numCache>
                <c:formatCode>General</c:formatCode>
                <c:ptCount val="19"/>
                <c:pt idx="0">
                  <c:v>4.4</c:v>
                </c:pt>
                <c:pt idx="1">
                  <c:v>4.3</c:v>
                </c:pt>
                <c:pt idx="2">
                  <c:v>4.2</c:v>
                </c:pt>
                <c:pt idx="3">
                  <c:v>4</c:v>
                </c:pt>
                <c:pt idx="4">
                  <c:v>3.649</c:v>
                </c:pt>
                <c:pt idx="5">
                  <c:v>3.5</c:v>
                </c:pt>
                <c:pt idx="6">
                  <c:v>3.7</c:v>
                </c:pt>
                <c:pt idx="7">
                  <c:v>4.2</c:v>
                </c:pt>
                <c:pt idx="8">
                  <c:v>4</c:v>
                </c:pt>
                <c:pt idx="9">
                  <c:v>3.9</c:v>
                </c:pt>
                <c:pt idx="10">
                  <c:v>4.1</c:v>
                </c:pt>
                <c:pt idx="11">
                  <c:v>3.729</c:v>
                </c:pt>
                <c:pt idx="12">
                  <c:v>3.691</c:v>
                </c:pt>
                <c:pt idx="13">
                  <c:v>3.876</c:v>
                </c:pt>
                <c:pt idx="14">
                  <c:v>3.892</c:v>
                </c:pt>
                <c:pt idx="15">
                  <c:v>3.71</c:v>
                </c:pt>
                <c:pt idx="16">
                  <c:v>3.435</c:v>
                </c:pt>
                <c:pt idx="17">
                  <c:v>3.617</c:v>
                </c:pt>
                <c:pt idx="18">
                  <c:v>3.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522115"/>
        <c:axId val="63943769"/>
      </c:lineChart>
      <c:catAx>
        <c:axId val="61522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3769"/>
        <c:crossesAt val="0"/>
        <c:auto val="1"/>
        <c:lblAlgn val="ctr"/>
        <c:lblOffset val="100"/>
        <c:noMultiLvlLbl val="0"/>
      </c:catAx>
      <c:valAx>
        <c:axId val="63943769"/>
        <c:scaling>
          <c:orientation val="minMax"/>
          <c:max val="5"/>
          <c:min val="3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21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berenjena (miles toneladas)</a:t>
            </a:r>
          </a:p>
        </c:rich>
      </c:tx>
      <c:layout>
        <c:manualLayout>
          <c:xMode val="edge"/>
          <c:yMode val="edge"/>
          <c:x val="0.22991272946133"/>
          <c:y val="0.10465116279069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5774042388547"/>
          <c:y val="0.271317829457364"/>
          <c:w val="0.951334852327931"/>
          <c:h val="0.72868217054263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2.1'!$D$10:$D$28</c:f>
              <c:numCache>
                <c:formatCode>General</c:formatCode>
                <c:ptCount val="19"/>
                <c:pt idx="0">
                  <c:v>152.5</c:v>
                </c:pt>
                <c:pt idx="1">
                  <c:v>139.7</c:v>
                </c:pt>
                <c:pt idx="2">
                  <c:v>135.7</c:v>
                </c:pt>
                <c:pt idx="3">
                  <c:v>136.7</c:v>
                </c:pt>
                <c:pt idx="4">
                  <c:v>117.792</c:v>
                </c:pt>
                <c:pt idx="5">
                  <c:v>131.1</c:v>
                </c:pt>
                <c:pt idx="6">
                  <c:v>133.6</c:v>
                </c:pt>
                <c:pt idx="7">
                  <c:v>146.6</c:v>
                </c:pt>
                <c:pt idx="8">
                  <c:v>157.2</c:v>
                </c:pt>
                <c:pt idx="9">
                  <c:v>149.2</c:v>
                </c:pt>
                <c:pt idx="10">
                  <c:v>154.9</c:v>
                </c:pt>
                <c:pt idx="11">
                  <c:v>147.86</c:v>
                </c:pt>
                <c:pt idx="12">
                  <c:v>154.412</c:v>
                </c:pt>
                <c:pt idx="13">
                  <c:v>175.629</c:v>
                </c:pt>
                <c:pt idx="14">
                  <c:v>175.534</c:v>
                </c:pt>
                <c:pt idx="15">
                  <c:v>163.783</c:v>
                </c:pt>
                <c:pt idx="16">
                  <c:v>167.991</c:v>
                </c:pt>
                <c:pt idx="17">
                  <c:v>179.826</c:v>
                </c:pt>
                <c:pt idx="18">
                  <c:v>198.7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93998"/>
        <c:axId val="97520708"/>
      </c:lineChart>
      <c:catAx>
        <c:axId val="3049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0708"/>
        <c:crossesAt val="0"/>
        <c:auto val="1"/>
        <c:lblAlgn val="ctr"/>
        <c:lblOffset val="100"/>
        <c:noMultiLvlLbl val="0"/>
      </c:catAx>
      <c:valAx>
        <c:axId val="97520708"/>
        <c:scaling>
          <c:orientation val="minMax"/>
          <c:max val="200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99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vena (miles de euros)</a:t>
            </a:r>
          </a:p>
        </c:rich>
      </c:tx>
      <c:layout>
        <c:manualLayout>
          <c:xMode val="edge"/>
          <c:yMode val="edge"/>
          <c:x val="0.268840609470615"/>
          <c:y val="0.060288560632085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2673621093269"/>
          <c:y val="0.183098591549296"/>
          <c:w val="0.960121565567374"/>
          <c:h val="0.816901408450704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4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4.1'!$F$9:$F$27</c:f>
              <c:numCache>
                <c:formatCode>General</c:formatCode>
                <c:ptCount val="19"/>
                <c:pt idx="0">
                  <c:v>64078.3719784117</c:v>
                </c:pt>
                <c:pt idx="1">
                  <c:v>51667.0873751397</c:v>
                </c:pt>
                <c:pt idx="2">
                  <c:v>43581.7676968014</c:v>
                </c:pt>
                <c:pt idx="3">
                  <c:v>61146.7310951643</c:v>
                </c:pt>
                <c:pt idx="4">
                  <c:v>54577.7048549758</c:v>
                </c:pt>
                <c:pt idx="5">
                  <c:v>36075.8477275732</c:v>
                </c:pt>
                <c:pt idx="6">
                  <c:v>93345.1973122739</c:v>
                </c:pt>
                <c:pt idx="7">
                  <c:v>75432.3681078937</c:v>
                </c:pt>
                <c:pt idx="8">
                  <c:v>94370.8244684048</c:v>
                </c:pt>
                <c:pt idx="9">
                  <c:v>67599.7499789646</c:v>
                </c:pt>
                <c:pt idx="10">
                  <c:v>112917.49305831</c:v>
                </c:pt>
                <c:pt idx="11">
                  <c:v>82950.44</c:v>
                </c:pt>
                <c:pt idx="12">
                  <c:v>111144.34</c:v>
                </c:pt>
                <c:pt idx="13">
                  <c:v>108295.473</c:v>
                </c:pt>
                <c:pt idx="14">
                  <c:v>130371.875</c:v>
                </c:pt>
                <c:pt idx="15">
                  <c:v>76708.282</c:v>
                </c:pt>
                <c:pt idx="16">
                  <c:v>121358.72</c:v>
                </c:pt>
                <c:pt idx="17">
                  <c:v>207233.299</c:v>
                </c:pt>
                <c:pt idx="18">
                  <c:v>203323.2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86369"/>
        <c:axId val="27963476"/>
      </c:lineChart>
      <c:catAx>
        <c:axId val="27886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3476"/>
        <c:crossesAt val="10000"/>
        <c:auto val="1"/>
        <c:lblAlgn val="ctr"/>
        <c:lblOffset val="100"/>
        <c:noMultiLvlLbl val="0"/>
      </c:catAx>
      <c:valAx>
        <c:axId val="2796347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63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berenjena (miles de euros)</a:t>
            </a:r>
          </a:p>
        </c:rich>
      </c:tx>
      <c:layout>
        <c:manualLayout>
          <c:xMode val="edge"/>
          <c:yMode val="edge"/>
          <c:x val="0.270043638230513"/>
          <c:y val="0.064046822742474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956447334645"/>
          <c:y val="0.179096989966555"/>
          <c:w val="0.965560023958244"/>
          <c:h val="0.818729096989967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2.1'!$F$10:$F$28</c:f>
              <c:numCache>
                <c:formatCode>General</c:formatCode>
                <c:ptCount val="19"/>
                <c:pt idx="0">
                  <c:v>46945.3559794694</c:v>
                </c:pt>
                <c:pt idx="1">
                  <c:v>40368.6367843448</c:v>
                </c:pt>
                <c:pt idx="2">
                  <c:v>44277.4812784729</c:v>
                </c:pt>
                <c:pt idx="3">
                  <c:v>36527.6044859544</c:v>
                </c:pt>
                <c:pt idx="4">
                  <c:v>43234.1509502001</c:v>
                </c:pt>
                <c:pt idx="5">
                  <c:v>55154.8808192997</c:v>
                </c:pt>
                <c:pt idx="6">
                  <c:v>55451.876960802</c:v>
                </c:pt>
                <c:pt idx="7">
                  <c:v>65913.8749654418</c:v>
                </c:pt>
                <c:pt idx="8">
                  <c:v>63745.0506653204</c:v>
                </c:pt>
                <c:pt idx="9">
                  <c:v>59451.876960802</c:v>
                </c:pt>
                <c:pt idx="10">
                  <c:v>68388.35</c:v>
                </c:pt>
                <c:pt idx="11">
                  <c:v>59646.724</c:v>
                </c:pt>
                <c:pt idx="12">
                  <c:v>73654.524</c:v>
                </c:pt>
                <c:pt idx="13">
                  <c:v>94646.4681</c:v>
                </c:pt>
                <c:pt idx="14">
                  <c:v>90066.4954</c:v>
                </c:pt>
                <c:pt idx="15">
                  <c:v>116842.7922</c:v>
                </c:pt>
                <c:pt idx="16">
                  <c:v>90580.7472</c:v>
                </c:pt>
                <c:pt idx="17">
                  <c:v>99479.7432</c:v>
                </c:pt>
                <c:pt idx="18">
                  <c:v>128841.4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995119"/>
        <c:axId val="71097531"/>
      </c:lineChart>
      <c:catAx>
        <c:axId val="89995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7531"/>
        <c:crossesAt val="0"/>
        <c:auto val="1"/>
        <c:lblAlgn val="ctr"/>
        <c:lblOffset val="100"/>
        <c:noMultiLvlLbl val="0"/>
      </c:catAx>
      <c:valAx>
        <c:axId val="71097531"/>
        <c:scaling>
          <c:orientation val="minMax"/>
          <c:max val="120000"/>
          <c:min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11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tomate (miles de hectáreas)</a:t>
            </a:r>
          </a:p>
        </c:rich>
      </c:tx>
      <c:layout>
        <c:manualLayout>
          <c:xMode val="edge"/>
          <c:yMode val="edge"/>
          <c:x val="0.266812193627451"/>
          <c:y val="0.1099983847520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34283088235294"/>
          <c:y val="0.256339848166694"/>
          <c:w val="0.939912683823529"/>
          <c:h val="0.74091423033435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3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3.1'!$B$9:$B$27</c:f>
              <c:numCache>
                <c:formatCode>General</c:formatCode>
                <c:ptCount val="19"/>
                <c:pt idx="0">
                  <c:v>70.1</c:v>
                </c:pt>
                <c:pt idx="1">
                  <c:v>59.9</c:v>
                </c:pt>
                <c:pt idx="2">
                  <c:v>55.8</c:v>
                </c:pt>
                <c:pt idx="3">
                  <c:v>57.1</c:v>
                </c:pt>
                <c:pt idx="4">
                  <c:v>60.2</c:v>
                </c:pt>
                <c:pt idx="5">
                  <c:v>55.2</c:v>
                </c:pt>
                <c:pt idx="6">
                  <c:v>56.8</c:v>
                </c:pt>
                <c:pt idx="7">
                  <c:v>57.7</c:v>
                </c:pt>
                <c:pt idx="8">
                  <c:v>60.1</c:v>
                </c:pt>
                <c:pt idx="9">
                  <c:v>63.4</c:v>
                </c:pt>
                <c:pt idx="10">
                  <c:v>62.3</c:v>
                </c:pt>
                <c:pt idx="11">
                  <c:v>63.03</c:v>
                </c:pt>
                <c:pt idx="12">
                  <c:v>59.266</c:v>
                </c:pt>
                <c:pt idx="13">
                  <c:v>62.973</c:v>
                </c:pt>
                <c:pt idx="14">
                  <c:v>69.902</c:v>
                </c:pt>
                <c:pt idx="15">
                  <c:v>72.285</c:v>
                </c:pt>
                <c:pt idx="16">
                  <c:v>56.69</c:v>
                </c:pt>
                <c:pt idx="17">
                  <c:v>53.297</c:v>
                </c:pt>
                <c:pt idx="18">
                  <c:v>54.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57229"/>
        <c:axId val="38808443"/>
      </c:lineChart>
      <c:catAx>
        <c:axId val="9055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443"/>
        <c:crossesAt val="0"/>
        <c:auto val="1"/>
        <c:lblAlgn val="ctr"/>
        <c:lblOffset val="100"/>
        <c:noMultiLvlLbl val="0"/>
      </c:catAx>
      <c:valAx>
        <c:axId val="38808443"/>
        <c:scaling>
          <c:orientation val="minMax"/>
          <c:max val="75"/>
          <c:min val="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22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tomate (miles toneladas)</a:t>
            </a:r>
          </a:p>
        </c:rich>
      </c:tx>
      <c:layout>
        <c:manualLayout>
          <c:xMode val="edge"/>
          <c:yMode val="edge"/>
          <c:x val="0.268733061037523"/>
          <c:y val="0.09413854351687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9421307783334"/>
          <c:y val="0.269659292749879"/>
          <c:w val="0.952933542008627"/>
          <c:h val="0.73034070725012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3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3.1'!$D$9:$D$27</c:f>
              <c:numCache>
                <c:formatCode>General</c:formatCode>
                <c:ptCount val="19"/>
                <c:pt idx="0">
                  <c:v>3170.3</c:v>
                </c:pt>
                <c:pt idx="1">
                  <c:v>2665.3</c:v>
                </c:pt>
                <c:pt idx="2">
                  <c:v>2647.7</c:v>
                </c:pt>
                <c:pt idx="3">
                  <c:v>2805.8</c:v>
                </c:pt>
                <c:pt idx="4">
                  <c:v>3108.8</c:v>
                </c:pt>
                <c:pt idx="5">
                  <c:v>2841.2</c:v>
                </c:pt>
                <c:pt idx="6">
                  <c:v>3326.4</c:v>
                </c:pt>
                <c:pt idx="7">
                  <c:v>3360.2</c:v>
                </c:pt>
                <c:pt idx="8">
                  <c:v>3599.9</c:v>
                </c:pt>
                <c:pt idx="9">
                  <c:v>3874.7</c:v>
                </c:pt>
                <c:pt idx="10">
                  <c:v>3766.3</c:v>
                </c:pt>
                <c:pt idx="11">
                  <c:v>3971.691</c:v>
                </c:pt>
                <c:pt idx="12">
                  <c:v>3979.718</c:v>
                </c:pt>
                <c:pt idx="13">
                  <c:v>3947.327</c:v>
                </c:pt>
                <c:pt idx="14">
                  <c:v>4383.202</c:v>
                </c:pt>
                <c:pt idx="15">
                  <c:v>4810.301</c:v>
                </c:pt>
                <c:pt idx="16">
                  <c:v>3800.552</c:v>
                </c:pt>
                <c:pt idx="17">
                  <c:v>4081.477</c:v>
                </c:pt>
                <c:pt idx="18">
                  <c:v>4049.7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67432"/>
        <c:axId val="32232350"/>
      </c:lineChart>
      <c:catAx>
        <c:axId val="52967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2350"/>
        <c:crossesAt val="0"/>
        <c:auto val="1"/>
        <c:lblAlgn val="ctr"/>
        <c:lblOffset val="100"/>
        <c:noMultiLvlLbl val="0"/>
      </c:catAx>
      <c:valAx>
        <c:axId val="32232350"/>
        <c:scaling>
          <c:orientation val="minMax"/>
          <c:max val="5000"/>
          <c:min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6743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tomate (miles de euros)</a:t>
            </a:r>
          </a:p>
        </c:rich>
      </c:tx>
      <c:layout>
        <c:manualLayout>
          <c:xMode val="edge"/>
          <c:yMode val="edge"/>
          <c:x val="0.291584308955451"/>
          <c:y val="0.064036114362146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50281283259845"/>
          <c:y val="0.179568634007691"/>
          <c:w val="0.970389235213623"/>
          <c:h val="0.817756228055509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3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3.1'!$F$9:$F$27</c:f>
              <c:numCache>
                <c:formatCode>General</c:formatCode>
                <c:ptCount val="19"/>
                <c:pt idx="0">
                  <c:v>986994.098061135</c:v>
                </c:pt>
                <c:pt idx="1">
                  <c:v>696176.36099191</c:v>
                </c:pt>
                <c:pt idx="2">
                  <c:v>606763.790222735</c:v>
                </c:pt>
                <c:pt idx="3">
                  <c:v>810783.359176854</c:v>
                </c:pt>
                <c:pt idx="4">
                  <c:v>847703.53274915</c:v>
                </c:pt>
                <c:pt idx="5">
                  <c:v>793690.574928179</c:v>
                </c:pt>
                <c:pt idx="6">
                  <c:v>984007.067902348</c:v>
                </c:pt>
                <c:pt idx="7">
                  <c:v>1040460.13486712</c:v>
                </c:pt>
                <c:pt idx="8">
                  <c:v>1205115.99533615</c:v>
                </c:pt>
                <c:pt idx="9">
                  <c:v>1243780.8890171</c:v>
                </c:pt>
                <c:pt idx="10">
                  <c:v>1628654.36394889</c:v>
                </c:pt>
                <c:pt idx="11">
                  <c:v>1334885.3451</c:v>
                </c:pt>
                <c:pt idx="12">
                  <c:v>1829476.3646</c:v>
                </c:pt>
                <c:pt idx="13">
                  <c:v>1937742.8243</c:v>
                </c:pt>
                <c:pt idx="14">
                  <c:v>1806317.5442</c:v>
                </c:pt>
                <c:pt idx="15">
                  <c:v>2510496.0919</c:v>
                </c:pt>
                <c:pt idx="16">
                  <c:v>1415325.5648</c:v>
                </c:pt>
                <c:pt idx="17">
                  <c:v>1622795.2552</c:v>
                </c:pt>
                <c:pt idx="18">
                  <c:v>1508532.9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36615"/>
        <c:axId val="46094371"/>
      </c:lineChart>
      <c:catAx>
        <c:axId val="9373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4371"/>
        <c:crossesAt val="0"/>
        <c:auto val="1"/>
        <c:lblAlgn val="ctr"/>
        <c:lblOffset val="100"/>
        <c:noMultiLvlLbl val="0"/>
      </c:catAx>
      <c:valAx>
        <c:axId val="46094371"/>
        <c:scaling>
          <c:orientation val="minMax"/>
          <c:max val="30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366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1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tomate según época de recolección 
(miles de hectáreas)</a:t>
            </a:r>
          </a:p>
        </c:rich>
      </c:tx>
      <c:layout>
        <c:manualLayout>
          <c:xMode val="edge"/>
          <c:yMode val="edge"/>
          <c:x val="0.193812279709325"/>
          <c:y val="0.045919706113880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8130194508507"/>
          <c:y val="0.307530831802677"/>
          <c:w val="0.918454375353553"/>
          <c:h val="0.692469168197324"/>
        </c:manualLayout>
      </c:layout>
      <c:lineChart>
        <c:grouping val="standard"/>
        <c:varyColors val="0"/>
        <c:ser>
          <c:idx val="0"/>
          <c:order val="0"/>
          <c:tx>
            <c:strRef>
              <c:f>"Del 1-I al 31-V"</c:f>
              <c:strCache>
                <c:ptCount val="1"/>
                <c:pt idx="0">
                  <c:v>Del 1-I al 31-V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3.2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3.2'!$B$8:$B$26</c:f>
              <c:numCache>
                <c:formatCode>General</c:formatCode>
                <c:ptCount val="19"/>
                <c:pt idx="0">
                  <c:v>8.2</c:v>
                </c:pt>
                <c:pt idx="1">
                  <c:v>6.1</c:v>
                </c:pt>
                <c:pt idx="2">
                  <c:v>8.3</c:v>
                </c:pt>
                <c:pt idx="3">
                  <c:v>8.4</c:v>
                </c:pt>
                <c:pt idx="4">
                  <c:v>9.4</c:v>
                </c:pt>
                <c:pt idx="5">
                  <c:v>7</c:v>
                </c:pt>
                <c:pt idx="6">
                  <c:v>7.5</c:v>
                </c:pt>
                <c:pt idx="7">
                  <c:v>7.6</c:v>
                </c:pt>
                <c:pt idx="8">
                  <c:v>7.7</c:v>
                </c:pt>
                <c:pt idx="9">
                  <c:v>7.9</c:v>
                </c:pt>
                <c:pt idx="10">
                  <c:v>12</c:v>
                </c:pt>
                <c:pt idx="11">
                  <c:v>11.766</c:v>
                </c:pt>
                <c:pt idx="12">
                  <c:v>11.639</c:v>
                </c:pt>
                <c:pt idx="13">
                  <c:v>11.978</c:v>
                </c:pt>
                <c:pt idx="14">
                  <c:v>11.867</c:v>
                </c:pt>
                <c:pt idx="15">
                  <c:v>11.149</c:v>
                </c:pt>
                <c:pt idx="16">
                  <c:v>11.312</c:v>
                </c:pt>
                <c:pt idx="17">
                  <c:v>11.626</c:v>
                </c:pt>
                <c:pt idx="18">
                  <c:v>12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l 1-VI al 30-IX"</c:f>
              <c:strCache>
                <c:ptCount val="1"/>
                <c:pt idx="0">
                  <c:v>Del 1-VI al 30-IX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3.2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3.2'!$D$8:$D$26</c:f>
              <c:numCache>
                <c:formatCode>General</c:formatCode>
                <c:ptCount val="19"/>
                <c:pt idx="0">
                  <c:v>50</c:v>
                </c:pt>
                <c:pt idx="1">
                  <c:v>43.8</c:v>
                </c:pt>
                <c:pt idx="2">
                  <c:v>40</c:v>
                </c:pt>
                <c:pt idx="3">
                  <c:v>40.8</c:v>
                </c:pt>
                <c:pt idx="4">
                  <c:v>42.9</c:v>
                </c:pt>
                <c:pt idx="5">
                  <c:v>38.2</c:v>
                </c:pt>
                <c:pt idx="6">
                  <c:v>38.4</c:v>
                </c:pt>
                <c:pt idx="7">
                  <c:v>38.2</c:v>
                </c:pt>
                <c:pt idx="8">
                  <c:v>40.4</c:v>
                </c:pt>
                <c:pt idx="9">
                  <c:v>43.1</c:v>
                </c:pt>
                <c:pt idx="10">
                  <c:v>41.5</c:v>
                </c:pt>
                <c:pt idx="11">
                  <c:v>42.377</c:v>
                </c:pt>
                <c:pt idx="12">
                  <c:v>39.302</c:v>
                </c:pt>
                <c:pt idx="13">
                  <c:v>42.975</c:v>
                </c:pt>
                <c:pt idx="14">
                  <c:v>49.018</c:v>
                </c:pt>
                <c:pt idx="15">
                  <c:v>52.049</c:v>
                </c:pt>
                <c:pt idx="16">
                  <c:v>35.942</c:v>
                </c:pt>
                <c:pt idx="17">
                  <c:v>33.45</c:v>
                </c:pt>
                <c:pt idx="18">
                  <c:v>34.9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l 1-X al 31-XII"</c:f>
              <c:strCache>
                <c:ptCount val="1"/>
                <c:pt idx="0">
                  <c:v>Del 1-X al 31-XII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3.2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3.2'!$F$8:$F$26</c:f>
              <c:numCache>
                <c:formatCode>General</c:formatCode>
                <c:ptCount val="19"/>
                <c:pt idx="0">
                  <c:v>11.9</c:v>
                </c:pt>
                <c:pt idx="1">
                  <c:v>9.9</c:v>
                </c:pt>
                <c:pt idx="2">
                  <c:v>7.6</c:v>
                </c:pt>
                <c:pt idx="3">
                  <c:v>7.9</c:v>
                </c:pt>
                <c:pt idx="4">
                  <c:v>7.9</c:v>
                </c:pt>
                <c:pt idx="5">
                  <c:v>10.1</c:v>
                </c:pt>
                <c:pt idx="6">
                  <c:v>10.9</c:v>
                </c:pt>
                <c:pt idx="7">
                  <c:v>11.9</c:v>
                </c:pt>
                <c:pt idx="8">
                  <c:v>12.1</c:v>
                </c:pt>
                <c:pt idx="9">
                  <c:v>12.4</c:v>
                </c:pt>
                <c:pt idx="10">
                  <c:v>8.7</c:v>
                </c:pt>
                <c:pt idx="11">
                  <c:v>8.887</c:v>
                </c:pt>
                <c:pt idx="12">
                  <c:v>8.577</c:v>
                </c:pt>
                <c:pt idx="13">
                  <c:v>8.02</c:v>
                </c:pt>
                <c:pt idx="14">
                  <c:v>9.017</c:v>
                </c:pt>
                <c:pt idx="15">
                  <c:v>9.087</c:v>
                </c:pt>
                <c:pt idx="16">
                  <c:v>9.436</c:v>
                </c:pt>
                <c:pt idx="17">
                  <c:v>8.221</c:v>
                </c:pt>
                <c:pt idx="18">
                  <c:v>7.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75379"/>
        <c:axId val="77151688"/>
      </c:lineChart>
      <c:catAx>
        <c:axId val="22275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1688"/>
        <c:crossesAt val="0"/>
        <c:auto val="1"/>
        <c:lblAlgn val="ctr"/>
        <c:lblOffset val="100"/>
        <c:noMultiLvlLbl val="0"/>
      </c:catAx>
      <c:valAx>
        <c:axId val="771516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53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305165136417"/>
          <c:y val="0.221595381789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tomate según época de recolección 
(miles de toneladas)</a:t>
            </a:r>
          </a:p>
        </c:rich>
      </c:tx>
      <c:layout>
        <c:manualLayout>
          <c:xMode val="edge"/>
          <c:yMode val="edge"/>
          <c:x val="0.189676078295514"/>
          <c:y val="0.056306306306306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4548761475836"/>
          <c:y val="0.349099099099099"/>
          <c:w val="0.92166118136151"/>
          <c:h val="0.650900900900901"/>
        </c:manualLayout>
      </c:layout>
      <c:lineChart>
        <c:grouping val="standard"/>
        <c:varyColors val="0"/>
        <c:ser>
          <c:idx val="0"/>
          <c:order val="0"/>
          <c:tx>
            <c:strRef>
              <c:f>"Del 1-I al 31-V"</c:f>
              <c:strCache>
                <c:ptCount val="1"/>
                <c:pt idx="0">
                  <c:v>Del 1-I al 31-V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3.2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3.2'!$C$8:$C$26</c:f>
              <c:numCache>
                <c:formatCode>General</c:formatCode>
                <c:ptCount val="19"/>
                <c:pt idx="0">
                  <c:v>541.9</c:v>
                </c:pt>
                <c:pt idx="1">
                  <c:v>481.6</c:v>
                </c:pt>
                <c:pt idx="2">
                  <c:v>667.2</c:v>
                </c:pt>
                <c:pt idx="3">
                  <c:v>673.3</c:v>
                </c:pt>
                <c:pt idx="4">
                  <c:v>758.1</c:v>
                </c:pt>
                <c:pt idx="5">
                  <c:v>553</c:v>
                </c:pt>
                <c:pt idx="6">
                  <c:v>601.2</c:v>
                </c:pt>
                <c:pt idx="7">
                  <c:v>673.8</c:v>
                </c:pt>
                <c:pt idx="8">
                  <c:v>632.7</c:v>
                </c:pt>
                <c:pt idx="9">
                  <c:v>635.5</c:v>
                </c:pt>
                <c:pt idx="10">
                  <c:v>1023.2</c:v>
                </c:pt>
                <c:pt idx="11">
                  <c:v>1002.038</c:v>
                </c:pt>
                <c:pt idx="12">
                  <c:v>1010.302</c:v>
                </c:pt>
                <c:pt idx="13">
                  <c:v>1056.25</c:v>
                </c:pt>
                <c:pt idx="14">
                  <c:v>1091.558</c:v>
                </c:pt>
                <c:pt idx="15">
                  <c:v>893.191</c:v>
                </c:pt>
                <c:pt idx="16">
                  <c:v>947.775</c:v>
                </c:pt>
                <c:pt idx="17">
                  <c:v>1039.137</c:v>
                </c:pt>
                <c:pt idx="18">
                  <c:v>1201.9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l 1.VI al 30-IX"</c:f>
              <c:strCache>
                <c:ptCount val="1"/>
                <c:pt idx="0">
                  <c:v>Del 1.VI al 30-IX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3.2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3.2'!$E$8:$E$26</c:f>
              <c:numCache>
                <c:formatCode>General</c:formatCode>
                <c:ptCount val="19"/>
                <c:pt idx="0">
                  <c:v>1918.6</c:v>
                </c:pt>
                <c:pt idx="1">
                  <c:v>1623.4</c:v>
                </c:pt>
                <c:pt idx="2">
                  <c:v>1554.4</c:v>
                </c:pt>
                <c:pt idx="3">
                  <c:v>1626.1</c:v>
                </c:pt>
                <c:pt idx="4">
                  <c:v>1791.1</c:v>
                </c:pt>
                <c:pt idx="5">
                  <c:v>1487.3</c:v>
                </c:pt>
                <c:pt idx="6">
                  <c:v>1836.6</c:v>
                </c:pt>
                <c:pt idx="7">
                  <c:v>1698.3</c:v>
                </c:pt>
                <c:pt idx="8">
                  <c:v>2002.39</c:v>
                </c:pt>
                <c:pt idx="9">
                  <c:v>2236.3</c:v>
                </c:pt>
                <c:pt idx="10">
                  <c:v>2116.6</c:v>
                </c:pt>
                <c:pt idx="11">
                  <c:v>2306.713</c:v>
                </c:pt>
                <c:pt idx="12">
                  <c:v>2278.67</c:v>
                </c:pt>
                <c:pt idx="13">
                  <c:v>2244.436</c:v>
                </c:pt>
                <c:pt idx="14">
                  <c:v>2595.623</c:v>
                </c:pt>
                <c:pt idx="15">
                  <c:v>3239.109</c:v>
                </c:pt>
                <c:pt idx="16">
                  <c:v>2147.386</c:v>
                </c:pt>
                <c:pt idx="17">
                  <c:v>2134.825</c:v>
                </c:pt>
                <c:pt idx="18">
                  <c:v>2157.0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l 1-X al 31-XII"</c:f>
              <c:strCache>
                <c:ptCount val="1"/>
                <c:pt idx="0">
                  <c:v>Del 1-X al 31-XII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3.2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3.2'!$G$8:$G$26</c:f>
              <c:numCache>
                <c:formatCode>General</c:formatCode>
                <c:ptCount val="19"/>
                <c:pt idx="0">
                  <c:v>709.8</c:v>
                </c:pt>
                <c:pt idx="1">
                  <c:v>560.3</c:v>
                </c:pt>
                <c:pt idx="2">
                  <c:v>426.2</c:v>
                </c:pt>
                <c:pt idx="3">
                  <c:v>506.4</c:v>
                </c:pt>
                <c:pt idx="4">
                  <c:v>559.6</c:v>
                </c:pt>
                <c:pt idx="5">
                  <c:v>800.9</c:v>
                </c:pt>
                <c:pt idx="6">
                  <c:v>888.6</c:v>
                </c:pt>
                <c:pt idx="7">
                  <c:v>988.1</c:v>
                </c:pt>
                <c:pt idx="8">
                  <c:v>964.8</c:v>
                </c:pt>
                <c:pt idx="9">
                  <c:v>1003</c:v>
                </c:pt>
                <c:pt idx="10">
                  <c:v>627</c:v>
                </c:pt>
                <c:pt idx="11">
                  <c:v>662.94</c:v>
                </c:pt>
                <c:pt idx="12">
                  <c:v>698.335</c:v>
                </c:pt>
                <c:pt idx="13">
                  <c:v>646.641</c:v>
                </c:pt>
                <c:pt idx="14">
                  <c:v>696.021</c:v>
                </c:pt>
                <c:pt idx="15">
                  <c:v>678.001</c:v>
                </c:pt>
                <c:pt idx="16">
                  <c:v>705.391</c:v>
                </c:pt>
                <c:pt idx="17">
                  <c:v>907.515</c:v>
                </c:pt>
                <c:pt idx="18">
                  <c:v>690.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1357"/>
        <c:axId val="15262885"/>
      </c:lineChart>
      <c:catAx>
        <c:axId val="6358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885"/>
        <c:crossesAt val="0"/>
        <c:auto val="1"/>
        <c:lblAlgn val="ctr"/>
        <c:lblOffset val="100"/>
        <c:noMultiLvlLbl val="0"/>
      </c:catAx>
      <c:valAx>
        <c:axId val="152628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13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230209596397"/>
          <c:y val="0.259134134134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pimiento (miles de hectáreas)</a:t>
            </a:r>
          </a:p>
        </c:rich>
      </c:tx>
      <c:layout>
        <c:manualLayout>
          <c:xMode val="edge"/>
          <c:yMode val="edge"/>
          <c:x val="0.264371337750373"/>
          <c:y val="0.115471576227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8597142966566"/>
          <c:y val="0.268087855297158"/>
          <c:w val="0.939182719926468"/>
          <c:h val="0.73191214470284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4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4.1'!$B$9:$B$27</c:f>
              <c:numCache>
                <c:formatCode>General</c:formatCode>
                <c:ptCount val="19"/>
                <c:pt idx="0">
                  <c:v>28.4</c:v>
                </c:pt>
                <c:pt idx="1">
                  <c:v>25.9</c:v>
                </c:pt>
                <c:pt idx="2">
                  <c:v>26.4</c:v>
                </c:pt>
                <c:pt idx="3">
                  <c:v>25.2</c:v>
                </c:pt>
                <c:pt idx="4">
                  <c:v>24.454</c:v>
                </c:pt>
                <c:pt idx="5">
                  <c:v>22.874</c:v>
                </c:pt>
                <c:pt idx="6">
                  <c:v>23.2</c:v>
                </c:pt>
                <c:pt idx="7">
                  <c:v>22.9</c:v>
                </c:pt>
                <c:pt idx="8">
                  <c:v>22.4</c:v>
                </c:pt>
                <c:pt idx="9">
                  <c:v>23.2</c:v>
                </c:pt>
                <c:pt idx="10">
                  <c:v>23.2</c:v>
                </c:pt>
                <c:pt idx="11">
                  <c:v>22.768</c:v>
                </c:pt>
                <c:pt idx="12">
                  <c:v>22.959</c:v>
                </c:pt>
                <c:pt idx="13">
                  <c:v>22.388</c:v>
                </c:pt>
                <c:pt idx="14">
                  <c:v>22.749</c:v>
                </c:pt>
                <c:pt idx="15">
                  <c:v>23.672</c:v>
                </c:pt>
                <c:pt idx="16">
                  <c:v>23.699</c:v>
                </c:pt>
                <c:pt idx="17">
                  <c:v>21.798</c:v>
                </c:pt>
                <c:pt idx="18">
                  <c:v>18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52704"/>
        <c:axId val="1459076"/>
      </c:lineChart>
      <c:catAx>
        <c:axId val="44152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76"/>
        <c:crossesAt val="0"/>
        <c:auto val="1"/>
        <c:lblAlgn val="ctr"/>
        <c:lblOffset val="100"/>
        <c:noMultiLvlLbl val="0"/>
      </c:catAx>
      <c:valAx>
        <c:axId val="1459076"/>
        <c:scaling>
          <c:orientation val="minMax"/>
          <c:min val="18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2704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imiento (miles toneladas)</a:t>
            </a:r>
          </a:p>
        </c:rich>
      </c:tx>
      <c:layout>
        <c:manualLayout>
          <c:xMode val="edge"/>
          <c:yMode val="edge"/>
          <c:x val="0.264582378989159"/>
          <c:y val="0.099337748344370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2253779202932"/>
          <c:y val="0.270392505249556"/>
          <c:w val="0.951710184761032"/>
          <c:h val="0.72960749475044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4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4.1'!$D$9:$D$27</c:f>
              <c:numCache>
                <c:formatCode>General</c:formatCode>
                <c:ptCount val="19"/>
                <c:pt idx="0">
                  <c:v>900.5</c:v>
                </c:pt>
                <c:pt idx="1">
                  <c:v>731.6</c:v>
                </c:pt>
                <c:pt idx="2">
                  <c:v>755.3</c:v>
                </c:pt>
                <c:pt idx="3">
                  <c:v>733.8</c:v>
                </c:pt>
                <c:pt idx="4">
                  <c:v>742.596</c:v>
                </c:pt>
                <c:pt idx="5">
                  <c:v>790.465</c:v>
                </c:pt>
                <c:pt idx="6">
                  <c:v>867.7</c:v>
                </c:pt>
                <c:pt idx="7">
                  <c:v>893.3</c:v>
                </c:pt>
                <c:pt idx="8">
                  <c:v>890.1</c:v>
                </c:pt>
                <c:pt idx="9">
                  <c:v>939.2</c:v>
                </c:pt>
                <c:pt idx="10">
                  <c:v>946.7</c:v>
                </c:pt>
                <c:pt idx="11">
                  <c:v>979.151</c:v>
                </c:pt>
                <c:pt idx="12">
                  <c:v>1056.764</c:v>
                </c:pt>
                <c:pt idx="13">
                  <c:v>1056.182</c:v>
                </c:pt>
                <c:pt idx="14">
                  <c:v>1075.509</c:v>
                </c:pt>
                <c:pt idx="15">
                  <c:v>1060.362</c:v>
                </c:pt>
                <c:pt idx="16">
                  <c:v>1147.774</c:v>
                </c:pt>
                <c:pt idx="17">
                  <c:v>1057.533</c:v>
                </c:pt>
                <c:pt idx="18">
                  <c:v>918.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83091"/>
        <c:axId val="26344467"/>
      </c:lineChart>
      <c:catAx>
        <c:axId val="97983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4467"/>
        <c:crossesAt val="0"/>
        <c:auto val="1"/>
        <c:lblAlgn val="ctr"/>
        <c:lblOffset val="100"/>
        <c:noMultiLvlLbl val="0"/>
      </c:catAx>
      <c:valAx>
        <c:axId val="26344467"/>
        <c:scaling>
          <c:orientation val="minMax"/>
          <c:max val="1200"/>
          <c:min val="6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3091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imiento (miles de euros)</a:t>
            </a:r>
          </a:p>
        </c:rich>
      </c:tx>
      <c:layout>
        <c:manualLayout>
          <c:xMode val="edge"/>
          <c:yMode val="edge"/>
          <c:x val="0.308499315797476"/>
          <c:y val="0.058528428093645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50281283259845"/>
          <c:y val="0.204515050167224"/>
          <c:w val="0.966474076326593"/>
          <c:h val="0.79548494983277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4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4.1'!$F$9:$F$27</c:f>
              <c:numCache>
                <c:formatCode>General</c:formatCode>
                <c:ptCount val="19"/>
                <c:pt idx="0">
                  <c:v>431129.001238085</c:v>
                </c:pt>
                <c:pt idx="1">
                  <c:v>321421.033019605</c:v>
                </c:pt>
                <c:pt idx="2">
                  <c:v>297106.637577681</c:v>
                </c:pt>
                <c:pt idx="3">
                  <c:v>286003.209404637</c:v>
                </c:pt>
                <c:pt idx="4">
                  <c:v>433232.325556237</c:v>
                </c:pt>
                <c:pt idx="5">
                  <c:v>404102.225547823</c:v>
                </c:pt>
                <c:pt idx="6">
                  <c:v>451669.593595615</c:v>
                </c:pt>
                <c:pt idx="7">
                  <c:v>618973.693700191</c:v>
                </c:pt>
                <c:pt idx="8">
                  <c:v>540123.808493503</c:v>
                </c:pt>
                <c:pt idx="9">
                  <c:v>498314.617816403</c:v>
                </c:pt>
                <c:pt idx="10">
                  <c:v>724366.094503143</c:v>
                </c:pt>
                <c:pt idx="11">
                  <c:v>633510.697</c:v>
                </c:pt>
                <c:pt idx="12">
                  <c:v>638179.7796</c:v>
                </c:pt>
                <c:pt idx="13">
                  <c:v>826251.1786</c:v>
                </c:pt>
                <c:pt idx="14">
                  <c:v>928809.5724</c:v>
                </c:pt>
                <c:pt idx="15">
                  <c:v>719561.6532</c:v>
                </c:pt>
                <c:pt idx="16">
                  <c:v>793226.6114</c:v>
                </c:pt>
                <c:pt idx="17">
                  <c:v>901441.1292</c:v>
                </c:pt>
                <c:pt idx="18">
                  <c:v>778215.4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95576"/>
        <c:axId val="80318430"/>
      </c:lineChart>
      <c:catAx>
        <c:axId val="27695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430"/>
        <c:crossesAt val="0"/>
        <c:auto val="1"/>
        <c:lblAlgn val="ctr"/>
        <c:lblOffset val="100"/>
        <c:noMultiLvlLbl val="0"/>
      </c:catAx>
      <c:valAx>
        <c:axId val="80318430"/>
        <c:scaling>
          <c:orientation val="minMax"/>
          <c:max val="1000000"/>
          <c:min val="2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5576"/>
        <c:crossesAt val="1"/>
        <c:crossBetween val="midCat"/>
        <c:majorUnit val="20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fresa y fresón (miles de hectáreas)</a:t>
            </a:r>
          </a:p>
        </c:rich>
      </c:tx>
      <c:layout>
        <c:manualLayout>
          <c:xMode val="edge"/>
          <c:yMode val="edge"/>
          <c:x val="0.225987490360723"/>
          <c:y val="0.10466806654821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8128695056122"/>
          <c:y val="0.268615732514941"/>
          <c:w val="0.944520606631823"/>
          <c:h val="0.73138426748505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6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6.1'!$B$10:$B$28</c:f>
              <c:numCache>
                <c:formatCode>General</c:formatCode>
                <c:ptCount val="19"/>
                <c:pt idx="0">
                  <c:v>9.9</c:v>
                </c:pt>
                <c:pt idx="1">
                  <c:v>7.8</c:v>
                </c:pt>
                <c:pt idx="2">
                  <c:v>8.1</c:v>
                </c:pt>
                <c:pt idx="3">
                  <c:v>8.8</c:v>
                </c:pt>
                <c:pt idx="4">
                  <c:v>8.81</c:v>
                </c:pt>
                <c:pt idx="5">
                  <c:v>8.9</c:v>
                </c:pt>
                <c:pt idx="6">
                  <c:v>7.2</c:v>
                </c:pt>
                <c:pt idx="7">
                  <c:v>9.3</c:v>
                </c:pt>
                <c:pt idx="8">
                  <c:v>9.4</c:v>
                </c:pt>
                <c:pt idx="9">
                  <c:v>10.9</c:v>
                </c:pt>
                <c:pt idx="10">
                  <c:v>11.1</c:v>
                </c:pt>
                <c:pt idx="11">
                  <c:v>9.775</c:v>
                </c:pt>
                <c:pt idx="12">
                  <c:v>8.866</c:v>
                </c:pt>
                <c:pt idx="13">
                  <c:v>9.145</c:v>
                </c:pt>
                <c:pt idx="14">
                  <c:v>7.713</c:v>
                </c:pt>
                <c:pt idx="15">
                  <c:v>8.748</c:v>
                </c:pt>
                <c:pt idx="16">
                  <c:v>8.296</c:v>
                </c:pt>
                <c:pt idx="17">
                  <c:v>8.078</c:v>
                </c:pt>
                <c:pt idx="18">
                  <c:v>8.1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2363"/>
        <c:axId val="96828832"/>
      </c:lineChart>
      <c:catAx>
        <c:axId val="5352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832"/>
        <c:crossesAt val="0"/>
        <c:auto val="1"/>
        <c:lblAlgn val="ctr"/>
        <c:lblOffset val="100"/>
        <c:noMultiLvlLbl val="0"/>
      </c:catAx>
      <c:valAx>
        <c:axId val="96828832"/>
        <c:scaling>
          <c:orientation val="minMax"/>
          <c:max val="12"/>
          <c:min val="6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3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enteno (miles de hectáreas)</a:t>
            </a:r>
          </a:p>
        </c:rich>
      </c:tx>
      <c:layout>
        <c:manualLayout>
          <c:xMode val="edge"/>
          <c:yMode val="edge"/>
          <c:x val="0.254471276683425"/>
          <c:y val="0.055731978405843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0253853127833"/>
          <c:y val="0.17640520800254"/>
          <c:w val="0.939751092062969"/>
          <c:h val="0.8235947919974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5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5.1'!$B$9:$B$27</c:f>
              <c:numCache>
                <c:formatCode>General</c:formatCode>
                <c:ptCount val="19"/>
                <c:pt idx="0">
                  <c:v>202.2</c:v>
                </c:pt>
                <c:pt idx="1">
                  <c:v>186.7</c:v>
                </c:pt>
                <c:pt idx="2">
                  <c:v>179.5</c:v>
                </c:pt>
                <c:pt idx="3">
                  <c:v>174.9</c:v>
                </c:pt>
                <c:pt idx="4">
                  <c:v>153.9</c:v>
                </c:pt>
                <c:pt idx="5">
                  <c:v>165.2</c:v>
                </c:pt>
                <c:pt idx="6">
                  <c:v>167.6</c:v>
                </c:pt>
                <c:pt idx="7">
                  <c:v>142.8</c:v>
                </c:pt>
                <c:pt idx="8">
                  <c:v>124.3</c:v>
                </c:pt>
                <c:pt idx="9">
                  <c:v>121.3</c:v>
                </c:pt>
                <c:pt idx="10">
                  <c:v>109.6</c:v>
                </c:pt>
                <c:pt idx="11">
                  <c:v>102.058</c:v>
                </c:pt>
                <c:pt idx="12">
                  <c:v>102.103</c:v>
                </c:pt>
                <c:pt idx="13">
                  <c:v>108.072</c:v>
                </c:pt>
                <c:pt idx="14">
                  <c:v>90.669</c:v>
                </c:pt>
                <c:pt idx="15">
                  <c:v>88.746</c:v>
                </c:pt>
                <c:pt idx="16">
                  <c:v>106.073</c:v>
                </c:pt>
                <c:pt idx="17">
                  <c:v>111.744</c:v>
                </c:pt>
                <c:pt idx="18">
                  <c:v>111.5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749718"/>
        <c:axId val="61859069"/>
      </c:lineChart>
      <c:catAx>
        <c:axId val="8574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9069"/>
        <c:crossesAt val="0"/>
        <c:auto val="1"/>
        <c:lblAlgn val="ctr"/>
        <c:lblOffset val="100"/>
        <c:noMultiLvlLbl val="0"/>
      </c:catAx>
      <c:valAx>
        <c:axId val="6185906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7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fresa y fresón (miles toneladas)</a:t>
            </a:r>
          </a:p>
        </c:rich>
      </c:tx>
      <c:layout>
        <c:manualLayout>
          <c:xMode val="edge"/>
          <c:yMode val="edge"/>
          <c:x val="0.233124086335884"/>
          <c:y val="0.10463426449216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8502880729211"/>
          <c:y val="0.276602615856612"/>
          <c:w val="0.952790437698856"/>
          <c:h val="0.7229129662522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6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6.1'!$D$10:$D$28</c:f>
              <c:numCache>
                <c:formatCode>General</c:formatCode>
                <c:ptCount val="19"/>
                <c:pt idx="0">
                  <c:v>208.5</c:v>
                </c:pt>
                <c:pt idx="1">
                  <c:v>183.1</c:v>
                </c:pt>
                <c:pt idx="2">
                  <c:v>220.2</c:v>
                </c:pt>
                <c:pt idx="3">
                  <c:v>263.4</c:v>
                </c:pt>
                <c:pt idx="4">
                  <c:v>282.183</c:v>
                </c:pt>
                <c:pt idx="5">
                  <c:v>287.462</c:v>
                </c:pt>
                <c:pt idx="6">
                  <c:v>231.2</c:v>
                </c:pt>
                <c:pt idx="7">
                  <c:v>275.7</c:v>
                </c:pt>
                <c:pt idx="8">
                  <c:v>312</c:v>
                </c:pt>
                <c:pt idx="9">
                  <c:v>379.5</c:v>
                </c:pt>
                <c:pt idx="10">
                  <c:v>344.8</c:v>
                </c:pt>
                <c:pt idx="11">
                  <c:v>315.079</c:v>
                </c:pt>
                <c:pt idx="12">
                  <c:v>278.669</c:v>
                </c:pt>
                <c:pt idx="13">
                  <c:v>264.237</c:v>
                </c:pt>
                <c:pt idx="14">
                  <c:v>334.892</c:v>
                </c:pt>
                <c:pt idx="15">
                  <c:v>320.853</c:v>
                </c:pt>
                <c:pt idx="16">
                  <c:v>330.485</c:v>
                </c:pt>
                <c:pt idx="17">
                  <c:v>269.139</c:v>
                </c:pt>
                <c:pt idx="18">
                  <c:v>281.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36162"/>
        <c:axId val="16258834"/>
      </c:lineChart>
      <c:catAx>
        <c:axId val="1743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8834"/>
        <c:crossesAt val="0"/>
        <c:auto val="1"/>
        <c:lblAlgn val="ctr"/>
        <c:lblOffset val="100"/>
        <c:noMultiLvlLbl val="0"/>
      </c:catAx>
      <c:valAx>
        <c:axId val="16258834"/>
        <c:scaling>
          <c:orientation val="minMax"/>
          <c:max val="400"/>
          <c:min val="1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616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fresa y fresón (miles de euros)</a:t>
            </a:r>
          </a:p>
        </c:rich>
      </c:tx>
      <c:layout>
        <c:manualLayout>
          <c:xMode val="edge"/>
          <c:yMode val="edge"/>
          <c:x val="0.263671373555841"/>
          <c:y val="0.064046822742474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974753958066"/>
          <c:y val="0.206354515050167"/>
          <c:w val="0.963628583654258"/>
          <c:h val="0.790301003344482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6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6.1'!$F$10:$F$28</c:f>
              <c:numCache>
                <c:formatCode>General</c:formatCode>
                <c:ptCount val="19"/>
                <c:pt idx="0">
                  <c:v>193630.593920162</c:v>
                </c:pt>
                <c:pt idx="1">
                  <c:v>168864.537881793</c:v>
                </c:pt>
                <c:pt idx="2">
                  <c:v>193670.549204861</c:v>
                </c:pt>
                <c:pt idx="3">
                  <c:v>223433.918719123</c:v>
                </c:pt>
                <c:pt idx="4">
                  <c:v>253205.930186434</c:v>
                </c:pt>
                <c:pt idx="5">
                  <c:v>237383.42649021</c:v>
                </c:pt>
                <c:pt idx="6">
                  <c:v>240682.220859928</c:v>
                </c:pt>
                <c:pt idx="7">
                  <c:v>262400.995276045</c:v>
                </c:pt>
                <c:pt idx="8">
                  <c:v>373100.140636832</c:v>
                </c:pt>
                <c:pt idx="9">
                  <c:v>307822.292740976</c:v>
                </c:pt>
                <c:pt idx="10">
                  <c:v>223890.183068287</c:v>
                </c:pt>
                <c:pt idx="11">
                  <c:v>261830.649</c:v>
                </c:pt>
                <c:pt idx="12">
                  <c:v>280034.4781</c:v>
                </c:pt>
                <c:pt idx="13">
                  <c:v>230229.6981</c:v>
                </c:pt>
                <c:pt idx="14">
                  <c:v>320257.2196</c:v>
                </c:pt>
                <c:pt idx="15">
                  <c:v>371836.5417</c:v>
                </c:pt>
                <c:pt idx="16">
                  <c:v>313299.78</c:v>
                </c:pt>
                <c:pt idx="17">
                  <c:v>294464.9799</c:v>
                </c:pt>
                <c:pt idx="18">
                  <c:v>439353.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415693"/>
        <c:axId val="42745704"/>
      </c:lineChart>
      <c:catAx>
        <c:axId val="63415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704"/>
        <c:crossesAt val="0"/>
        <c:auto val="1"/>
        <c:lblAlgn val="ctr"/>
        <c:lblOffset val="100"/>
        <c:noMultiLvlLbl val="0"/>
      </c:catAx>
      <c:valAx>
        <c:axId val="42745704"/>
        <c:scaling>
          <c:orientation val="minMax"/>
          <c:max val="450000"/>
          <c:min val="1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569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lcachofa (miles de hectáreas)</a:t>
            </a:r>
          </a:p>
        </c:rich>
      </c:tx>
      <c:layout>
        <c:manualLayout>
          <c:xMode val="edge"/>
          <c:yMode val="edge"/>
          <c:x val="0.265826663092183"/>
          <c:y val="0.099353796445880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2341541878902"/>
          <c:y val="0.27140549273021"/>
          <c:w val="0.945808280035234"/>
          <c:h val="0.7285945072697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7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7.1'!$B$9:$B$27</c:f>
              <c:numCache>
                <c:formatCode>General</c:formatCode>
                <c:ptCount val="19"/>
                <c:pt idx="0">
                  <c:v>31.1</c:v>
                </c:pt>
                <c:pt idx="1">
                  <c:v>27.2</c:v>
                </c:pt>
                <c:pt idx="2">
                  <c:v>25.6</c:v>
                </c:pt>
                <c:pt idx="3">
                  <c:v>23.6</c:v>
                </c:pt>
                <c:pt idx="4">
                  <c:v>21.765</c:v>
                </c:pt>
                <c:pt idx="5">
                  <c:v>18.431</c:v>
                </c:pt>
                <c:pt idx="6">
                  <c:v>19.1</c:v>
                </c:pt>
                <c:pt idx="7">
                  <c:v>18.5</c:v>
                </c:pt>
                <c:pt idx="8">
                  <c:v>18.5</c:v>
                </c:pt>
                <c:pt idx="9">
                  <c:v>18.8</c:v>
                </c:pt>
                <c:pt idx="10">
                  <c:v>19.7</c:v>
                </c:pt>
                <c:pt idx="11">
                  <c:v>18.708</c:v>
                </c:pt>
                <c:pt idx="12">
                  <c:v>19.289</c:v>
                </c:pt>
                <c:pt idx="13">
                  <c:v>19.094</c:v>
                </c:pt>
                <c:pt idx="14">
                  <c:v>19.142</c:v>
                </c:pt>
                <c:pt idx="15">
                  <c:v>18.792</c:v>
                </c:pt>
                <c:pt idx="16">
                  <c:v>18.097</c:v>
                </c:pt>
                <c:pt idx="17">
                  <c:v>17.277</c:v>
                </c:pt>
                <c:pt idx="18">
                  <c:v>16.0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81323"/>
        <c:axId val="15877202"/>
      </c:lineChart>
      <c:catAx>
        <c:axId val="1788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7202"/>
        <c:crossesAt val="0"/>
        <c:auto val="1"/>
        <c:lblAlgn val="ctr"/>
        <c:lblOffset val="100"/>
        <c:noMultiLvlLbl val="0"/>
      </c:catAx>
      <c:valAx>
        <c:axId val="15877202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13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cachofa (miles toneladas)</a:t>
            </a:r>
          </a:p>
        </c:rich>
      </c:tx>
      <c:layout>
        <c:manualLayout>
          <c:xMode val="edge"/>
          <c:yMode val="edge"/>
          <c:x val="0.260383264620553"/>
          <c:y val="0.10463426449216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2328599786227"/>
          <c:y val="0.274987889552721"/>
          <c:w val="0.949763322644679"/>
          <c:h val="0.72501211044727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7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7.1'!$D$9:$D$27</c:f>
              <c:numCache>
                <c:formatCode>General</c:formatCode>
                <c:ptCount val="19"/>
                <c:pt idx="0">
                  <c:v>427.9</c:v>
                </c:pt>
                <c:pt idx="1">
                  <c:v>359.7</c:v>
                </c:pt>
                <c:pt idx="2">
                  <c:v>363.7</c:v>
                </c:pt>
                <c:pt idx="3">
                  <c:v>334.1</c:v>
                </c:pt>
                <c:pt idx="4">
                  <c:v>283.186</c:v>
                </c:pt>
                <c:pt idx="5">
                  <c:v>250.743</c:v>
                </c:pt>
                <c:pt idx="6">
                  <c:v>278.4</c:v>
                </c:pt>
                <c:pt idx="7">
                  <c:v>274.4</c:v>
                </c:pt>
                <c:pt idx="8">
                  <c:v>264.6</c:v>
                </c:pt>
                <c:pt idx="9">
                  <c:v>289.7</c:v>
                </c:pt>
                <c:pt idx="10">
                  <c:v>290.2</c:v>
                </c:pt>
                <c:pt idx="11">
                  <c:v>277.377</c:v>
                </c:pt>
                <c:pt idx="12">
                  <c:v>289.417</c:v>
                </c:pt>
                <c:pt idx="13">
                  <c:v>306.484</c:v>
                </c:pt>
                <c:pt idx="14">
                  <c:v>300.216</c:v>
                </c:pt>
                <c:pt idx="15">
                  <c:v>200.135</c:v>
                </c:pt>
                <c:pt idx="16">
                  <c:v>228.219</c:v>
                </c:pt>
                <c:pt idx="17">
                  <c:v>226.281</c:v>
                </c:pt>
                <c:pt idx="18">
                  <c:v>203.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910532"/>
        <c:axId val="15189104"/>
      </c:lineChart>
      <c:catAx>
        <c:axId val="4891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9104"/>
        <c:crossesAt val="0"/>
        <c:auto val="1"/>
        <c:lblAlgn val="ctr"/>
        <c:lblOffset val="100"/>
        <c:noMultiLvlLbl val="0"/>
      </c:catAx>
      <c:valAx>
        <c:axId val="15189104"/>
        <c:scaling>
          <c:orientation val="minMax"/>
          <c:max val="450"/>
          <c:min val="1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053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cachofa (miles de euros)</a:t>
            </a:r>
          </a:p>
        </c:rich>
      </c:tx>
      <c:layout>
        <c:manualLayout>
          <c:xMode val="edge"/>
          <c:yMode val="edge"/>
          <c:x val="0.287365060057777"/>
          <c:y val="0.064046822742474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50281283259845"/>
          <c:y val="0.174916387959866"/>
          <c:w val="0.968412650144443"/>
          <c:h val="0.82240802675585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7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7.1'!$F$9:$F$27</c:f>
              <c:numCache>
                <c:formatCode>General</c:formatCode>
                <c:ptCount val="19"/>
                <c:pt idx="0">
                  <c:v>127917.889726299</c:v>
                </c:pt>
                <c:pt idx="1">
                  <c:v>129213.20904403</c:v>
                </c:pt>
                <c:pt idx="2">
                  <c:v>119305.386270479</c:v>
                </c:pt>
                <c:pt idx="3">
                  <c:v>141683.170459053</c:v>
                </c:pt>
                <c:pt idx="4">
                  <c:v>121249.207505439</c:v>
                </c:pt>
                <c:pt idx="5">
                  <c:v>109859.992427247</c:v>
                </c:pt>
                <c:pt idx="6">
                  <c:v>92980.7075114493</c:v>
                </c:pt>
                <c:pt idx="7">
                  <c:v>95141.0335004147</c:v>
                </c:pt>
                <c:pt idx="8">
                  <c:v>157437.524791749</c:v>
                </c:pt>
                <c:pt idx="9">
                  <c:v>175384.233048454</c:v>
                </c:pt>
                <c:pt idx="10">
                  <c:v>142251.824071737</c:v>
                </c:pt>
                <c:pt idx="11">
                  <c:v>94169.4915</c:v>
                </c:pt>
                <c:pt idx="12">
                  <c:v>158166.3905</c:v>
                </c:pt>
                <c:pt idx="13">
                  <c:v>176167.0032</c:v>
                </c:pt>
                <c:pt idx="14">
                  <c:v>169411.8888</c:v>
                </c:pt>
                <c:pt idx="15">
                  <c:v>125044.348</c:v>
                </c:pt>
                <c:pt idx="16">
                  <c:v>131796.4725</c:v>
                </c:pt>
                <c:pt idx="17">
                  <c:v>133505.79</c:v>
                </c:pt>
                <c:pt idx="18">
                  <c:v>95815.7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11752"/>
        <c:axId val="54012580"/>
      </c:lineChart>
      <c:catAx>
        <c:axId val="3621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12580"/>
        <c:crossesAt val="0"/>
        <c:auto val="1"/>
        <c:lblAlgn val="ctr"/>
        <c:lblOffset val="100"/>
        <c:noMultiLvlLbl val="0"/>
      </c:catAx>
      <c:valAx>
        <c:axId val="54012580"/>
        <c:scaling>
          <c:orientation val="minMax"/>
          <c:max val="180000"/>
          <c:min val="8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75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oliflor (miles de hectáreas)</a:t>
            </a:r>
          </a:p>
        </c:rich>
      </c:tx>
      <c:layout>
        <c:manualLayout>
          <c:xMode val="edge"/>
          <c:yMode val="edge"/>
          <c:x val="0.248608294135416"/>
          <c:y val="0.11545293072824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1287273982652"/>
          <c:y val="0.264653641207815"/>
          <c:w val="0.940534242437319"/>
          <c:h val="0.73534635879218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8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8.1'!$B$10:$B$28</c:f>
              <c:numCache>
                <c:formatCode>General</c:formatCode>
                <c:ptCount val="19"/>
                <c:pt idx="0">
                  <c:v>13.9</c:v>
                </c:pt>
                <c:pt idx="1">
                  <c:v>14.6</c:v>
                </c:pt>
                <c:pt idx="2">
                  <c:v>15.1</c:v>
                </c:pt>
                <c:pt idx="3">
                  <c:v>13.9</c:v>
                </c:pt>
                <c:pt idx="4">
                  <c:v>14.4</c:v>
                </c:pt>
                <c:pt idx="5">
                  <c:v>14.523</c:v>
                </c:pt>
                <c:pt idx="6">
                  <c:v>16.8</c:v>
                </c:pt>
                <c:pt idx="7">
                  <c:v>17.4</c:v>
                </c:pt>
                <c:pt idx="8">
                  <c:v>20.9</c:v>
                </c:pt>
                <c:pt idx="9">
                  <c:v>22.8</c:v>
                </c:pt>
                <c:pt idx="10">
                  <c:v>23.863</c:v>
                </c:pt>
                <c:pt idx="11">
                  <c:v>24.884</c:v>
                </c:pt>
                <c:pt idx="12">
                  <c:v>25.394</c:v>
                </c:pt>
                <c:pt idx="13">
                  <c:v>26.62</c:v>
                </c:pt>
                <c:pt idx="14">
                  <c:v>25.593</c:v>
                </c:pt>
                <c:pt idx="15">
                  <c:v>25.323</c:v>
                </c:pt>
                <c:pt idx="16">
                  <c:v>24.9</c:v>
                </c:pt>
                <c:pt idx="17">
                  <c:v>24.768</c:v>
                </c:pt>
                <c:pt idx="18">
                  <c:v>23.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220166"/>
        <c:axId val="34247985"/>
      </c:lineChart>
      <c:catAx>
        <c:axId val="9622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7985"/>
        <c:crossesAt val="0"/>
        <c:auto val="1"/>
        <c:lblAlgn val="ctr"/>
        <c:lblOffset val="100"/>
        <c:noMultiLvlLbl val="0"/>
      </c:catAx>
      <c:valAx>
        <c:axId val="34247985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016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oliflor (miles toneladas)</a:t>
            </a:r>
          </a:p>
        </c:rich>
      </c:tx>
      <c:layout>
        <c:manualLayout>
          <c:xMode val="edge"/>
          <c:yMode val="edge"/>
          <c:x val="0.26003955628171"/>
          <c:y val="0.099305667689326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8613810301832"/>
          <c:y val="0.283061521072178"/>
          <c:w val="0.94621205606673"/>
          <c:h val="0.71693847892782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8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8.1'!$D$10:$D$28</c:f>
              <c:numCache>
                <c:formatCode>General</c:formatCode>
                <c:ptCount val="19"/>
                <c:pt idx="0">
                  <c:v>271.6</c:v>
                </c:pt>
                <c:pt idx="1">
                  <c:v>278.4</c:v>
                </c:pt>
                <c:pt idx="2">
                  <c:v>301.8</c:v>
                </c:pt>
                <c:pt idx="3">
                  <c:v>274.7</c:v>
                </c:pt>
                <c:pt idx="4">
                  <c:v>288.33</c:v>
                </c:pt>
                <c:pt idx="5">
                  <c:v>284.896</c:v>
                </c:pt>
                <c:pt idx="6">
                  <c:v>358.4</c:v>
                </c:pt>
                <c:pt idx="7">
                  <c:v>351.3</c:v>
                </c:pt>
                <c:pt idx="8">
                  <c:v>436.8</c:v>
                </c:pt>
                <c:pt idx="9">
                  <c:v>471.9</c:v>
                </c:pt>
                <c:pt idx="10">
                  <c:v>482.899</c:v>
                </c:pt>
                <c:pt idx="11">
                  <c:v>505.533</c:v>
                </c:pt>
                <c:pt idx="12">
                  <c:v>494.663</c:v>
                </c:pt>
                <c:pt idx="13">
                  <c:v>500.911</c:v>
                </c:pt>
                <c:pt idx="14">
                  <c:v>468.344</c:v>
                </c:pt>
                <c:pt idx="15">
                  <c:v>441.8</c:v>
                </c:pt>
                <c:pt idx="16">
                  <c:v>460</c:v>
                </c:pt>
                <c:pt idx="17">
                  <c:v>440.254</c:v>
                </c:pt>
                <c:pt idx="18">
                  <c:v>431.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36752"/>
        <c:axId val="69403677"/>
      </c:lineChart>
      <c:catAx>
        <c:axId val="37336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3677"/>
        <c:crossesAt val="0"/>
        <c:auto val="1"/>
        <c:lblAlgn val="ctr"/>
        <c:lblOffset val="100"/>
        <c:noMultiLvlLbl val="0"/>
      </c:catAx>
      <c:valAx>
        <c:axId val="69403677"/>
        <c:scaling>
          <c:orientation val="minMax"/>
          <c:max val="550"/>
          <c:min val="25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75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oliflor (miles de euros)</a:t>
            </a:r>
          </a:p>
        </c:rich>
      </c:tx>
      <c:layout>
        <c:manualLayout>
          <c:xMode val="edge"/>
          <c:yMode val="edge"/>
          <c:x val="0.254172015404365"/>
          <c:y val="0.058508859913072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974753958066"/>
          <c:y val="0.195586760280843"/>
          <c:w val="0.963628583654258"/>
          <c:h val="0.804246071547977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8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8.1'!$F$10:$F$28</c:f>
              <c:numCache>
                <c:formatCode>General</c:formatCode>
                <c:ptCount val="19"/>
                <c:pt idx="0">
                  <c:v>75953.1931773106</c:v>
                </c:pt>
                <c:pt idx="1">
                  <c:v>76281.9948793769</c:v>
                </c:pt>
                <c:pt idx="2">
                  <c:v>64899.7151202625</c:v>
                </c:pt>
                <c:pt idx="3">
                  <c:v>69885.9940139194</c:v>
                </c:pt>
                <c:pt idx="4">
                  <c:v>63684.0088709387</c:v>
                </c:pt>
                <c:pt idx="5">
                  <c:v>79551.5738102965</c:v>
                </c:pt>
                <c:pt idx="6">
                  <c:v>95078.7686464005</c:v>
                </c:pt>
                <c:pt idx="7">
                  <c:v>113886.51689445</c:v>
                </c:pt>
                <c:pt idx="8">
                  <c:v>131418.556849735</c:v>
                </c:pt>
                <c:pt idx="9">
                  <c:v>161009.718365728</c:v>
                </c:pt>
                <c:pt idx="10">
                  <c:v>154865.737742358</c:v>
                </c:pt>
                <c:pt idx="11">
                  <c:v>165460.9509</c:v>
                </c:pt>
                <c:pt idx="12">
                  <c:v>184311.4338</c:v>
                </c:pt>
                <c:pt idx="13">
                  <c:v>199562.9424</c:v>
                </c:pt>
                <c:pt idx="14">
                  <c:v>161766.0176</c:v>
                </c:pt>
                <c:pt idx="15">
                  <c:v>196866.08</c:v>
                </c:pt>
                <c:pt idx="16">
                  <c:v>214820</c:v>
                </c:pt>
                <c:pt idx="17">
                  <c:v>193667.7346</c:v>
                </c:pt>
                <c:pt idx="18">
                  <c:v>161966.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749587"/>
        <c:axId val="77807008"/>
      </c:lineChart>
      <c:catAx>
        <c:axId val="70749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7008"/>
        <c:crossesAt val="0"/>
        <c:auto val="1"/>
        <c:lblAlgn val="ctr"/>
        <c:lblOffset val="100"/>
        <c:noMultiLvlLbl val="0"/>
      </c:catAx>
      <c:valAx>
        <c:axId val="77807008"/>
        <c:scaling>
          <c:orientation val="minMax"/>
          <c:max val="25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95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jo (miles de hectáreas)</a:t>
            </a:r>
          </a:p>
        </c:rich>
      </c:tx>
      <c:layout>
        <c:manualLayout>
          <c:xMode val="edge"/>
          <c:yMode val="edge"/>
          <c:x val="0.256857410463405"/>
          <c:y val="0.10996286129501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5540787654431"/>
          <c:y val="0.269659292749879"/>
          <c:w val="0.937290932607823"/>
          <c:h val="0.73034070725012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9.1'!$B$10:$B$28</c:f>
              <c:numCache>
                <c:formatCode>General</c:formatCode>
                <c:ptCount val="19"/>
                <c:pt idx="0">
                  <c:v>34.9</c:v>
                </c:pt>
                <c:pt idx="1">
                  <c:v>34.7</c:v>
                </c:pt>
                <c:pt idx="2">
                  <c:v>34.1</c:v>
                </c:pt>
                <c:pt idx="3">
                  <c:v>30.5</c:v>
                </c:pt>
                <c:pt idx="4">
                  <c:v>30.294</c:v>
                </c:pt>
                <c:pt idx="5">
                  <c:v>26.592</c:v>
                </c:pt>
                <c:pt idx="6">
                  <c:v>26.2</c:v>
                </c:pt>
                <c:pt idx="7">
                  <c:v>25.9</c:v>
                </c:pt>
                <c:pt idx="8">
                  <c:v>23.2</c:v>
                </c:pt>
                <c:pt idx="9">
                  <c:v>23.9</c:v>
                </c:pt>
                <c:pt idx="10">
                  <c:v>22.7</c:v>
                </c:pt>
                <c:pt idx="11">
                  <c:v>24.038</c:v>
                </c:pt>
                <c:pt idx="12">
                  <c:v>23.903</c:v>
                </c:pt>
                <c:pt idx="13">
                  <c:v>21.683</c:v>
                </c:pt>
                <c:pt idx="14">
                  <c:v>21.428</c:v>
                </c:pt>
                <c:pt idx="15">
                  <c:v>17.331</c:v>
                </c:pt>
                <c:pt idx="16">
                  <c:v>15.86</c:v>
                </c:pt>
                <c:pt idx="17">
                  <c:v>16.686</c:v>
                </c:pt>
                <c:pt idx="18">
                  <c:v>15.4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778205"/>
        <c:axId val="57098183"/>
      </c:lineChart>
      <c:catAx>
        <c:axId val="53778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8183"/>
        <c:crossesAt val="0"/>
        <c:auto val="1"/>
        <c:lblAlgn val="ctr"/>
        <c:lblOffset val="100"/>
        <c:noMultiLvlLbl val="0"/>
      </c:catAx>
      <c:valAx>
        <c:axId val="57098183"/>
        <c:scaling>
          <c:orientation val="minMax"/>
          <c:max val="40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820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jo (miles toneladas)</a:t>
            </a:r>
          </a:p>
        </c:rich>
      </c:tx>
      <c:layout>
        <c:manualLayout>
          <c:xMode val="edge"/>
          <c:yMode val="edge"/>
          <c:x val="0.260258697591436"/>
          <c:y val="0.09413854351687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9732381801963"/>
          <c:y val="0.285968028419183"/>
          <c:w val="0.94678858162355"/>
          <c:h val="0.71322460842887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2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29.1'!$D$10:$D$28</c:f>
              <c:numCache>
                <c:formatCode>General</c:formatCode>
                <c:ptCount val="19"/>
                <c:pt idx="0">
                  <c:v>213.2</c:v>
                </c:pt>
                <c:pt idx="1">
                  <c:v>251.6</c:v>
                </c:pt>
                <c:pt idx="2">
                  <c:v>227</c:v>
                </c:pt>
                <c:pt idx="3">
                  <c:v>206.3</c:v>
                </c:pt>
                <c:pt idx="4">
                  <c:v>210.715</c:v>
                </c:pt>
                <c:pt idx="5">
                  <c:v>173.586</c:v>
                </c:pt>
                <c:pt idx="6">
                  <c:v>212.9</c:v>
                </c:pt>
                <c:pt idx="7">
                  <c:v>204.1</c:v>
                </c:pt>
                <c:pt idx="8">
                  <c:v>169.6</c:v>
                </c:pt>
                <c:pt idx="9">
                  <c:v>178.1</c:v>
                </c:pt>
                <c:pt idx="10">
                  <c:v>162.8</c:v>
                </c:pt>
                <c:pt idx="11">
                  <c:v>175.141</c:v>
                </c:pt>
                <c:pt idx="12">
                  <c:v>194.73</c:v>
                </c:pt>
                <c:pt idx="13">
                  <c:v>170.161</c:v>
                </c:pt>
                <c:pt idx="14">
                  <c:v>165.425</c:v>
                </c:pt>
                <c:pt idx="15">
                  <c:v>136.4</c:v>
                </c:pt>
                <c:pt idx="16">
                  <c:v>145.372</c:v>
                </c:pt>
                <c:pt idx="17">
                  <c:v>151.674</c:v>
                </c:pt>
                <c:pt idx="18">
                  <c:v>133.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0055"/>
        <c:axId val="3470603"/>
      </c:lineChart>
      <c:catAx>
        <c:axId val="2755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603"/>
        <c:crossesAt val="0"/>
        <c:auto val="1"/>
        <c:lblAlgn val="ctr"/>
        <c:lblOffset val="100"/>
        <c:noMultiLvlLbl val="0"/>
      </c:catAx>
      <c:valAx>
        <c:axId val="3470603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005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enteno (miles toneladas)</a:t>
            </a:r>
          </a:p>
        </c:rich>
      </c:tx>
      <c:layout>
        <c:manualLayout>
          <c:xMode val="edge"/>
          <c:yMode val="edge"/>
          <c:x val="0.249100607865029"/>
          <c:y val="0.06605271514766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6413596327999"/>
          <c:y val="0.17640520800254"/>
          <c:w val="0.939461605259893"/>
          <c:h val="0.8235947919974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5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5.1'!$D$9:$D$27</c:f>
              <c:numCache>
                <c:formatCode>General</c:formatCode>
                <c:ptCount val="19"/>
                <c:pt idx="0">
                  <c:v>267.3</c:v>
                </c:pt>
                <c:pt idx="1">
                  <c:v>236.9</c:v>
                </c:pt>
                <c:pt idx="2">
                  <c:v>222.3</c:v>
                </c:pt>
                <c:pt idx="3">
                  <c:v>333.2</c:v>
                </c:pt>
                <c:pt idx="4">
                  <c:v>206.7</c:v>
                </c:pt>
                <c:pt idx="5">
                  <c:v>173.1</c:v>
                </c:pt>
                <c:pt idx="6">
                  <c:v>295.7</c:v>
                </c:pt>
                <c:pt idx="7">
                  <c:v>211.8</c:v>
                </c:pt>
                <c:pt idx="8">
                  <c:v>213.8</c:v>
                </c:pt>
                <c:pt idx="9">
                  <c:v>217.8</c:v>
                </c:pt>
                <c:pt idx="10">
                  <c:v>220</c:v>
                </c:pt>
                <c:pt idx="11">
                  <c:v>101.452</c:v>
                </c:pt>
                <c:pt idx="12">
                  <c:v>176.556</c:v>
                </c:pt>
                <c:pt idx="13">
                  <c:v>176.912</c:v>
                </c:pt>
                <c:pt idx="14">
                  <c:v>162.718</c:v>
                </c:pt>
                <c:pt idx="15">
                  <c:v>129.096</c:v>
                </c:pt>
                <c:pt idx="16">
                  <c:v>164.997</c:v>
                </c:pt>
                <c:pt idx="17">
                  <c:v>261.369</c:v>
                </c:pt>
                <c:pt idx="18">
                  <c:v>283.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99523"/>
        <c:axId val="42430008"/>
      </c:lineChart>
      <c:catAx>
        <c:axId val="81099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0008"/>
        <c:crossesAt val="0"/>
        <c:auto val="1"/>
        <c:lblAlgn val="ctr"/>
        <c:lblOffset val="100"/>
        <c:noMultiLvlLbl val="0"/>
      </c:catAx>
      <c:valAx>
        <c:axId val="42430008"/>
        <c:scaling>
          <c:orientation val="minMax"/>
          <c:max val="4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95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jo (miles de euros)</a:t>
            </a:r>
          </a:p>
        </c:rich>
      </c:tx>
      <c:layout>
        <c:manualLayout>
          <c:xMode val="edge"/>
          <c:yMode val="edge"/>
          <c:x val="0.286861961828673"/>
          <c:y val="0.041973244147157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0963160230803"/>
          <c:y val="0.195484949832776"/>
          <c:w val="0.962494451841989"/>
          <c:h val="0.803511705685619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13.6.29.1'!$F$10:$F$28</c:f>
              <c:numCache>
                <c:formatCode>General</c:formatCode>
                <c:ptCount val="19"/>
                <c:pt idx="0">
                  <c:v>231566.982799034</c:v>
                </c:pt>
                <c:pt idx="1">
                  <c:v>250608.031925763</c:v>
                </c:pt>
                <c:pt idx="2">
                  <c:v>237305.903140889</c:v>
                </c:pt>
                <c:pt idx="3">
                  <c:v>215008.973110718</c:v>
                </c:pt>
                <c:pt idx="4">
                  <c:v>212379.079369659</c:v>
                </c:pt>
                <c:pt idx="5">
                  <c:v>172609.496592261</c:v>
                </c:pt>
                <c:pt idx="6">
                  <c:v>209360.751505535</c:v>
                </c:pt>
                <c:pt idx="7">
                  <c:v>184122.5223276</c:v>
                </c:pt>
                <c:pt idx="8">
                  <c:v>187676.559325905</c:v>
                </c:pt>
                <c:pt idx="9">
                  <c:v>162422.884136887</c:v>
                </c:pt>
                <c:pt idx="10">
                  <c:v>138195.953986513</c:v>
                </c:pt>
                <c:pt idx="11">
                  <c:v>178276.0239</c:v>
                </c:pt>
                <c:pt idx="12">
                  <c:v>236460.639</c:v>
                </c:pt>
                <c:pt idx="13">
                  <c:v>134937.673</c:v>
                </c:pt>
                <c:pt idx="14">
                  <c:v>142033.905</c:v>
                </c:pt>
                <c:pt idx="15">
                  <c:v>140137.36</c:v>
                </c:pt>
                <c:pt idx="16">
                  <c:v>203360.8908</c:v>
                </c:pt>
                <c:pt idx="17">
                  <c:v>200088.3408</c:v>
                </c:pt>
                <c:pt idx="18">
                  <c:v>168388.6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64918"/>
        <c:axId val="57295090"/>
      </c:lineChart>
      <c:catAx>
        <c:axId val="2066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090"/>
        <c:crossesAt val="0"/>
        <c:auto val="1"/>
        <c:lblAlgn val="ctr"/>
        <c:lblOffset val="100"/>
        <c:noMultiLvlLbl val="0"/>
      </c:catAx>
      <c:valAx>
        <c:axId val="57295090"/>
        <c:scaling>
          <c:orientation val="minMax"/>
          <c:max val="300000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49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ebolla (miles de hectáreas)</a:t>
            </a:r>
          </a:p>
        </c:rich>
      </c:tx>
      <c:layout>
        <c:manualLayout>
          <c:xMode val="edge"/>
          <c:yMode val="edge"/>
          <c:x val="0.233849738920295"/>
          <c:y val="0.1154902277499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8548742070513"/>
          <c:y val="0.249717331610402"/>
          <c:w val="0.939800630043585"/>
          <c:h val="0.75028266838959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0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0.1'!$B$10:$B$28</c:f>
              <c:numCache>
                <c:formatCode>General</c:formatCode>
                <c:ptCount val="19"/>
                <c:pt idx="0">
                  <c:v>30.6</c:v>
                </c:pt>
                <c:pt idx="1">
                  <c:v>28.3</c:v>
                </c:pt>
                <c:pt idx="2">
                  <c:v>28</c:v>
                </c:pt>
                <c:pt idx="3">
                  <c:v>25.7</c:v>
                </c:pt>
                <c:pt idx="4">
                  <c:v>27.68</c:v>
                </c:pt>
                <c:pt idx="5">
                  <c:v>26.917</c:v>
                </c:pt>
                <c:pt idx="6">
                  <c:v>25.5</c:v>
                </c:pt>
                <c:pt idx="7">
                  <c:v>23.5</c:v>
                </c:pt>
                <c:pt idx="8">
                  <c:v>22.9</c:v>
                </c:pt>
                <c:pt idx="9">
                  <c:v>22.7</c:v>
                </c:pt>
                <c:pt idx="10">
                  <c:v>21.894</c:v>
                </c:pt>
                <c:pt idx="11">
                  <c:v>21.128</c:v>
                </c:pt>
                <c:pt idx="12">
                  <c:v>21.926</c:v>
                </c:pt>
                <c:pt idx="13">
                  <c:v>21.234</c:v>
                </c:pt>
                <c:pt idx="14">
                  <c:v>22.162</c:v>
                </c:pt>
                <c:pt idx="15">
                  <c:v>21.503</c:v>
                </c:pt>
                <c:pt idx="16">
                  <c:v>21.108</c:v>
                </c:pt>
                <c:pt idx="17">
                  <c:v>22.324</c:v>
                </c:pt>
                <c:pt idx="18">
                  <c:v>20.8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360470"/>
        <c:axId val="25871938"/>
      </c:lineChart>
      <c:catAx>
        <c:axId val="91360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938"/>
        <c:crossesAt val="0"/>
        <c:auto val="1"/>
        <c:lblAlgn val="ctr"/>
        <c:lblOffset val="100"/>
        <c:noMultiLvlLbl val="0"/>
      </c:catAx>
      <c:valAx>
        <c:axId val="25871938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4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ebolla (miles toneladas)</a:t>
            </a:r>
          </a:p>
        </c:rich>
      </c:tx>
      <c:layout>
        <c:manualLayout>
          <c:xMode val="edge"/>
          <c:yMode val="edge"/>
          <c:x val="0.253891134233382"/>
          <c:y val="0.08850129198966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7337690257116"/>
          <c:y val="0.250484496124031"/>
          <c:w val="0.957219021411987"/>
          <c:h val="0.74951550387596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0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0.1'!$D$10:$D$28</c:f>
              <c:numCache>
                <c:formatCode>General</c:formatCode>
                <c:ptCount val="19"/>
                <c:pt idx="0">
                  <c:v>1100.8</c:v>
                </c:pt>
                <c:pt idx="1">
                  <c:v>1019.3</c:v>
                </c:pt>
                <c:pt idx="2">
                  <c:v>1020.1</c:v>
                </c:pt>
                <c:pt idx="3">
                  <c:v>884.5</c:v>
                </c:pt>
                <c:pt idx="4">
                  <c:v>1008.551</c:v>
                </c:pt>
                <c:pt idx="5">
                  <c:v>977.179</c:v>
                </c:pt>
                <c:pt idx="6">
                  <c:v>967.1</c:v>
                </c:pt>
                <c:pt idx="7">
                  <c:v>932.4</c:v>
                </c:pt>
                <c:pt idx="8">
                  <c:v>970.2</c:v>
                </c:pt>
                <c:pt idx="9">
                  <c:v>981.4</c:v>
                </c:pt>
                <c:pt idx="10">
                  <c:v>959.7</c:v>
                </c:pt>
                <c:pt idx="11">
                  <c:v>991.52</c:v>
                </c:pt>
                <c:pt idx="12">
                  <c:v>1034.207</c:v>
                </c:pt>
                <c:pt idx="13">
                  <c:v>936.827</c:v>
                </c:pt>
                <c:pt idx="14">
                  <c:v>1030.449</c:v>
                </c:pt>
                <c:pt idx="15">
                  <c:v>1006.051</c:v>
                </c:pt>
                <c:pt idx="16">
                  <c:v>1099.551</c:v>
                </c:pt>
                <c:pt idx="17">
                  <c:v>1184.25</c:v>
                </c:pt>
                <c:pt idx="18">
                  <c:v>1062.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851347"/>
        <c:axId val="8750975"/>
      </c:lineChart>
      <c:catAx>
        <c:axId val="84851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75"/>
        <c:crossesAt val="0"/>
        <c:auto val="1"/>
        <c:lblAlgn val="ctr"/>
        <c:lblOffset val="100"/>
        <c:noMultiLvlLbl val="0"/>
      </c:catAx>
      <c:valAx>
        <c:axId val="8750975"/>
        <c:scaling>
          <c:orientation val="minMax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1347"/>
        <c:crossesAt val="1"/>
        <c:crossBetween val="midCat"/>
        <c:majorUnit val="1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ebolla (miles de euros)</a:t>
            </a:r>
          </a:p>
        </c:rich>
      </c:tx>
      <c:layout>
        <c:manualLayout>
          <c:xMode val="edge"/>
          <c:yMode val="edge"/>
          <c:x val="0.282492403817349"/>
          <c:y val="0.058518642367497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988488038687"/>
          <c:y val="0.220698879785989"/>
          <c:w val="0.963623914066846"/>
          <c:h val="0.77930112021401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0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0.1'!$F$10:$F$28</c:f>
              <c:numCache>
                <c:formatCode>General</c:formatCode>
                <c:ptCount val="19"/>
                <c:pt idx="0">
                  <c:v>152762.083348359</c:v>
                </c:pt>
                <c:pt idx="1">
                  <c:v>119275.485918286</c:v>
                </c:pt>
                <c:pt idx="2">
                  <c:v>104409.643840227</c:v>
                </c:pt>
                <c:pt idx="3">
                  <c:v>147411.350714603</c:v>
                </c:pt>
                <c:pt idx="4">
                  <c:v>153780.599749979</c:v>
                </c:pt>
                <c:pt idx="5">
                  <c:v>114875.17723847</c:v>
                </c:pt>
                <c:pt idx="6">
                  <c:v>102763.020927241</c:v>
                </c:pt>
                <c:pt idx="7">
                  <c:v>149342.252352962</c:v>
                </c:pt>
                <c:pt idx="8">
                  <c:v>126708.052360175</c:v>
                </c:pt>
                <c:pt idx="9">
                  <c:v>102159.123964757</c:v>
                </c:pt>
                <c:pt idx="10">
                  <c:v>123491.020879161</c:v>
                </c:pt>
                <c:pt idx="11">
                  <c:v>151801.712</c:v>
                </c:pt>
                <c:pt idx="12">
                  <c:v>152028.429</c:v>
                </c:pt>
                <c:pt idx="13">
                  <c:v>155419.5993</c:v>
                </c:pt>
                <c:pt idx="14">
                  <c:v>166726.6482</c:v>
                </c:pt>
                <c:pt idx="15">
                  <c:v>159459.0835</c:v>
                </c:pt>
                <c:pt idx="16">
                  <c:v>206165.8125</c:v>
                </c:pt>
                <c:pt idx="17">
                  <c:v>290141.25</c:v>
                </c:pt>
                <c:pt idx="18">
                  <c:v>173831.0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46962"/>
        <c:axId val="92770394"/>
      </c:lineChart>
      <c:catAx>
        <c:axId val="44346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0394"/>
        <c:crossesAt val="0"/>
        <c:auto val="1"/>
        <c:lblAlgn val="ctr"/>
        <c:lblOffset val="100"/>
        <c:noMultiLvlLbl val="0"/>
      </c:catAx>
      <c:valAx>
        <c:axId val="92770394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9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ebolla según tipos (miles de hectáreas)</a:t>
            </a:r>
          </a:p>
        </c:rich>
      </c:tx>
      <c:layout>
        <c:manualLayout>
          <c:xMode val="edge"/>
          <c:yMode val="edge"/>
          <c:x val="0.235078478129338"/>
          <c:y val="0.063360494520932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2029398156387"/>
          <c:y val="0.313852205675752"/>
          <c:w val="0.926291063102822"/>
          <c:h val="0.686147794324248"/>
        </c:manualLayout>
      </c:layout>
      <c:lineChart>
        <c:grouping val="standard"/>
        <c:varyColors val="0"/>
        <c:ser>
          <c:idx val="0"/>
          <c:order val="0"/>
          <c:tx>
            <c:strRef>
              <c:f>"Babosa"</c:f>
              <c:strCache>
                <c:ptCount val="1"/>
                <c:pt idx="0">
                  <c:v>Babos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0.2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0.2'!$B$8:$B$26</c:f>
              <c:numCache>
                <c:formatCode>General</c:formatCode>
                <c:ptCount val="19"/>
                <c:pt idx="0">
                  <c:v>4.2</c:v>
                </c:pt>
                <c:pt idx="1">
                  <c:v>4.1</c:v>
                </c:pt>
                <c:pt idx="2">
                  <c:v>4.3</c:v>
                </c:pt>
                <c:pt idx="3">
                  <c:v>4.2</c:v>
                </c:pt>
                <c:pt idx="4">
                  <c:v>4.97</c:v>
                </c:pt>
                <c:pt idx="5">
                  <c:v>4.1</c:v>
                </c:pt>
                <c:pt idx="6">
                  <c:v>3.9</c:v>
                </c:pt>
                <c:pt idx="7">
                  <c:v>3.5</c:v>
                </c:pt>
                <c:pt idx="8">
                  <c:v>3.5</c:v>
                </c:pt>
                <c:pt idx="9">
                  <c:v>3.8</c:v>
                </c:pt>
                <c:pt idx="10">
                  <c:v>3</c:v>
                </c:pt>
                <c:pt idx="11">
                  <c:v>3.203</c:v>
                </c:pt>
                <c:pt idx="12">
                  <c:v>3.316</c:v>
                </c:pt>
                <c:pt idx="13">
                  <c:v>3.317</c:v>
                </c:pt>
                <c:pt idx="14">
                  <c:v>3.938</c:v>
                </c:pt>
                <c:pt idx="15">
                  <c:v>4.076</c:v>
                </c:pt>
                <c:pt idx="16">
                  <c:v>3.141</c:v>
                </c:pt>
                <c:pt idx="17">
                  <c:v>3.728</c:v>
                </c:pt>
                <c:pt idx="18">
                  <c:v>3.2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dio grano o Lira"</c:f>
              <c:strCache>
                <c:ptCount val="1"/>
                <c:pt idx="0">
                  <c:v>Medio grano o Lira</c:v>
                </c:pt>
              </c:strCache>
            </c:strRef>
          </c:tx>
          <c:spPr>
            <a:solidFill>
              <a:srgbClr val="808000"/>
            </a:solidFill>
            <a:ln w="378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0.2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0.2'!$D$8:$D$26</c:f>
              <c:numCache>
                <c:formatCode>General</c:formatCode>
                <c:ptCount val="19"/>
                <c:pt idx="0">
                  <c:v>3.44</c:v>
                </c:pt>
                <c:pt idx="1">
                  <c:v>3.04</c:v>
                </c:pt>
                <c:pt idx="2">
                  <c:v>3</c:v>
                </c:pt>
                <c:pt idx="3">
                  <c:v>3.1</c:v>
                </c:pt>
                <c:pt idx="4">
                  <c:v>3.956</c:v>
                </c:pt>
                <c:pt idx="5">
                  <c:v>2.7</c:v>
                </c:pt>
                <c:pt idx="6">
                  <c:v>1.6</c:v>
                </c:pt>
                <c:pt idx="7">
                  <c:v>1.3</c:v>
                </c:pt>
                <c:pt idx="8">
                  <c:v>2.7</c:v>
                </c:pt>
                <c:pt idx="9">
                  <c:v>3.2</c:v>
                </c:pt>
                <c:pt idx="10">
                  <c:v>2.8</c:v>
                </c:pt>
                <c:pt idx="11">
                  <c:v>2.473</c:v>
                </c:pt>
                <c:pt idx="12">
                  <c:v>1.579</c:v>
                </c:pt>
                <c:pt idx="13">
                  <c:v>1.271</c:v>
                </c:pt>
                <c:pt idx="14">
                  <c:v>1.994</c:v>
                </c:pt>
                <c:pt idx="15">
                  <c:v>1.14</c:v>
                </c:pt>
                <c:pt idx="16">
                  <c:v>1.38</c:v>
                </c:pt>
                <c:pt idx="17">
                  <c:v>1.294</c:v>
                </c:pt>
                <c:pt idx="18">
                  <c:v>6.93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ano o Valenciana"</c:f>
              <c:strCache>
                <c:ptCount val="1"/>
                <c:pt idx="0">
                  <c:v>Grano o Valencian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0.2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0.2'!$F$8:$F$26</c:f>
              <c:numCache>
                <c:formatCode>General</c:formatCode>
                <c:ptCount val="19"/>
                <c:pt idx="0">
                  <c:v>15.5</c:v>
                </c:pt>
                <c:pt idx="1">
                  <c:v>13.4</c:v>
                </c:pt>
                <c:pt idx="2">
                  <c:v>13.4</c:v>
                </c:pt>
                <c:pt idx="3">
                  <c:v>10.6</c:v>
                </c:pt>
                <c:pt idx="4">
                  <c:v>11.179</c:v>
                </c:pt>
                <c:pt idx="5">
                  <c:v>13.4</c:v>
                </c:pt>
                <c:pt idx="6">
                  <c:v>13.7</c:v>
                </c:pt>
                <c:pt idx="7">
                  <c:v>13.4</c:v>
                </c:pt>
                <c:pt idx="8">
                  <c:v>12</c:v>
                </c:pt>
                <c:pt idx="9">
                  <c:v>10.8</c:v>
                </c:pt>
                <c:pt idx="10">
                  <c:v>11</c:v>
                </c:pt>
                <c:pt idx="11">
                  <c:v>10.236</c:v>
                </c:pt>
                <c:pt idx="12">
                  <c:v>11.129</c:v>
                </c:pt>
                <c:pt idx="13">
                  <c:v>10.774</c:v>
                </c:pt>
                <c:pt idx="14">
                  <c:v>10.611</c:v>
                </c:pt>
                <c:pt idx="15">
                  <c:v>10.485</c:v>
                </c:pt>
                <c:pt idx="16">
                  <c:v>10.889</c:v>
                </c:pt>
                <c:pt idx="17">
                  <c:v>11.511</c:v>
                </c:pt>
                <c:pt idx="18">
                  <c:v>4.77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0.2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0.2'!$H$8:$H$26</c:f>
              <c:numCache>
                <c:formatCode>General</c:formatCode>
                <c:ptCount val="19"/>
                <c:pt idx="0">
                  <c:v>7.5</c:v>
                </c:pt>
                <c:pt idx="1">
                  <c:v>7.8</c:v>
                </c:pt>
                <c:pt idx="2">
                  <c:v>7.3</c:v>
                </c:pt>
                <c:pt idx="3">
                  <c:v>7.8</c:v>
                </c:pt>
                <c:pt idx="4">
                  <c:v>7.575</c:v>
                </c:pt>
                <c:pt idx="5">
                  <c:v>6.7</c:v>
                </c:pt>
                <c:pt idx="6">
                  <c:v>6.3</c:v>
                </c:pt>
                <c:pt idx="7">
                  <c:v>5.3</c:v>
                </c:pt>
                <c:pt idx="8">
                  <c:v>4.8</c:v>
                </c:pt>
                <c:pt idx="9">
                  <c:v>4.9</c:v>
                </c:pt>
                <c:pt idx="10">
                  <c:v>5.1</c:v>
                </c:pt>
                <c:pt idx="11">
                  <c:v>5.217</c:v>
                </c:pt>
                <c:pt idx="12">
                  <c:v>5.902</c:v>
                </c:pt>
                <c:pt idx="13">
                  <c:v>5.962</c:v>
                </c:pt>
                <c:pt idx="14">
                  <c:v>5.619</c:v>
                </c:pt>
                <c:pt idx="15">
                  <c:v>5.802</c:v>
                </c:pt>
                <c:pt idx="16">
                  <c:v>5.698</c:v>
                </c:pt>
                <c:pt idx="17">
                  <c:v>5.792</c:v>
                </c:pt>
                <c:pt idx="18">
                  <c:v>5.8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39285"/>
        <c:axId val="60688215"/>
      </c:lineChart>
      <c:catAx>
        <c:axId val="66039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8215"/>
        <c:crossesAt val="0"/>
        <c:auto val="1"/>
        <c:lblAlgn val="ctr"/>
        <c:lblOffset val="100"/>
        <c:noMultiLvlLbl val="0"/>
      </c:catAx>
      <c:valAx>
        <c:axId val="606882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2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2948357475887"/>
          <c:y val="0.218460241640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ebolla según tipos (miles de toneladas)</a:t>
            </a:r>
          </a:p>
        </c:rich>
      </c:tx>
      <c:layout>
        <c:manualLayout>
          <c:xMode val="edge"/>
          <c:yMode val="edge"/>
          <c:x val="0.231857340376502"/>
          <c:y val="0.061454792658055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1404615875492"/>
          <c:y val="0.325220938137322"/>
          <c:w val="0.926294891339029"/>
          <c:h val="0.674779061862678"/>
        </c:manualLayout>
      </c:layout>
      <c:lineChart>
        <c:grouping val="standard"/>
        <c:varyColors val="0"/>
        <c:ser>
          <c:idx val="0"/>
          <c:order val="0"/>
          <c:tx>
            <c:strRef>
              <c:f>"Babosa"</c:f>
              <c:strCache>
                <c:ptCount val="1"/>
                <c:pt idx="0">
                  <c:v>Babosa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0.2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0.2'!$C$8:$C$26</c:f>
              <c:numCache>
                <c:formatCode>General</c:formatCode>
                <c:ptCount val="19"/>
                <c:pt idx="0">
                  <c:v>144.6</c:v>
                </c:pt>
                <c:pt idx="1">
                  <c:v>147.2</c:v>
                </c:pt>
                <c:pt idx="2">
                  <c:v>142.2</c:v>
                </c:pt>
                <c:pt idx="3">
                  <c:v>139.7</c:v>
                </c:pt>
                <c:pt idx="4">
                  <c:v>188.844</c:v>
                </c:pt>
                <c:pt idx="5">
                  <c:v>132.4</c:v>
                </c:pt>
                <c:pt idx="6">
                  <c:v>132</c:v>
                </c:pt>
                <c:pt idx="7">
                  <c:v>116.3</c:v>
                </c:pt>
                <c:pt idx="8">
                  <c:v>128.7</c:v>
                </c:pt>
                <c:pt idx="9">
                  <c:v>144.1</c:v>
                </c:pt>
                <c:pt idx="10">
                  <c:v>115.5</c:v>
                </c:pt>
                <c:pt idx="11">
                  <c:v>120.788</c:v>
                </c:pt>
                <c:pt idx="12">
                  <c:v>127.454</c:v>
                </c:pt>
                <c:pt idx="13">
                  <c:v>127.278</c:v>
                </c:pt>
                <c:pt idx="14">
                  <c:v>164.04</c:v>
                </c:pt>
                <c:pt idx="15">
                  <c:v>164.907</c:v>
                </c:pt>
                <c:pt idx="16">
                  <c:v>138.241</c:v>
                </c:pt>
                <c:pt idx="17">
                  <c:v>166.457</c:v>
                </c:pt>
                <c:pt idx="18">
                  <c:v>135.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edio grano o Liria"</c:f>
              <c:strCache>
                <c:ptCount val="1"/>
                <c:pt idx="0">
                  <c:v>Medio grano o Liri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0.2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0.2'!$E$8:$E$26</c:f>
              <c:numCache>
                <c:formatCode>General</c:formatCode>
                <c:ptCount val="19"/>
                <c:pt idx="0">
                  <c:v>139.7</c:v>
                </c:pt>
                <c:pt idx="1">
                  <c:v>114.3</c:v>
                </c:pt>
                <c:pt idx="2">
                  <c:v>103.6</c:v>
                </c:pt>
                <c:pt idx="3">
                  <c:v>115.4</c:v>
                </c:pt>
                <c:pt idx="4">
                  <c:v>138.931</c:v>
                </c:pt>
                <c:pt idx="5">
                  <c:v>92.7</c:v>
                </c:pt>
                <c:pt idx="6">
                  <c:v>63.2</c:v>
                </c:pt>
                <c:pt idx="7">
                  <c:v>52</c:v>
                </c:pt>
                <c:pt idx="8">
                  <c:v>124</c:v>
                </c:pt>
                <c:pt idx="9">
                  <c:v>160.5</c:v>
                </c:pt>
                <c:pt idx="10">
                  <c:v>138.3</c:v>
                </c:pt>
                <c:pt idx="11">
                  <c:v>137.079</c:v>
                </c:pt>
                <c:pt idx="12">
                  <c:v>85.04</c:v>
                </c:pt>
                <c:pt idx="13">
                  <c:v>62.932</c:v>
                </c:pt>
                <c:pt idx="14">
                  <c:v>94.883</c:v>
                </c:pt>
                <c:pt idx="15">
                  <c:v>47.447</c:v>
                </c:pt>
                <c:pt idx="16">
                  <c:v>61.281</c:v>
                </c:pt>
                <c:pt idx="17">
                  <c:v>59.422</c:v>
                </c:pt>
                <c:pt idx="18">
                  <c:v>449.9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Grano o valenciana"</c:f>
              <c:strCache>
                <c:ptCount val="1"/>
                <c:pt idx="0">
                  <c:v>Grano o valenciana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0.2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0.2'!$G$8:$G$26</c:f>
              <c:numCache>
                <c:formatCode>General</c:formatCode>
                <c:ptCount val="19"/>
                <c:pt idx="0">
                  <c:v>673</c:v>
                </c:pt>
                <c:pt idx="1">
                  <c:v>593.2</c:v>
                </c:pt>
                <c:pt idx="2">
                  <c:v>615.7</c:v>
                </c:pt>
                <c:pt idx="3">
                  <c:v>466.3</c:v>
                </c:pt>
                <c:pt idx="4">
                  <c:v>509.899</c:v>
                </c:pt>
                <c:pt idx="5">
                  <c:v>602.2</c:v>
                </c:pt>
                <c:pt idx="6">
                  <c:v>619.9</c:v>
                </c:pt>
                <c:pt idx="7">
                  <c:v>631.4</c:v>
                </c:pt>
                <c:pt idx="8">
                  <c:v>589.8</c:v>
                </c:pt>
                <c:pt idx="9">
                  <c:v>532.3</c:v>
                </c:pt>
                <c:pt idx="10">
                  <c:v>559.2</c:v>
                </c:pt>
                <c:pt idx="11">
                  <c:v>555.842</c:v>
                </c:pt>
                <c:pt idx="12">
                  <c:v>629.957</c:v>
                </c:pt>
                <c:pt idx="13">
                  <c:v>540.14</c:v>
                </c:pt>
                <c:pt idx="14">
                  <c:v>592.503</c:v>
                </c:pt>
                <c:pt idx="15">
                  <c:v>581.074</c:v>
                </c:pt>
                <c:pt idx="16">
                  <c:v>666.346</c:v>
                </c:pt>
                <c:pt idx="17">
                  <c:v>722.921</c:v>
                </c:pt>
                <c:pt idx="18">
                  <c:v>243.37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0.2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0.2'!$I$8:$I$26</c:f>
              <c:numCache>
                <c:formatCode>General</c:formatCode>
                <c:ptCount val="19"/>
                <c:pt idx="0">
                  <c:v>143.6</c:v>
                </c:pt>
                <c:pt idx="1">
                  <c:v>164.6</c:v>
                </c:pt>
                <c:pt idx="2">
                  <c:v>158.6</c:v>
                </c:pt>
                <c:pt idx="3">
                  <c:v>163.2</c:v>
                </c:pt>
                <c:pt idx="4">
                  <c:v>170.877</c:v>
                </c:pt>
                <c:pt idx="5">
                  <c:v>149.9</c:v>
                </c:pt>
                <c:pt idx="6">
                  <c:v>152</c:v>
                </c:pt>
                <c:pt idx="7">
                  <c:v>132.7</c:v>
                </c:pt>
                <c:pt idx="8">
                  <c:v>127.7</c:v>
                </c:pt>
                <c:pt idx="9">
                  <c:v>144.4</c:v>
                </c:pt>
                <c:pt idx="10">
                  <c:v>146.7</c:v>
                </c:pt>
                <c:pt idx="11">
                  <c:v>177.811</c:v>
                </c:pt>
                <c:pt idx="12">
                  <c:v>191.756</c:v>
                </c:pt>
                <c:pt idx="13">
                  <c:v>206.477</c:v>
                </c:pt>
                <c:pt idx="14">
                  <c:v>179.023</c:v>
                </c:pt>
                <c:pt idx="15">
                  <c:v>212.623</c:v>
                </c:pt>
                <c:pt idx="16">
                  <c:v>233.683</c:v>
                </c:pt>
                <c:pt idx="17">
                  <c:v>235.45</c:v>
                </c:pt>
                <c:pt idx="18">
                  <c:v>233.4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33253"/>
        <c:axId val="73904062"/>
      </c:lineChart>
      <c:catAx>
        <c:axId val="67233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4062"/>
        <c:crossesAt val="0"/>
        <c:auto val="1"/>
        <c:lblAlgn val="ctr"/>
        <c:lblOffset val="100"/>
        <c:noMultiLvlLbl val="0"/>
      </c:catAx>
      <c:valAx>
        <c:axId val="73904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32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4577232601836"/>
          <c:y val="0.21291638341264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zanahoria  
(miles de hectáreas)</a:t>
            </a:r>
          </a:p>
        </c:rich>
      </c:tx>
      <c:layout>
        <c:manualLayout>
          <c:xMode val="edge"/>
          <c:yMode val="edge"/>
          <c:x val="0.263483693471657"/>
          <c:y val="0.061702471329349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9387287212701"/>
          <c:y val="0.270392505249556"/>
          <c:w val="0.940734796813206"/>
          <c:h val="0.728476821192053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4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4.1'!$B$10:$B$28</c:f>
              <c:numCache>
                <c:formatCode>General</c:formatCode>
                <c:ptCount val="19"/>
                <c:pt idx="0">
                  <c:v>6083</c:v>
                </c:pt>
                <c:pt idx="1">
                  <c:v>6139</c:v>
                </c:pt>
                <c:pt idx="2">
                  <c:v>6909</c:v>
                </c:pt>
                <c:pt idx="3">
                  <c:v>6358</c:v>
                </c:pt>
                <c:pt idx="4">
                  <c:v>6406</c:v>
                </c:pt>
                <c:pt idx="5">
                  <c:v>6901</c:v>
                </c:pt>
                <c:pt idx="6">
                  <c:v>6627</c:v>
                </c:pt>
                <c:pt idx="7">
                  <c:v>6759</c:v>
                </c:pt>
                <c:pt idx="8">
                  <c:v>6502</c:v>
                </c:pt>
                <c:pt idx="9">
                  <c:v>7388</c:v>
                </c:pt>
                <c:pt idx="10">
                  <c:v>7307</c:v>
                </c:pt>
                <c:pt idx="11">
                  <c:v>7664</c:v>
                </c:pt>
                <c:pt idx="12">
                  <c:v>7642</c:v>
                </c:pt>
                <c:pt idx="13">
                  <c:v>8216</c:v>
                </c:pt>
                <c:pt idx="14">
                  <c:v>8395</c:v>
                </c:pt>
                <c:pt idx="15">
                  <c:v>9077</c:v>
                </c:pt>
                <c:pt idx="16">
                  <c:v>9019</c:v>
                </c:pt>
                <c:pt idx="17">
                  <c:v>7936</c:v>
                </c:pt>
                <c:pt idx="18">
                  <c:v>7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769520"/>
        <c:axId val="95913764"/>
      </c:lineChart>
      <c:catAx>
        <c:axId val="1776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3764"/>
        <c:crossesAt val="0"/>
        <c:auto val="1"/>
        <c:lblAlgn val="ctr"/>
        <c:lblOffset val="100"/>
        <c:noMultiLvlLbl val="0"/>
      </c:catAx>
      <c:valAx>
        <c:axId val="95913764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952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zanahoria
(miles toneladas)</a:t>
            </a:r>
          </a:p>
        </c:rich>
      </c:tx>
      <c:layout>
        <c:manualLayout>
          <c:xMode val="edge"/>
          <c:yMode val="edge"/>
          <c:x val="0.245478920645787"/>
          <c:y val="0.056533677919560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2620799817445"/>
          <c:y val="0.307381683088354"/>
          <c:w val="0.957556049974328"/>
          <c:h val="0.69181069294136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4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4.1'!$D$10:$D$28</c:f>
              <c:numCache>
                <c:formatCode>General</c:formatCode>
                <c:ptCount val="19"/>
                <c:pt idx="0">
                  <c:v>252228</c:v>
                </c:pt>
                <c:pt idx="1">
                  <c:v>267535</c:v>
                </c:pt>
                <c:pt idx="2">
                  <c:v>312630</c:v>
                </c:pt>
                <c:pt idx="3">
                  <c:v>293594</c:v>
                </c:pt>
                <c:pt idx="4">
                  <c:v>287711</c:v>
                </c:pt>
                <c:pt idx="5">
                  <c:v>304592</c:v>
                </c:pt>
                <c:pt idx="6">
                  <c:v>301541</c:v>
                </c:pt>
                <c:pt idx="7">
                  <c:v>356695</c:v>
                </c:pt>
                <c:pt idx="8">
                  <c:v>333249</c:v>
                </c:pt>
                <c:pt idx="9">
                  <c:v>400562</c:v>
                </c:pt>
                <c:pt idx="10">
                  <c:v>425357</c:v>
                </c:pt>
                <c:pt idx="11">
                  <c:v>383311</c:v>
                </c:pt>
                <c:pt idx="12">
                  <c:v>436777</c:v>
                </c:pt>
                <c:pt idx="13">
                  <c:v>448349</c:v>
                </c:pt>
                <c:pt idx="14">
                  <c:v>445445</c:v>
                </c:pt>
                <c:pt idx="15">
                  <c:v>478428</c:v>
                </c:pt>
                <c:pt idx="16">
                  <c:v>489189</c:v>
                </c:pt>
                <c:pt idx="17">
                  <c:v>426074</c:v>
                </c:pt>
                <c:pt idx="18">
                  <c:v>4145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74395"/>
        <c:axId val="23684623"/>
      </c:lineChart>
      <c:catAx>
        <c:axId val="39674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4623"/>
        <c:crossesAt val="0"/>
        <c:auto val="1"/>
        <c:lblAlgn val="ctr"/>
        <c:lblOffset val="100"/>
        <c:noMultiLvlLbl val="0"/>
      </c:catAx>
      <c:valAx>
        <c:axId val="23684623"/>
        <c:scaling>
          <c:orientation val="minMax"/>
          <c:max val="500000"/>
          <c:min val="2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3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zanahoria (miles de euros)</a:t>
            </a:r>
          </a:p>
        </c:rich>
      </c:tx>
      <c:layout>
        <c:manualLayout>
          <c:xMode val="edge"/>
          <c:yMode val="edge"/>
          <c:x val="0.193956230865177"/>
          <c:y val="0.075250836120401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1680462637487"/>
          <c:y val="0.212040133779264"/>
          <c:w val="0.956911214423404"/>
          <c:h val="0.78612040133779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4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4.1'!$F$10:$F$28</c:f>
              <c:numCache>
                <c:formatCode>General</c:formatCode>
                <c:ptCount val="19"/>
                <c:pt idx="0">
                  <c:v>36003.1192528218</c:v>
                </c:pt>
                <c:pt idx="1">
                  <c:v>37220.6796244876</c:v>
                </c:pt>
                <c:pt idx="2">
                  <c:v>33971.3100861851</c:v>
                </c:pt>
                <c:pt idx="3">
                  <c:v>36472.9483249793</c:v>
                </c:pt>
                <c:pt idx="4">
                  <c:v>41707.7718077242</c:v>
                </c:pt>
                <c:pt idx="5">
                  <c:v>40548.56057601</c:v>
                </c:pt>
                <c:pt idx="6">
                  <c:v>47427.836296323</c:v>
                </c:pt>
                <c:pt idx="7">
                  <c:v>56531.4819155458</c:v>
                </c:pt>
                <c:pt idx="8">
                  <c:v>62509.4736937002</c:v>
                </c:pt>
                <c:pt idx="9">
                  <c:v>71500.5553351844</c:v>
                </c:pt>
                <c:pt idx="10">
                  <c:v>73586.761</c:v>
                </c:pt>
                <c:pt idx="11">
                  <c:v>85938.3262</c:v>
                </c:pt>
                <c:pt idx="12">
                  <c:v>89495.6073</c:v>
                </c:pt>
                <c:pt idx="13">
                  <c:v>135580.7376</c:v>
                </c:pt>
                <c:pt idx="14">
                  <c:v>101160.5595</c:v>
                </c:pt>
                <c:pt idx="15">
                  <c:v>95063.6436</c:v>
                </c:pt>
                <c:pt idx="16">
                  <c:v>136581.5688</c:v>
                </c:pt>
                <c:pt idx="17">
                  <c:v>114230.4394</c:v>
                </c:pt>
                <c:pt idx="18">
                  <c:v>120953.1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47578"/>
        <c:axId val="96283929"/>
      </c:lineChart>
      <c:catAx>
        <c:axId val="41247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3929"/>
        <c:crossesAt val="0"/>
        <c:auto val="1"/>
        <c:lblAlgn val="ctr"/>
        <c:lblOffset val="100"/>
        <c:noMultiLvlLbl val="0"/>
      </c:catAx>
      <c:valAx>
        <c:axId val="96283929"/>
        <c:scaling>
          <c:orientation val="minMax"/>
          <c:max val="150000"/>
          <c:min val="3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757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judías verdes (miles de hectáreas)</a:t>
            </a:r>
          </a:p>
        </c:rich>
      </c:tx>
      <c:layout>
        <c:manualLayout>
          <c:xMode val="edge"/>
          <c:yMode val="edge"/>
          <c:x val="0.216286195140897"/>
          <c:y val="0.088487001453253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4573857506581"/>
          <c:y val="0.226707573066365"/>
          <c:w val="0.934190652915031"/>
          <c:h val="0.77329242693363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7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7.1'!$B$10:$B$28</c:f>
              <c:numCache>
                <c:formatCode>General</c:formatCode>
                <c:ptCount val="19"/>
                <c:pt idx="0">
                  <c:v>26.9</c:v>
                </c:pt>
                <c:pt idx="1">
                  <c:v>26.5</c:v>
                </c:pt>
                <c:pt idx="2">
                  <c:v>26</c:v>
                </c:pt>
                <c:pt idx="3">
                  <c:v>25.5</c:v>
                </c:pt>
                <c:pt idx="4">
                  <c:v>24.981</c:v>
                </c:pt>
                <c:pt idx="5">
                  <c:v>21.607</c:v>
                </c:pt>
                <c:pt idx="6">
                  <c:v>20.8</c:v>
                </c:pt>
                <c:pt idx="7">
                  <c:v>22.1</c:v>
                </c:pt>
                <c:pt idx="8">
                  <c:v>20.3</c:v>
                </c:pt>
                <c:pt idx="9">
                  <c:v>21.3</c:v>
                </c:pt>
                <c:pt idx="10">
                  <c:v>20.1</c:v>
                </c:pt>
                <c:pt idx="11">
                  <c:v>19.269</c:v>
                </c:pt>
                <c:pt idx="12">
                  <c:v>19.888</c:v>
                </c:pt>
                <c:pt idx="13">
                  <c:v>17.329</c:v>
                </c:pt>
                <c:pt idx="14">
                  <c:v>17.884</c:v>
                </c:pt>
                <c:pt idx="15">
                  <c:v>15.989</c:v>
                </c:pt>
                <c:pt idx="16">
                  <c:v>16.366</c:v>
                </c:pt>
                <c:pt idx="17">
                  <c:v>14.921</c:v>
                </c:pt>
                <c:pt idx="18">
                  <c:v>13.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75545"/>
        <c:axId val="40544834"/>
      </c:lineChart>
      <c:catAx>
        <c:axId val="4077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4834"/>
        <c:crossesAt val="0"/>
        <c:auto val="1"/>
        <c:lblAlgn val="ctr"/>
        <c:lblOffset val="100"/>
        <c:noMultiLvlLbl val="0"/>
      </c:catAx>
      <c:valAx>
        <c:axId val="40544834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55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: Evolución de la producción de cereales grano (miles toneladas)</a:t>
            </a:r>
          </a:p>
        </c:rich>
      </c:tx>
      <c:layout>
        <c:manualLayout>
          <c:xMode val="edge"/>
          <c:yMode val="edge"/>
          <c:x val="0.141427118462609"/>
          <c:y val="0.074746129515565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3392216690755"/>
          <c:y val="0.211919427334776"/>
          <c:w val="0.956908088432097"/>
          <c:h val="0.787914100216414"/>
        </c:manualLayout>
      </c:layout>
      <c:lineChart>
        <c:grouping val="standard"/>
        <c:varyColors val="0"/>
        <c:ser>
          <c:idx val="0"/>
          <c:order val="0"/>
          <c:tx>
            <c:strRef>
              <c:f>"Produccion"</c:f>
              <c:strCache>
                <c:ptCount val="1"/>
                <c:pt idx="0">
                  <c:v>Produccio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1.1'!$A$7:$A$25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1.1'!$C$7:$C$25</c:f>
              <c:numCache>
                <c:formatCode>General</c:formatCode>
                <c:ptCount val="19"/>
                <c:pt idx="0">
                  <c:v>18764</c:v>
                </c:pt>
                <c:pt idx="1">
                  <c:v>19467</c:v>
                </c:pt>
                <c:pt idx="2">
                  <c:v>14498</c:v>
                </c:pt>
                <c:pt idx="3">
                  <c:v>17474</c:v>
                </c:pt>
                <c:pt idx="4">
                  <c:v>15240</c:v>
                </c:pt>
                <c:pt idx="5">
                  <c:v>11571</c:v>
                </c:pt>
                <c:pt idx="6">
                  <c:v>22378</c:v>
                </c:pt>
                <c:pt idx="7">
                  <c:v>19341</c:v>
                </c:pt>
                <c:pt idx="8">
                  <c:v>22574</c:v>
                </c:pt>
                <c:pt idx="9">
                  <c:v>18142</c:v>
                </c:pt>
                <c:pt idx="10">
                  <c:v>24567</c:v>
                </c:pt>
                <c:pt idx="11">
                  <c:v>18055</c:v>
                </c:pt>
                <c:pt idx="12">
                  <c:v>21682.715</c:v>
                </c:pt>
                <c:pt idx="13">
                  <c:v>21170</c:v>
                </c:pt>
                <c:pt idx="14">
                  <c:v>24848.632</c:v>
                </c:pt>
                <c:pt idx="15">
                  <c:v>14241.49</c:v>
                </c:pt>
                <c:pt idx="16">
                  <c:v>19091.804</c:v>
                </c:pt>
                <c:pt idx="17">
                  <c:v>24543.717</c:v>
                </c:pt>
                <c:pt idx="18">
                  <c:v>24179.7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98738"/>
        <c:axId val="65948921"/>
      </c:lineChart>
      <c:catAx>
        <c:axId val="58398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8921"/>
        <c:crossesAt val="0"/>
        <c:auto val="1"/>
        <c:lblAlgn val="ctr"/>
        <c:lblOffset val="100"/>
        <c:noMultiLvlLbl val="0"/>
      </c:catAx>
      <c:valAx>
        <c:axId val="65948921"/>
        <c:scaling>
          <c:orientation val="minMax"/>
          <c:min val="5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_;\–#,##0__;0__;@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873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enteno (miles de euros)</a:t>
            </a:r>
          </a:p>
        </c:rich>
      </c:tx>
      <c:layout>
        <c:manualLayout>
          <c:xMode val="edge"/>
          <c:yMode val="edge"/>
          <c:x val="0.282636562874747"/>
          <c:y val="0.057746246493977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9691932349171"/>
          <c:y val="0.179838310509817"/>
          <c:w val="0.957118637059091"/>
          <c:h val="0.82016168949018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5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5.1'!$F$9:$F$27</c:f>
              <c:numCache>
                <c:formatCode>General</c:formatCode>
                <c:ptCount val="19"/>
                <c:pt idx="0">
                  <c:v>36210.6307021023</c:v>
                </c:pt>
                <c:pt idx="1">
                  <c:v>32405.6350894907</c:v>
                </c:pt>
                <c:pt idx="2">
                  <c:v>31958.3138004399</c:v>
                </c:pt>
                <c:pt idx="3">
                  <c:v>45718.7263351484</c:v>
                </c:pt>
                <c:pt idx="4">
                  <c:v>26771.3930258555</c:v>
                </c:pt>
                <c:pt idx="5">
                  <c:v>25145.3066964769</c:v>
                </c:pt>
                <c:pt idx="6">
                  <c:v>38636.1713124902</c:v>
                </c:pt>
                <c:pt idx="7">
                  <c:v>27711.9829793372</c:v>
                </c:pt>
                <c:pt idx="8">
                  <c:v>25455.1344464078</c:v>
                </c:pt>
                <c:pt idx="9">
                  <c:v>25852.8361761206</c:v>
                </c:pt>
                <c:pt idx="10">
                  <c:v>24857.8606373132</c:v>
                </c:pt>
                <c:pt idx="11">
                  <c:v>12519.1768</c:v>
                </c:pt>
                <c:pt idx="12">
                  <c:v>21575.1432</c:v>
                </c:pt>
                <c:pt idx="13">
                  <c:v>25280.7248</c:v>
                </c:pt>
                <c:pt idx="14">
                  <c:v>20209.5756</c:v>
                </c:pt>
                <c:pt idx="15">
                  <c:v>16950.3048</c:v>
                </c:pt>
                <c:pt idx="16">
                  <c:v>21119.616</c:v>
                </c:pt>
                <c:pt idx="17">
                  <c:v>46497.5451</c:v>
                </c:pt>
                <c:pt idx="18">
                  <c:v>45398.88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707619"/>
        <c:axId val="60807920"/>
      </c:lineChart>
      <c:catAx>
        <c:axId val="4770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7920"/>
        <c:crossesAt val="10000"/>
        <c:auto val="1"/>
        <c:lblAlgn val="ctr"/>
        <c:lblOffset val="100"/>
        <c:noMultiLvlLbl val="0"/>
      </c:catAx>
      <c:valAx>
        <c:axId val="60807920"/>
        <c:scaling>
          <c:orientation val="minMax"/>
          <c:max val="60000"/>
          <c:min val="1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619"/>
        <c:crossesAt val="1"/>
        <c:crossBetween val="midCat"/>
        <c:majorUnit val="1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judías verdes (miles toneladas)</a:t>
            </a:r>
          </a:p>
        </c:rich>
      </c:tx>
      <c:layout>
        <c:manualLayout>
          <c:xMode val="edge"/>
          <c:yMode val="edge"/>
          <c:x val="0.209433313268553"/>
          <c:y val="0.1099983847520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5812193653797"/>
          <c:y val="0.296882571474721"/>
          <c:w val="0.948404849944105"/>
          <c:h val="0.70247132934905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7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7.1'!$D$10:$D$28</c:f>
              <c:numCache>
                <c:formatCode>General</c:formatCode>
                <c:ptCount val="19"/>
                <c:pt idx="0">
                  <c:v>276.5</c:v>
                </c:pt>
                <c:pt idx="1">
                  <c:v>260.8</c:v>
                </c:pt>
                <c:pt idx="2">
                  <c:v>255.9</c:v>
                </c:pt>
                <c:pt idx="3">
                  <c:v>247.3</c:v>
                </c:pt>
                <c:pt idx="4">
                  <c:v>245.968</c:v>
                </c:pt>
                <c:pt idx="5">
                  <c:v>222.718</c:v>
                </c:pt>
                <c:pt idx="6">
                  <c:v>246.7</c:v>
                </c:pt>
                <c:pt idx="7">
                  <c:v>264</c:v>
                </c:pt>
                <c:pt idx="8">
                  <c:v>273.3</c:v>
                </c:pt>
                <c:pt idx="9">
                  <c:v>297.5</c:v>
                </c:pt>
                <c:pt idx="10">
                  <c:v>285.9</c:v>
                </c:pt>
                <c:pt idx="11">
                  <c:v>269.846</c:v>
                </c:pt>
                <c:pt idx="12">
                  <c:v>280.459</c:v>
                </c:pt>
                <c:pt idx="13">
                  <c:v>258.632</c:v>
                </c:pt>
                <c:pt idx="14">
                  <c:v>229.405</c:v>
                </c:pt>
                <c:pt idx="15">
                  <c:v>233.541</c:v>
                </c:pt>
                <c:pt idx="16">
                  <c:v>247.896</c:v>
                </c:pt>
                <c:pt idx="17">
                  <c:v>220.384</c:v>
                </c:pt>
                <c:pt idx="18">
                  <c:v>187.6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23563"/>
        <c:axId val="7012730"/>
      </c:lineChart>
      <c:catAx>
        <c:axId val="12223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730"/>
        <c:crossesAt val="0"/>
        <c:auto val="1"/>
        <c:lblAlgn val="ctr"/>
        <c:lblOffset val="100"/>
        <c:noMultiLvlLbl val="0"/>
      </c:catAx>
      <c:valAx>
        <c:axId val="7012730"/>
        <c:scaling>
          <c:orientation val="minMax"/>
          <c:max val="300"/>
          <c:min val="2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3563"/>
        <c:crossesAt val="1"/>
        <c:crossBetween val="midCat"/>
        <c:majorUnit val="2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judías verdes (miles de euros)</a:t>
            </a:r>
          </a:p>
        </c:rich>
      </c:tx>
      <c:layout>
        <c:manualLayout>
          <c:xMode val="edge"/>
          <c:yMode val="edge"/>
          <c:x val="0.243163435614328"/>
          <c:y val="0.053001170372847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988488038687"/>
          <c:y val="0.214512623307139"/>
          <c:w val="0.963623914066846"/>
          <c:h val="0.78548737669286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7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7.1'!$F$10:$F$28</c:f>
              <c:numCache>
                <c:formatCode>General</c:formatCode>
                <c:ptCount val="19"/>
                <c:pt idx="0">
                  <c:v>231156.166985203</c:v>
                </c:pt>
                <c:pt idx="1">
                  <c:v>282187.203250273</c:v>
                </c:pt>
                <c:pt idx="2">
                  <c:v>270178.698928996</c:v>
                </c:pt>
                <c:pt idx="3">
                  <c:v>247855.877297369</c:v>
                </c:pt>
                <c:pt idx="4">
                  <c:v>275185.070859327</c:v>
                </c:pt>
                <c:pt idx="5">
                  <c:v>253095.32917433</c:v>
                </c:pt>
                <c:pt idx="6">
                  <c:v>278346.681812172</c:v>
                </c:pt>
                <c:pt idx="7">
                  <c:v>279714.399047997</c:v>
                </c:pt>
                <c:pt idx="8">
                  <c:v>362103.692618369</c:v>
                </c:pt>
                <c:pt idx="9">
                  <c:v>376930.601132307</c:v>
                </c:pt>
                <c:pt idx="10">
                  <c:v>360549.547437885</c:v>
                </c:pt>
                <c:pt idx="11">
                  <c:v>380078.091</c:v>
                </c:pt>
                <c:pt idx="12">
                  <c:v>344740.2028</c:v>
                </c:pt>
                <c:pt idx="13">
                  <c:v>344834.0456</c:v>
                </c:pt>
                <c:pt idx="14">
                  <c:v>298249.4405</c:v>
                </c:pt>
                <c:pt idx="15">
                  <c:v>346621.5522</c:v>
                </c:pt>
                <c:pt idx="16">
                  <c:v>346955.2416</c:v>
                </c:pt>
                <c:pt idx="17">
                  <c:v>323171.0976</c:v>
                </c:pt>
                <c:pt idx="18">
                  <c:v>286762.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031597"/>
        <c:axId val="75720121"/>
      </c:lineChart>
      <c:catAx>
        <c:axId val="89031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0121"/>
        <c:crossesAt val="0"/>
        <c:auto val="1"/>
        <c:lblAlgn val="ctr"/>
        <c:lblOffset val="100"/>
        <c:noMultiLvlLbl val="0"/>
      </c:catAx>
      <c:valAx>
        <c:axId val="75720121"/>
        <c:scaling>
          <c:orientation val="minMax"/>
          <c:max val="400000"/>
          <c:min val="2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5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guisantes verdes (miles de hectáreas)</a:t>
            </a:r>
          </a:p>
        </c:rich>
      </c:tx>
      <c:layout>
        <c:manualLayout>
          <c:xMode val="edge"/>
          <c:yMode val="edge"/>
          <c:x val="0.213099193165638"/>
          <c:y val="0.11545293072824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03848643051301"/>
          <c:y val="0.28467624737607"/>
          <c:w val="0.941493722224619"/>
          <c:h val="0.71532375262393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8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8.1'!$B$10:$B$28</c:f>
              <c:numCache>
                <c:formatCode>General</c:formatCode>
                <c:ptCount val="19"/>
                <c:pt idx="0">
                  <c:v>12.2</c:v>
                </c:pt>
                <c:pt idx="1">
                  <c:v>11.6</c:v>
                </c:pt>
                <c:pt idx="2">
                  <c:v>11.8</c:v>
                </c:pt>
                <c:pt idx="3">
                  <c:v>10.4</c:v>
                </c:pt>
                <c:pt idx="4">
                  <c:v>10.451</c:v>
                </c:pt>
                <c:pt idx="5">
                  <c:v>9.913</c:v>
                </c:pt>
                <c:pt idx="6">
                  <c:v>10.2</c:v>
                </c:pt>
                <c:pt idx="7">
                  <c:v>8.9</c:v>
                </c:pt>
                <c:pt idx="8">
                  <c:v>8.9</c:v>
                </c:pt>
                <c:pt idx="9">
                  <c:v>8.6</c:v>
                </c:pt>
                <c:pt idx="10">
                  <c:v>7.9</c:v>
                </c:pt>
                <c:pt idx="11">
                  <c:v>6.655</c:v>
                </c:pt>
                <c:pt idx="12">
                  <c:v>12.014</c:v>
                </c:pt>
                <c:pt idx="13">
                  <c:v>7.78</c:v>
                </c:pt>
                <c:pt idx="14">
                  <c:v>9.64</c:v>
                </c:pt>
                <c:pt idx="15">
                  <c:v>8.415</c:v>
                </c:pt>
                <c:pt idx="16">
                  <c:v>11.47</c:v>
                </c:pt>
                <c:pt idx="17">
                  <c:v>12.451</c:v>
                </c:pt>
                <c:pt idx="18">
                  <c:v>11.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73981"/>
        <c:axId val="33375339"/>
      </c:lineChart>
      <c:catAx>
        <c:axId val="8877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5339"/>
        <c:crossesAt val="0"/>
        <c:auto val="1"/>
        <c:lblAlgn val="ctr"/>
        <c:lblOffset val="100"/>
        <c:noMultiLvlLbl val="0"/>
      </c:catAx>
      <c:valAx>
        <c:axId val="33375339"/>
        <c:scaling>
          <c:orientation val="minMax"/>
          <c:max val="15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9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guisantes verdes (miles toneladas)</a:t>
            </a:r>
          </a:p>
        </c:rich>
      </c:tx>
      <c:layout>
        <c:manualLayout>
          <c:xMode val="edge"/>
          <c:yMode val="edge"/>
          <c:x val="0.222160116949007"/>
          <c:y val="0.10463426449216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4827586206897"/>
          <c:y val="0.300339092523817"/>
          <c:w val="0.950124688279302"/>
          <c:h val="0.69901501695462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8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8.1'!$D$10:$D$28</c:f>
              <c:numCache>
                <c:formatCode>General</c:formatCode>
                <c:ptCount val="19"/>
                <c:pt idx="0">
                  <c:v>67.4</c:v>
                </c:pt>
                <c:pt idx="1">
                  <c:v>67.2</c:v>
                </c:pt>
                <c:pt idx="2">
                  <c:v>64.2</c:v>
                </c:pt>
                <c:pt idx="3">
                  <c:v>57.6</c:v>
                </c:pt>
                <c:pt idx="4">
                  <c:v>60.794</c:v>
                </c:pt>
                <c:pt idx="5">
                  <c:v>57.607</c:v>
                </c:pt>
                <c:pt idx="6">
                  <c:v>66.6</c:v>
                </c:pt>
                <c:pt idx="7">
                  <c:v>61.3</c:v>
                </c:pt>
                <c:pt idx="8">
                  <c:v>59.4</c:v>
                </c:pt>
                <c:pt idx="9">
                  <c:v>53.1</c:v>
                </c:pt>
                <c:pt idx="10">
                  <c:v>51.5</c:v>
                </c:pt>
                <c:pt idx="11">
                  <c:v>47.897</c:v>
                </c:pt>
                <c:pt idx="12">
                  <c:v>74.926</c:v>
                </c:pt>
                <c:pt idx="13">
                  <c:v>55.225</c:v>
                </c:pt>
                <c:pt idx="14">
                  <c:v>69.387</c:v>
                </c:pt>
                <c:pt idx="15">
                  <c:v>54.759</c:v>
                </c:pt>
                <c:pt idx="16">
                  <c:v>77.793</c:v>
                </c:pt>
                <c:pt idx="17">
                  <c:v>73.937</c:v>
                </c:pt>
                <c:pt idx="18">
                  <c:v>75.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21533"/>
        <c:axId val="6040118"/>
      </c:lineChart>
      <c:catAx>
        <c:axId val="7121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118"/>
        <c:crossesAt val="0"/>
        <c:auto val="1"/>
        <c:lblAlgn val="ctr"/>
        <c:lblOffset val="100"/>
        <c:noMultiLvlLbl val="0"/>
      </c:catAx>
      <c:valAx>
        <c:axId val="6040118"/>
        <c:scaling>
          <c:orientation val="minMax"/>
          <c:max val="80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53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guisantes verdes (miles de euros)</a:t>
            </a:r>
          </a:p>
        </c:rich>
      </c:tx>
      <c:layout>
        <c:manualLayout>
          <c:xMode val="edge"/>
          <c:yMode val="edge"/>
          <c:x val="0.247828133692815"/>
          <c:y val="0.064025409562019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988488038687"/>
          <c:y val="0.166666666666667"/>
          <c:w val="0.966534000941499"/>
          <c:h val="0.8308258107656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8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8.1'!$F$10:$F$28</c:f>
              <c:numCache>
                <c:formatCode>General</c:formatCode>
                <c:ptCount val="19"/>
                <c:pt idx="0">
                  <c:v>37085.27159737</c:v>
                </c:pt>
                <c:pt idx="1">
                  <c:v>38917.8897262991</c:v>
                </c:pt>
                <c:pt idx="2">
                  <c:v>37373.4088204536</c:v>
                </c:pt>
                <c:pt idx="3">
                  <c:v>35061.4114168259</c:v>
                </c:pt>
                <c:pt idx="4">
                  <c:v>29201.113555227</c:v>
                </c:pt>
                <c:pt idx="5">
                  <c:v>31873.477456036</c:v>
                </c:pt>
                <c:pt idx="6">
                  <c:v>43181.5657567343</c:v>
                </c:pt>
                <c:pt idx="7">
                  <c:v>39586.7741276309</c:v>
                </c:pt>
                <c:pt idx="8">
                  <c:v>37952.7965093217</c:v>
                </c:pt>
                <c:pt idx="9">
                  <c:v>36863.5642421838</c:v>
                </c:pt>
                <c:pt idx="10">
                  <c:v>31725.9264601589</c:v>
                </c:pt>
                <c:pt idx="11">
                  <c:v>46244.5535</c:v>
                </c:pt>
                <c:pt idx="12">
                  <c:v>50305.3164</c:v>
                </c:pt>
                <c:pt idx="13">
                  <c:v>39154.525</c:v>
                </c:pt>
                <c:pt idx="14">
                  <c:v>40945.2687</c:v>
                </c:pt>
                <c:pt idx="15">
                  <c:v>32811.5928</c:v>
                </c:pt>
                <c:pt idx="16">
                  <c:v>51039.9873</c:v>
                </c:pt>
                <c:pt idx="17">
                  <c:v>53737.4116</c:v>
                </c:pt>
                <c:pt idx="18">
                  <c:v>55115.00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72304"/>
        <c:axId val="94597634"/>
      </c:lineChart>
      <c:catAx>
        <c:axId val="87972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7634"/>
        <c:crossesAt val="0"/>
        <c:auto val="1"/>
        <c:lblAlgn val="ctr"/>
        <c:lblOffset val="100"/>
        <c:noMultiLvlLbl val="0"/>
      </c:catAx>
      <c:valAx>
        <c:axId val="94597634"/>
        <c:scaling>
          <c:orientation val="minMax"/>
          <c:max val="60000"/>
          <c:min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2304"/>
        <c:crossesAt val="1"/>
        <c:crossBetween val="midCat"/>
        <c:majorUnit val="1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habas verdes (miles de hectáreas)</a:t>
            </a:r>
          </a:p>
        </c:rich>
      </c:tx>
      <c:layout>
        <c:manualLayout>
          <c:xMode val="edge"/>
          <c:yMode val="edge"/>
          <c:x val="0.224355931471972"/>
          <c:y val="0.12080103359173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1361929832132"/>
          <c:y val="0.287467700258398"/>
          <c:w val="0.942476157597204"/>
          <c:h val="0.71188630490956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9.1'!$B$10:$B$28</c:f>
              <c:numCache>
                <c:formatCode>General</c:formatCode>
                <c:ptCount val="19"/>
                <c:pt idx="0">
                  <c:v>15.6</c:v>
                </c:pt>
                <c:pt idx="1">
                  <c:v>15.7</c:v>
                </c:pt>
                <c:pt idx="2">
                  <c:v>11.8</c:v>
                </c:pt>
                <c:pt idx="3">
                  <c:v>12.4</c:v>
                </c:pt>
                <c:pt idx="4">
                  <c:v>10.917</c:v>
                </c:pt>
                <c:pt idx="5">
                  <c:v>10.392</c:v>
                </c:pt>
                <c:pt idx="6">
                  <c:v>8.1</c:v>
                </c:pt>
                <c:pt idx="7">
                  <c:v>8.2</c:v>
                </c:pt>
                <c:pt idx="8">
                  <c:v>8.3</c:v>
                </c:pt>
                <c:pt idx="9">
                  <c:v>8.1</c:v>
                </c:pt>
                <c:pt idx="10">
                  <c:v>9</c:v>
                </c:pt>
                <c:pt idx="11">
                  <c:v>8.649</c:v>
                </c:pt>
                <c:pt idx="12">
                  <c:v>7.668</c:v>
                </c:pt>
                <c:pt idx="13">
                  <c:v>7.658</c:v>
                </c:pt>
                <c:pt idx="14">
                  <c:v>7.906</c:v>
                </c:pt>
                <c:pt idx="15">
                  <c:v>7.989</c:v>
                </c:pt>
                <c:pt idx="16">
                  <c:v>9.358</c:v>
                </c:pt>
                <c:pt idx="17">
                  <c:v>9.254</c:v>
                </c:pt>
                <c:pt idx="18">
                  <c:v>8.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57263"/>
        <c:axId val="14740071"/>
      </c:lineChart>
      <c:catAx>
        <c:axId val="8535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0071"/>
        <c:crossesAt val="0"/>
        <c:auto val="1"/>
        <c:lblAlgn val="ctr"/>
        <c:lblOffset val="100"/>
        <c:noMultiLvlLbl val="0"/>
      </c:catAx>
      <c:valAx>
        <c:axId val="14740071"/>
        <c:scaling>
          <c:orientation val="minMax"/>
          <c:min val="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7263"/>
        <c:crossesAt val="1"/>
        <c:crossBetween val="midCat"/>
        <c:majorUnit val="2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habas verdes (miles toneladas)</a:t>
            </a:r>
          </a:p>
        </c:rich>
      </c:tx>
      <c:layout>
        <c:manualLayout>
          <c:xMode val="edge"/>
          <c:yMode val="edge"/>
          <c:x val="0.225308509266027"/>
          <c:y val="0.09413854351687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6807412821946"/>
          <c:y val="0.302761181979654"/>
          <c:w val="0.953304381476545"/>
          <c:h val="0.696431454868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9.1'!$D$10:$D$28</c:f>
              <c:numCache>
                <c:formatCode>General</c:formatCode>
                <c:ptCount val="19"/>
                <c:pt idx="0">
                  <c:v>124.9</c:v>
                </c:pt>
                <c:pt idx="1">
                  <c:v>128.6</c:v>
                </c:pt>
                <c:pt idx="2">
                  <c:v>64.2</c:v>
                </c:pt>
                <c:pt idx="3">
                  <c:v>89</c:v>
                </c:pt>
                <c:pt idx="4">
                  <c:v>82.3</c:v>
                </c:pt>
                <c:pt idx="5">
                  <c:v>72.587</c:v>
                </c:pt>
                <c:pt idx="6">
                  <c:v>65.2</c:v>
                </c:pt>
                <c:pt idx="7">
                  <c:v>69.7</c:v>
                </c:pt>
                <c:pt idx="8">
                  <c:v>72.9</c:v>
                </c:pt>
                <c:pt idx="9">
                  <c:v>73.5</c:v>
                </c:pt>
                <c:pt idx="10">
                  <c:v>78</c:v>
                </c:pt>
                <c:pt idx="11">
                  <c:v>65.497</c:v>
                </c:pt>
                <c:pt idx="12">
                  <c:v>66.164</c:v>
                </c:pt>
                <c:pt idx="13">
                  <c:v>64.964</c:v>
                </c:pt>
                <c:pt idx="14">
                  <c:v>63.395</c:v>
                </c:pt>
                <c:pt idx="15">
                  <c:v>53.619</c:v>
                </c:pt>
                <c:pt idx="16">
                  <c:v>69.402</c:v>
                </c:pt>
                <c:pt idx="17">
                  <c:v>67.944</c:v>
                </c:pt>
                <c:pt idx="18">
                  <c:v>66.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89736"/>
        <c:axId val="20546260"/>
      </c:lineChart>
      <c:catAx>
        <c:axId val="4808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260"/>
        <c:crossesAt val="0"/>
        <c:auto val="1"/>
        <c:lblAlgn val="ctr"/>
        <c:lblOffset val="100"/>
        <c:noMultiLvlLbl val="0"/>
      </c:catAx>
      <c:valAx>
        <c:axId val="20546260"/>
        <c:scaling>
          <c:orientation val="minMax"/>
          <c:max val="140"/>
          <c:min val="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973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habas verdes (miles de euros)</a:t>
            </a:r>
          </a:p>
        </c:rich>
      </c:tx>
      <c:layout>
        <c:manualLayout>
          <c:xMode val="edge"/>
          <c:yMode val="edge"/>
          <c:x val="0.266880616174583"/>
          <c:y val="0.047475760615178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6974753958066"/>
          <c:y val="0.185891006352391"/>
          <c:w val="0.963628583654258"/>
          <c:h val="0.810598462052825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3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39.1'!$F$10:$F$28</c:f>
              <c:numCache>
                <c:formatCode>General</c:formatCode>
                <c:ptCount val="19"/>
                <c:pt idx="0">
                  <c:v>51495.5585205486</c:v>
                </c:pt>
                <c:pt idx="1">
                  <c:v>55378.39722092</c:v>
                </c:pt>
                <c:pt idx="2">
                  <c:v>25207.56554037</c:v>
                </c:pt>
                <c:pt idx="3">
                  <c:v>38427.2715252485</c:v>
                </c:pt>
                <c:pt idx="4">
                  <c:v>31765.3288137223</c:v>
                </c:pt>
                <c:pt idx="5">
                  <c:v>33308.1957015614</c:v>
                </c:pt>
                <c:pt idx="6">
                  <c:v>33801.8342889426</c:v>
                </c:pt>
                <c:pt idx="7">
                  <c:v>34919.9572079382</c:v>
                </c:pt>
                <c:pt idx="8">
                  <c:v>47424.0380801269</c:v>
                </c:pt>
                <c:pt idx="9">
                  <c:v>47407.9549962136</c:v>
                </c:pt>
                <c:pt idx="10">
                  <c:v>45116.2958421983</c:v>
                </c:pt>
                <c:pt idx="11">
                  <c:v>39743.5796</c:v>
                </c:pt>
                <c:pt idx="12">
                  <c:v>38752.2548</c:v>
                </c:pt>
                <c:pt idx="13">
                  <c:v>63775.1588</c:v>
                </c:pt>
                <c:pt idx="14">
                  <c:v>49917.223</c:v>
                </c:pt>
                <c:pt idx="15">
                  <c:v>55120.332</c:v>
                </c:pt>
                <c:pt idx="16">
                  <c:v>53633.8656</c:v>
                </c:pt>
                <c:pt idx="17">
                  <c:v>69730.9272</c:v>
                </c:pt>
                <c:pt idx="18">
                  <c:v>62129.50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13279"/>
        <c:axId val="42695770"/>
      </c:lineChart>
      <c:catAx>
        <c:axId val="2431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5770"/>
        <c:crossesAt val="0"/>
        <c:auto val="1"/>
        <c:lblAlgn val="ctr"/>
        <c:lblOffset val="100"/>
        <c:noMultiLvlLbl val="0"/>
      </c:catAx>
      <c:valAx>
        <c:axId val="42695770"/>
        <c:scaling>
          <c:orientation val="minMax"/>
          <c:max val="80000"/>
          <c:min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32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hampiñón (miles de hectáreas)</a:t>
            </a:r>
          </a:p>
        </c:rich>
      </c:tx>
      <c:layout>
        <c:manualLayout>
          <c:xMode val="edge"/>
          <c:yMode val="edge"/>
          <c:x val="0.213807963370292"/>
          <c:y val="0.10996286129501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12326614894286"/>
          <c:y val="0.281931212659454"/>
          <c:w val="0.951609283117116"/>
          <c:h val="0.71742289681898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40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40.1'!$B$10:$B$28</c:f>
              <c:numCache>
                <c:formatCode>General</c:formatCode>
                <c:ptCount val="19"/>
                <c:pt idx="0">
                  <c:v>35983</c:v>
                </c:pt>
                <c:pt idx="1">
                  <c:v>16308</c:v>
                </c:pt>
                <c:pt idx="2">
                  <c:v>30210</c:v>
                </c:pt>
                <c:pt idx="3">
                  <c:v>32010</c:v>
                </c:pt>
                <c:pt idx="4">
                  <c:v>35060</c:v>
                </c:pt>
                <c:pt idx="5">
                  <c:v>38810</c:v>
                </c:pt>
                <c:pt idx="6">
                  <c:v>36295</c:v>
                </c:pt>
                <c:pt idx="7">
                  <c:v>27113</c:v>
                </c:pt>
                <c:pt idx="8">
                  <c:v>29194</c:v>
                </c:pt>
                <c:pt idx="9">
                  <c:v>30977</c:v>
                </c:pt>
                <c:pt idx="10">
                  <c:v>32309</c:v>
                </c:pt>
                <c:pt idx="11">
                  <c:v>30384</c:v>
                </c:pt>
                <c:pt idx="12">
                  <c:v>29308</c:v>
                </c:pt>
                <c:pt idx="13">
                  <c:v>29048</c:v>
                </c:pt>
                <c:pt idx="14">
                  <c:v>29189</c:v>
                </c:pt>
                <c:pt idx="15">
                  <c:v>27747</c:v>
                </c:pt>
                <c:pt idx="16">
                  <c:v>29928</c:v>
                </c:pt>
                <c:pt idx="17">
                  <c:v>27253</c:v>
                </c:pt>
                <c:pt idx="18">
                  <c:v>24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77404"/>
        <c:axId val="9105632"/>
      </c:lineChart>
      <c:catAx>
        <c:axId val="10377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32"/>
        <c:crossesAt val="0"/>
        <c:auto val="1"/>
        <c:lblAlgn val="ctr"/>
        <c:lblOffset val="100"/>
        <c:noMultiLvlLbl val="0"/>
      </c:catAx>
      <c:valAx>
        <c:axId val="9105632"/>
        <c:scaling>
          <c:orientation val="minMax"/>
          <c:max val="40000"/>
          <c:min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74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hampiñón (miles toneladas)</a:t>
            </a:r>
          </a:p>
        </c:rich>
      </c:tx>
      <c:layout>
        <c:manualLayout>
          <c:xMode val="edge"/>
          <c:yMode val="edge"/>
          <c:x val="0.212559739157622"/>
          <c:y val="0.11545293072824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0346598776185"/>
          <c:y val="0.296786694655256"/>
          <c:w val="0.964402161775872"/>
          <c:h val="0.70240594219279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40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40.1'!$D$10:$D$28</c:f>
              <c:numCache>
                <c:formatCode>General</c:formatCode>
                <c:ptCount val="19"/>
                <c:pt idx="0">
                  <c:v>74479</c:v>
                </c:pt>
                <c:pt idx="1">
                  <c:v>29693</c:v>
                </c:pt>
                <c:pt idx="2">
                  <c:v>67077</c:v>
                </c:pt>
                <c:pt idx="3">
                  <c:v>67116</c:v>
                </c:pt>
                <c:pt idx="4">
                  <c:v>70814</c:v>
                </c:pt>
                <c:pt idx="5">
                  <c:v>75968</c:v>
                </c:pt>
                <c:pt idx="6">
                  <c:v>71529</c:v>
                </c:pt>
                <c:pt idx="7">
                  <c:v>77852</c:v>
                </c:pt>
                <c:pt idx="8">
                  <c:v>60182</c:v>
                </c:pt>
                <c:pt idx="9">
                  <c:v>61770</c:v>
                </c:pt>
                <c:pt idx="10">
                  <c:v>62759</c:v>
                </c:pt>
                <c:pt idx="11">
                  <c:v>109605</c:v>
                </c:pt>
                <c:pt idx="12">
                  <c:v>126083</c:v>
                </c:pt>
                <c:pt idx="13">
                  <c:v>120988</c:v>
                </c:pt>
                <c:pt idx="14">
                  <c:v>128898</c:v>
                </c:pt>
                <c:pt idx="15">
                  <c:v>127213</c:v>
                </c:pt>
                <c:pt idx="16">
                  <c:v>126463</c:v>
                </c:pt>
                <c:pt idx="17">
                  <c:v>123322</c:v>
                </c:pt>
                <c:pt idx="18">
                  <c:v>1183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63268"/>
        <c:axId val="96682892"/>
      </c:lineChart>
      <c:catAx>
        <c:axId val="9056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2892"/>
        <c:crossesAt val="0"/>
        <c:auto val="1"/>
        <c:lblAlgn val="ctr"/>
        <c:lblOffset val="100"/>
        <c:noMultiLvlLbl val="0"/>
      </c:catAx>
      <c:valAx>
        <c:axId val="96682892"/>
        <c:scaling>
          <c:orientation val="minMax"/>
          <c:max val="190000"/>
          <c:min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2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triticale (miles de hectáreas)</a:t>
            </a:r>
          </a:p>
        </c:rich>
      </c:tx>
      <c:layout>
        <c:manualLayout>
          <c:xMode val="edge"/>
          <c:yMode val="edge"/>
          <c:x val="0.264983834866949"/>
          <c:y val="0.06648596938775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5632927132554"/>
          <c:y val="0.194196428571429"/>
          <c:w val="0.946779408107436"/>
          <c:h val="0.8050063775510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6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6.1'!$B$9:$B$27</c:f>
              <c:numCache>
                <c:formatCode>General</c:formatCode>
                <c:ptCount val="19"/>
                <c:pt idx="0">
                  <c:v>41</c:v>
                </c:pt>
                <c:pt idx="1">
                  <c:v>51.2</c:v>
                </c:pt>
                <c:pt idx="2">
                  <c:v>50.6</c:v>
                </c:pt>
                <c:pt idx="3">
                  <c:v>35.216</c:v>
                </c:pt>
                <c:pt idx="4">
                  <c:v>32.6</c:v>
                </c:pt>
                <c:pt idx="5">
                  <c:v>35.3</c:v>
                </c:pt>
                <c:pt idx="6">
                  <c:v>33.3</c:v>
                </c:pt>
                <c:pt idx="7">
                  <c:v>33.2</c:v>
                </c:pt>
                <c:pt idx="8">
                  <c:v>24.7</c:v>
                </c:pt>
                <c:pt idx="9">
                  <c:v>28.1</c:v>
                </c:pt>
                <c:pt idx="10">
                  <c:v>37.2</c:v>
                </c:pt>
                <c:pt idx="11">
                  <c:v>37.548</c:v>
                </c:pt>
                <c:pt idx="12">
                  <c:v>35.75</c:v>
                </c:pt>
                <c:pt idx="13">
                  <c:v>41.536</c:v>
                </c:pt>
                <c:pt idx="14">
                  <c:v>39.523</c:v>
                </c:pt>
                <c:pt idx="15">
                  <c:v>37.685</c:v>
                </c:pt>
                <c:pt idx="16">
                  <c:v>45.044</c:v>
                </c:pt>
                <c:pt idx="17">
                  <c:v>47.411</c:v>
                </c:pt>
                <c:pt idx="18">
                  <c:v>54.3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51269"/>
        <c:axId val="9178891"/>
      </c:lineChart>
      <c:catAx>
        <c:axId val="32751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91"/>
        <c:crossesAt val="0"/>
        <c:auto val="1"/>
        <c:lblAlgn val="ctr"/>
        <c:lblOffset val="100"/>
        <c:noMultiLvlLbl val="0"/>
      </c:catAx>
      <c:valAx>
        <c:axId val="917889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2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hampiñón (miles de euros)</a:t>
            </a:r>
          </a:p>
        </c:rich>
      </c:tx>
      <c:layout>
        <c:manualLayout>
          <c:xMode val="edge"/>
          <c:yMode val="edge"/>
          <c:x val="0.229942693409742"/>
          <c:y val="0.064025409562019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1926934097421"/>
          <c:y val="0.220661985957874"/>
          <c:w val="0.960691260744986"/>
          <c:h val="0.77933801404212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6.40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6.40.1'!$F$10:$F$28</c:f>
              <c:numCache>
                <c:formatCode>General</c:formatCode>
                <c:ptCount val="19"/>
                <c:pt idx="0">
                  <c:v>53983.9133100141</c:v>
                </c:pt>
                <c:pt idx="1">
                  <c:v>20817.186842643</c:v>
                </c:pt>
                <c:pt idx="2">
                  <c:v>49812.0882766579</c:v>
                </c:pt>
                <c:pt idx="3">
                  <c:v>48889.0844181602</c:v>
                </c:pt>
                <c:pt idx="4">
                  <c:v>54055.5463801041</c:v>
                </c:pt>
                <c:pt idx="5">
                  <c:v>62514.5057877466</c:v>
                </c:pt>
                <c:pt idx="6">
                  <c:v>56170.4659045833</c:v>
                </c:pt>
                <c:pt idx="7">
                  <c:v>65772.6950584785</c:v>
                </c:pt>
                <c:pt idx="8">
                  <c:v>53448.0064428498</c:v>
                </c:pt>
                <c:pt idx="9">
                  <c:v>57286.8432440229</c:v>
                </c:pt>
                <c:pt idx="10">
                  <c:v>59978.7763</c:v>
                </c:pt>
                <c:pt idx="11">
                  <c:v>107807.478</c:v>
                </c:pt>
                <c:pt idx="12">
                  <c:v>111293.4641</c:v>
                </c:pt>
                <c:pt idx="13">
                  <c:v>107715.6164</c:v>
                </c:pt>
                <c:pt idx="14">
                  <c:v>135600.696</c:v>
                </c:pt>
                <c:pt idx="15">
                  <c:v>149500.7176</c:v>
                </c:pt>
                <c:pt idx="16">
                  <c:v>143535.505</c:v>
                </c:pt>
                <c:pt idx="17">
                  <c:v>141006.3748</c:v>
                </c:pt>
                <c:pt idx="18">
                  <c:v>137424.5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18786"/>
        <c:axId val="58402286"/>
      </c:lineChart>
      <c:catAx>
        <c:axId val="98418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2286"/>
        <c:crossesAt val="0"/>
        <c:auto val="1"/>
        <c:lblAlgn val="ctr"/>
        <c:lblOffset val="100"/>
        <c:noMultiLvlLbl val="0"/>
      </c:catAx>
      <c:valAx>
        <c:axId val="5840228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8786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producción de flores 
y plantas ornamentales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84140969163"/>
          <c:y val="0.438692429213756"/>
          <c:w val="0.628209023241683"/>
          <c:h val="0.36918216065135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ff00ff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3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4"/>
            <c:explosion val="25"/>
            <c:spPr>
              <a:solidFill>
                <a:srgbClr val="ff8080"/>
              </a:solidFill>
              <a:ln w="0">
                <a:solidFill>
                  <a:srgbClr val="ff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7.1.1'!$I$11,'13.7.1.1'!$I$15,'13.7.1.1'!$I$17,'13.7.1.1'!$I$20,'13.7.1.1'!$I$22</c:f>
              <c:numCache>
                <c:formatCode>General</c:formatCode>
                <c:ptCount val="5"/>
                <c:pt idx="0">
                  <c:v>226062</c:v>
                </c:pt>
                <c:pt idx="1">
                  <c:v>34657</c:v>
                </c:pt>
                <c:pt idx="2">
                  <c:v>98160</c:v>
                </c:pt>
                <c:pt idx="3">
                  <c:v>182098</c:v>
                </c:pt>
                <c:pt idx="4">
                  <c:v>139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istribución de la superficie de flores 
y plantas ornamentales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463051206414"/>
          <c:y val="0.426484789956543"/>
          <c:w val="0.615006429165721"/>
          <c:h val="0.37976822790922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Pt>
            <c:idx val="1"/>
            <c:explosion val="25"/>
            <c:spPr>
              <a:solidFill>
                <a:srgbClr val="ff99cc"/>
              </a:solidFill>
              <a:ln w="0">
                <a:solidFill>
                  <a:srgbClr val="ff00ff"/>
                </a:solidFill>
              </a:ln>
            </c:spPr>
          </c:dPt>
          <c:dPt>
            <c:idx val="2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3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4"/>
            <c:explosion val="25"/>
            <c:spPr>
              <a:solidFill>
                <a:srgbClr val="ff8080"/>
              </a:solidFill>
              <a:ln w="0">
                <a:solidFill>
                  <a:srgbClr val="ff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7.1.1'!$E$11,'13.7.1.1'!$E$15,'13.7.1.1'!$E$17,'13.7.1.1'!$E$20,'13.7.1.1'!$E$22</c:f>
              <c:numCache>
                <c:formatCode>General</c:formatCode>
                <c:ptCount val="5"/>
                <c:pt idx="0">
                  <c:v>92310</c:v>
                </c:pt>
                <c:pt idx="1">
                  <c:v>30773</c:v>
                </c:pt>
                <c:pt idx="2">
                  <c:v>100477</c:v>
                </c:pt>
                <c:pt idx="3">
                  <c:v>329615</c:v>
                </c:pt>
                <c:pt idx="4">
                  <c:v>84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laveles (áreas)</a:t>
            </a:r>
          </a:p>
        </c:rich>
      </c:tx>
      <c:layout>
        <c:manualLayout>
          <c:xMode val="edge"/>
          <c:yMode val="edge"/>
          <c:x val="0.243131156039399"/>
          <c:y val="0.115471576227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5889061689995"/>
          <c:y val="0.280038759689923"/>
          <c:w val="0.956609642301711"/>
          <c:h val="0.71899224806201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7.2.1'!$B$10:$B$28</c:f>
              <c:numCache>
                <c:formatCode>General</c:formatCode>
                <c:ptCount val="19"/>
                <c:pt idx="0">
                  <c:v>203636</c:v>
                </c:pt>
                <c:pt idx="1">
                  <c:v>185585</c:v>
                </c:pt>
                <c:pt idx="2">
                  <c:v>127561</c:v>
                </c:pt>
                <c:pt idx="3">
                  <c:v>118387</c:v>
                </c:pt>
                <c:pt idx="4">
                  <c:v>117031</c:v>
                </c:pt>
                <c:pt idx="5">
                  <c:v>129103</c:v>
                </c:pt>
                <c:pt idx="6">
                  <c:v>129700</c:v>
                </c:pt>
                <c:pt idx="7">
                  <c:v>128371</c:v>
                </c:pt>
                <c:pt idx="8">
                  <c:v>124756</c:v>
                </c:pt>
                <c:pt idx="9">
                  <c:v>120276</c:v>
                </c:pt>
                <c:pt idx="10">
                  <c:v>135860</c:v>
                </c:pt>
                <c:pt idx="11">
                  <c:v>138184</c:v>
                </c:pt>
                <c:pt idx="12">
                  <c:v>95793</c:v>
                </c:pt>
                <c:pt idx="13">
                  <c:v>123182</c:v>
                </c:pt>
                <c:pt idx="14">
                  <c:v>110091</c:v>
                </c:pt>
                <c:pt idx="15">
                  <c:v>109381</c:v>
                </c:pt>
                <c:pt idx="16">
                  <c:v>101473</c:v>
                </c:pt>
                <c:pt idx="17">
                  <c:v>77836</c:v>
                </c:pt>
                <c:pt idx="18">
                  <c:v>923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31792"/>
        <c:axId val="91328541"/>
      </c:lineChart>
      <c:catAx>
        <c:axId val="75231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8541"/>
        <c:crossesAt val="0"/>
        <c:auto val="1"/>
        <c:lblAlgn val="ctr"/>
        <c:lblOffset val="100"/>
        <c:noMultiLvlLbl val="0"/>
      </c:catAx>
      <c:valAx>
        <c:axId val="91328541"/>
        <c:scaling>
          <c:orientation val="minMax"/>
          <c:max val="250000"/>
          <c:min val="5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17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laveles (miles de docenas)</a:t>
            </a:r>
          </a:p>
        </c:rich>
      </c:tx>
      <c:layout>
        <c:manualLayout>
          <c:xMode val="edge"/>
          <c:yMode val="edge"/>
          <c:x val="0.16853874424142"/>
          <c:y val="0.08850129198966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940628396915"/>
          <c:y val="0.267926356589147"/>
          <c:w val="0.960505202132616"/>
          <c:h val="0.73045865633074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7.2.1'!$D$10:$D$28</c:f>
              <c:numCache>
                <c:formatCode>General</c:formatCode>
                <c:ptCount val="19"/>
                <c:pt idx="0">
                  <c:v>229081</c:v>
                </c:pt>
                <c:pt idx="1">
                  <c:v>216302</c:v>
                </c:pt>
                <c:pt idx="2">
                  <c:v>171700</c:v>
                </c:pt>
                <c:pt idx="3">
                  <c:v>152117</c:v>
                </c:pt>
                <c:pt idx="4">
                  <c:v>155253</c:v>
                </c:pt>
                <c:pt idx="5">
                  <c:v>166117</c:v>
                </c:pt>
                <c:pt idx="6">
                  <c:v>178581</c:v>
                </c:pt>
                <c:pt idx="7">
                  <c:v>181252</c:v>
                </c:pt>
                <c:pt idx="8">
                  <c:v>188773</c:v>
                </c:pt>
                <c:pt idx="9">
                  <c:v>163034</c:v>
                </c:pt>
                <c:pt idx="10">
                  <c:v>182842</c:v>
                </c:pt>
                <c:pt idx="11">
                  <c:v>196095</c:v>
                </c:pt>
                <c:pt idx="12">
                  <c:v>241181</c:v>
                </c:pt>
                <c:pt idx="13">
                  <c:v>946191</c:v>
                </c:pt>
                <c:pt idx="14">
                  <c:v>634906</c:v>
                </c:pt>
                <c:pt idx="15">
                  <c:v>327566</c:v>
                </c:pt>
                <c:pt idx="16">
                  <c:v>260265</c:v>
                </c:pt>
                <c:pt idx="17">
                  <c:v>127802</c:v>
                </c:pt>
                <c:pt idx="18">
                  <c:v>2260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431423"/>
        <c:axId val="66329068"/>
      </c:lineChart>
      <c:catAx>
        <c:axId val="82431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9068"/>
        <c:crossesAt val="0"/>
        <c:auto val="1"/>
        <c:lblAlgn val="ctr"/>
        <c:lblOffset val="100"/>
        <c:noMultiLvlLbl val="0"/>
      </c:catAx>
      <c:valAx>
        <c:axId val="66329068"/>
        <c:scaling>
          <c:orientation val="minMax"/>
          <c:min val="1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1423"/>
        <c:crossesAt val="1"/>
        <c:crossBetween val="midCat"/>
        <c:majorUnit val="20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laveles según tipo (áreas)</a:t>
            </a:r>
          </a:p>
        </c:rich>
      </c:tx>
      <c:layout>
        <c:manualLayout>
          <c:xMode val="edge"/>
          <c:yMode val="edge"/>
          <c:x val="0.222618111147101"/>
          <c:y val="0.055387278234530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9923649993059"/>
          <c:y val="0.274772825616616"/>
          <c:w val="0.958632178057471"/>
          <c:h val="0.725227174383384"/>
        </c:manualLayout>
      </c:layout>
      <c:lineChart>
        <c:grouping val="standard"/>
        <c:varyColors val="0"/>
        <c:ser>
          <c:idx val="0"/>
          <c:order val="0"/>
          <c:tx>
            <c:strRef>
              <c:f>"Americano"</c:f>
              <c:strCache>
                <c:ptCount val="1"/>
                <c:pt idx="0">
                  <c:v>Americano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2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7.2.2'!$B$9:$B$27</c:f>
              <c:numCache>
                <c:formatCode>General</c:formatCode>
                <c:ptCount val="19"/>
                <c:pt idx="0">
                  <c:v>82750</c:v>
                </c:pt>
                <c:pt idx="1">
                  <c:v>53073</c:v>
                </c:pt>
                <c:pt idx="2">
                  <c:v>51542</c:v>
                </c:pt>
                <c:pt idx="3">
                  <c:v>43075</c:v>
                </c:pt>
                <c:pt idx="4">
                  <c:v>41828</c:v>
                </c:pt>
                <c:pt idx="5">
                  <c:v>39091</c:v>
                </c:pt>
                <c:pt idx="6">
                  <c:v>41266</c:v>
                </c:pt>
                <c:pt idx="7">
                  <c:v>41132</c:v>
                </c:pt>
                <c:pt idx="8">
                  <c:v>40587</c:v>
                </c:pt>
                <c:pt idx="9">
                  <c:v>36469</c:v>
                </c:pt>
                <c:pt idx="10">
                  <c:v>43226</c:v>
                </c:pt>
                <c:pt idx="11">
                  <c:v>46723</c:v>
                </c:pt>
                <c:pt idx="12">
                  <c:v>17401</c:v>
                </c:pt>
                <c:pt idx="13">
                  <c:v>30187</c:v>
                </c:pt>
                <c:pt idx="14">
                  <c:v>24502</c:v>
                </c:pt>
                <c:pt idx="15">
                  <c:v>23702</c:v>
                </c:pt>
                <c:pt idx="16">
                  <c:v>18707</c:v>
                </c:pt>
                <c:pt idx="17">
                  <c:v>11725</c:v>
                </c:pt>
                <c:pt idx="18">
                  <c:v>19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ita"</c:f>
              <c:strCache>
                <c:ptCount val="1"/>
                <c:pt idx="0">
                  <c:v>Anit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2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7.2.2'!$D$9:$D$27</c:f>
              <c:numCache>
                <c:formatCode>General</c:formatCode>
                <c:ptCount val="19"/>
                <c:pt idx="0">
                  <c:v>15246</c:v>
                </c:pt>
                <c:pt idx="1">
                  <c:v>11166</c:v>
                </c:pt>
                <c:pt idx="2">
                  <c:v>10843</c:v>
                </c:pt>
                <c:pt idx="3">
                  <c:v>8580</c:v>
                </c:pt>
                <c:pt idx="4">
                  <c:v>6144</c:v>
                </c:pt>
                <c:pt idx="5">
                  <c:v>9047</c:v>
                </c:pt>
                <c:pt idx="6">
                  <c:v>7047</c:v>
                </c:pt>
                <c:pt idx="7">
                  <c:v>7749</c:v>
                </c:pt>
                <c:pt idx="8">
                  <c:v>8017</c:v>
                </c:pt>
                <c:pt idx="9">
                  <c:v>5392</c:v>
                </c:pt>
                <c:pt idx="10">
                  <c:v>9078</c:v>
                </c:pt>
                <c:pt idx="11">
                  <c:v>5124</c:v>
                </c:pt>
                <c:pt idx="12">
                  <c:v>4696</c:v>
                </c:pt>
                <c:pt idx="13">
                  <c:v>4594</c:v>
                </c:pt>
                <c:pt idx="14">
                  <c:v>1850</c:v>
                </c:pt>
                <c:pt idx="15">
                  <c:v>4150</c:v>
                </c:pt>
                <c:pt idx="16">
                  <c:v>3575</c:v>
                </c:pt>
                <c:pt idx="17">
                  <c:v>600</c:v>
                </c:pt>
                <c:pt idx="18">
                  <c:v>27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2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7.2.2'!$F$9:$F$27</c:f>
              <c:numCache>
                <c:formatCode>General</c:formatCode>
                <c:ptCount val="19"/>
                <c:pt idx="0">
                  <c:v>105640</c:v>
                </c:pt>
                <c:pt idx="1">
                  <c:v>121346</c:v>
                </c:pt>
                <c:pt idx="2">
                  <c:v>65176</c:v>
                </c:pt>
                <c:pt idx="3">
                  <c:v>66732</c:v>
                </c:pt>
                <c:pt idx="4">
                  <c:v>69059</c:v>
                </c:pt>
                <c:pt idx="5">
                  <c:v>80965</c:v>
                </c:pt>
                <c:pt idx="6">
                  <c:v>81387</c:v>
                </c:pt>
                <c:pt idx="7">
                  <c:v>79490</c:v>
                </c:pt>
                <c:pt idx="8">
                  <c:v>76152</c:v>
                </c:pt>
                <c:pt idx="9">
                  <c:v>78415</c:v>
                </c:pt>
                <c:pt idx="10">
                  <c:v>83556</c:v>
                </c:pt>
                <c:pt idx="11">
                  <c:v>86337</c:v>
                </c:pt>
                <c:pt idx="12">
                  <c:v>73696</c:v>
                </c:pt>
                <c:pt idx="13">
                  <c:v>88401</c:v>
                </c:pt>
                <c:pt idx="14">
                  <c:v>83739</c:v>
                </c:pt>
                <c:pt idx="15">
                  <c:v>81529</c:v>
                </c:pt>
                <c:pt idx="16">
                  <c:v>79191</c:v>
                </c:pt>
                <c:pt idx="17">
                  <c:v>65511</c:v>
                </c:pt>
                <c:pt idx="18">
                  <c:v>705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787694"/>
        <c:axId val="2327875"/>
      </c:lineChart>
      <c:catAx>
        <c:axId val="33787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875"/>
        <c:crossesAt val="0"/>
        <c:auto val="1"/>
        <c:lblAlgn val="ctr"/>
        <c:lblOffset val="100"/>
        <c:noMultiLvlLbl val="0"/>
      </c:catAx>
      <c:valAx>
        <c:axId val="2327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76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6094118735829"/>
          <c:y val="0.190538006634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laveles según tipo (miles de docenas)</a:t>
            </a:r>
          </a:p>
        </c:rich>
      </c:tx>
      <c:layout>
        <c:manualLayout>
          <c:xMode val="edge"/>
          <c:yMode val="edge"/>
          <c:x val="0.159970613894118"/>
          <c:y val="0.064166547839726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4789476100831"/>
          <c:y val="0.294738343077143"/>
          <c:w val="0.950640525276643"/>
          <c:h val="0.705261656922858"/>
        </c:manualLayout>
      </c:layout>
      <c:lineChart>
        <c:grouping val="standard"/>
        <c:varyColors val="0"/>
        <c:ser>
          <c:idx val="0"/>
          <c:order val="0"/>
          <c:tx>
            <c:strRef>
              <c:f>"Americano"</c:f>
              <c:strCache>
                <c:ptCount val="1"/>
                <c:pt idx="0">
                  <c:v>Americano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2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7.2.2'!$C$9:$C$27</c:f>
              <c:numCache>
                <c:formatCode>General</c:formatCode>
                <c:ptCount val="19"/>
                <c:pt idx="0">
                  <c:v>101815</c:v>
                </c:pt>
                <c:pt idx="1">
                  <c:v>70156</c:v>
                </c:pt>
                <c:pt idx="2">
                  <c:v>73270</c:v>
                </c:pt>
                <c:pt idx="3">
                  <c:v>54993</c:v>
                </c:pt>
                <c:pt idx="4">
                  <c:v>57189</c:v>
                </c:pt>
                <c:pt idx="5">
                  <c:v>53702</c:v>
                </c:pt>
                <c:pt idx="6">
                  <c:v>56911</c:v>
                </c:pt>
                <c:pt idx="7">
                  <c:v>59803</c:v>
                </c:pt>
                <c:pt idx="8">
                  <c:v>71020</c:v>
                </c:pt>
                <c:pt idx="9">
                  <c:v>52282</c:v>
                </c:pt>
                <c:pt idx="10">
                  <c:v>59044</c:v>
                </c:pt>
                <c:pt idx="11">
                  <c:v>66060</c:v>
                </c:pt>
                <c:pt idx="12">
                  <c:v>29776</c:v>
                </c:pt>
                <c:pt idx="13">
                  <c:v>320836</c:v>
                </c:pt>
                <c:pt idx="14">
                  <c:v>238626</c:v>
                </c:pt>
                <c:pt idx="15">
                  <c:v>158280</c:v>
                </c:pt>
                <c:pt idx="16">
                  <c:v>110407</c:v>
                </c:pt>
                <c:pt idx="17">
                  <c:v>15463</c:v>
                </c:pt>
                <c:pt idx="18">
                  <c:v>95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ita"</c:f>
              <c:strCache>
                <c:ptCount val="1"/>
                <c:pt idx="0">
                  <c:v>Anita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2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7.2.2'!$E$9:$E$27</c:f>
              <c:numCache>
                <c:formatCode>General</c:formatCode>
                <c:ptCount val="19"/>
                <c:pt idx="0">
                  <c:v>14367</c:v>
                </c:pt>
                <c:pt idx="1">
                  <c:v>9617</c:v>
                </c:pt>
                <c:pt idx="2">
                  <c:v>10343</c:v>
                </c:pt>
                <c:pt idx="3">
                  <c:v>9308</c:v>
                </c:pt>
                <c:pt idx="4">
                  <c:v>6615</c:v>
                </c:pt>
                <c:pt idx="5">
                  <c:v>10213</c:v>
                </c:pt>
                <c:pt idx="6">
                  <c:v>8050</c:v>
                </c:pt>
                <c:pt idx="7">
                  <c:v>8377</c:v>
                </c:pt>
                <c:pt idx="8">
                  <c:v>8119</c:v>
                </c:pt>
                <c:pt idx="9">
                  <c:v>4602</c:v>
                </c:pt>
                <c:pt idx="10">
                  <c:v>7111</c:v>
                </c:pt>
                <c:pt idx="11">
                  <c:v>6551</c:v>
                </c:pt>
                <c:pt idx="12">
                  <c:v>6195</c:v>
                </c:pt>
                <c:pt idx="13">
                  <c:v>6115</c:v>
                </c:pt>
                <c:pt idx="14">
                  <c:v>2195</c:v>
                </c:pt>
                <c:pt idx="15">
                  <c:v>5545</c:v>
                </c:pt>
                <c:pt idx="16">
                  <c:v>4860</c:v>
                </c:pt>
                <c:pt idx="17">
                  <c:v>580</c:v>
                </c:pt>
                <c:pt idx="18">
                  <c:v>35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2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7.2.2'!$G$9:$G$27</c:f>
              <c:numCache>
                <c:formatCode>General</c:formatCode>
                <c:ptCount val="19"/>
                <c:pt idx="0">
                  <c:v>112899</c:v>
                </c:pt>
                <c:pt idx="1">
                  <c:v>136529</c:v>
                </c:pt>
                <c:pt idx="2">
                  <c:v>88087</c:v>
                </c:pt>
                <c:pt idx="3">
                  <c:v>87816</c:v>
                </c:pt>
                <c:pt idx="4">
                  <c:v>91449</c:v>
                </c:pt>
                <c:pt idx="5">
                  <c:v>102202</c:v>
                </c:pt>
                <c:pt idx="6">
                  <c:v>113620</c:v>
                </c:pt>
                <c:pt idx="7">
                  <c:v>113072</c:v>
                </c:pt>
                <c:pt idx="8">
                  <c:v>109634</c:v>
                </c:pt>
                <c:pt idx="9">
                  <c:v>106150</c:v>
                </c:pt>
                <c:pt idx="10">
                  <c:v>116687</c:v>
                </c:pt>
                <c:pt idx="11">
                  <c:v>123485</c:v>
                </c:pt>
                <c:pt idx="12">
                  <c:v>205210</c:v>
                </c:pt>
                <c:pt idx="13">
                  <c:v>619240</c:v>
                </c:pt>
                <c:pt idx="14">
                  <c:v>394086</c:v>
                </c:pt>
                <c:pt idx="15">
                  <c:v>163741</c:v>
                </c:pt>
                <c:pt idx="16">
                  <c:v>144998</c:v>
                </c:pt>
                <c:pt idx="17">
                  <c:v>111759</c:v>
                </c:pt>
                <c:pt idx="18">
                  <c:v>127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43795"/>
        <c:axId val="37501870"/>
      </c:lineChart>
      <c:catAx>
        <c:axId val="43343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870"/>
        <c:crossesAt val="0"/>
        <c:auto val="1"/>
        <c:lblAlgn val="ctr"/>
        <c:lblOffset val="100"/>
        <c:noMultiLvlLbl val="0"/>
      </c:catAx>
      <c:valAx>
        <c:axId val="37501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37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22925754166858"/>
          <c:y val="0.223299586482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rosas (áreas)</a:t>
            </a:r>
          </a:p>
        </c:rich>
      </c:tx>
      <c:layout>
        <c:manualLayout>
          <c:xMode val="edge"/>
          <c:yMode val="edge"/>
          <c:x val="0.240684347489065"/>
          <c:y val="0.099337748344370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9607995127623"/>
          <c:y val="0.251171054756905"/>
          <c:w val="0.959415314766624"/>
          <c:h val="0.74882894524309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7.3.1'!$B$10:$B$28</c:f>
              <c:numCache>
                <c:formatCode>General</c:formatCode>
                <c:ptCount val="19"/>
                <c:pt idx="0">
                  <c:v>54020</c:v>
                </c:pt>
                <c:pt idx="1">
                  <c:v>54555</c:v>
                </c:pt>
                <c:pt idx="2">
                  <c:v>42756</c:v>
                </c:pt>
                <c:pt idx="3">
                  <c:v>37591</c:v>
                </c:pt>
                <c:pt idx="4">
                  <c:v>40505</c:v>
                </c:pt>
                <c:pt idx="5">
                  <c:v>45427</c:v>
                </c:pt>
                <c:pt idx="6">
                  <c:v>46550</c:v>
                </c:pt>
                <c:pt idx="7">
                  <c:v>47265</c:v>
                </c:pt>
                <c:pt idx="8">
                  <c:v>43625</c:v>
                </c:pt>
                <c:pt idx="9">
                  <c:v>38625</c:v>
                </c:pt>
                <c:pt idx="10">
                  <c:v>41749</c:v>
                </c:pt>
                <c:pt idx="11">
                  <c:v>37977</c:v>
                </c:pt>
                <c:pt idx="12">
                  <c:v>44192</c:v>
                </c:pt>
                <c:pt idx="13">
                  <c:v>37032</c:v>
                </c:pt>
                <c:pt idx="14">
                  <c:v>35150</c:v>
                </c:pt>
                <c:pt idx="15">
                  <c:v>37551</c:v>
                </c:pt>
                <c:pt idx="16">
                  <c:v>35447</c:v>
                </c:pt>
                <c:pt idx="17">
                  <c:v>35800</c:v>
                </c:pt>
                <c:pt idx="18">
                  <c:v>30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23524"/>
        <c:axId val="1962359"/>
      </c:lineChart>
      <c:catAx>
        <c:axId val="80623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359"/>
        <c:crossesAt val="0"/>
        <c:auto val="1"/>
        <c:lblAlgn val="ctr"/>
        <c:lblOffset val="100"/>
        <c:noMultiLvlLbl val="0"/>
      </c:catAx>
      <c:valAx>
        <c:axId val="1962359"/>
        <c:scaling>
          <c:orientation val="minMax"/>
          <c:max val="60000"/>
          <c:min val="3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352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rosas (miles de docenas)</a:t>
            </a:r>
          </a:p>
        </c:rich>
      </c:tx>
      <c:layout>
        <c:manualLayout>
          <c:xMode val="edge"/>
          <c:yMode val="edge"/>
          <c:x val="0.174763231197772"/>
          <c:y val="0.08334679373283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849582172702"/>
          <c:y val="0.273946050718785"/>
          <c:w val="0.959108635097493"/>
          <c:h val="0.72605394928121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3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7.3.1'!$D$10:$D$28</c:f>
              <c:numCache>
                <c:formatCode>General</c:formatCode>
                <c:ptCount val="19"/>
                <c:pt idx="0">
                  <c:v>32695</c:v>
                </c:pt>
                <c:pt idx="1">
                  <c:v>29860</c:v>
                </c:pt>
                <c:pt idx="2">
                  <c:v>29113</c:v>
                </c:pt>
                <c:pt idx="3">
                  <c:v>30876</c:v>
                </c:pt>
                <c:pt idx="4">
                  <c:v>34460</c:v>
                </c:pt>
                <c:pt idx="5">
                  <c:v>32541</c:v>
                </c:pt>
                <c:pt idx="6">
                  <c:v>39803</c:v>
                </c:pt>
                <c:pt idx="7">
                  <c:v>36293</c:v>
                </c:pt>
                <c:pt idx="8">
                  <c:v>35527</c:v>
                </c:pt>
                <c:pt idx="9">
                  <c:v>27950</c:v>
                </c:pt>
                <c:pt idx="10">
                  <c:v>31009</c:v>
                </c:pt>
                <c:pt idx="11">
                  <c:v>30093</c:v>
                </c:pt>
                <c:pt idx="12">
                  <c:v>44189</c:v>
                </c:pt>
                <c:pt idx="13">
                  <c:v>69822</c:v>
                </c:pt>
                <c:pt idx="14">
                  <c:v>49669</c:v>
                </c:pt>
                <c:pt idx="15">
                  <c:v>45203</c:v>
                </c:pt>
                <c:pt idx="16">
                  <c:v>34681</c:v>
                </c:pt>
                <c:pt idx="17">
                  <c:v>33616</c:v>
                </c:pt>
                <c:pt idx="18">
                  <c:v>34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50648"/>
        <c:axId val="42591296"/>
      </c:lineChart>
      <c:catAx>
        <c:axId val="4115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1296"/>
        <c:crossesAt val="0"/>
        <c:auto val="1"/>
        <c:lblAlgn val="ctr"/>
        <c:lblOffset val="100"/>
        <c:noMultiLvlLbl val="0"/>
      </c:catAx>
      <c:valAx>
        <c:axId val="42591296"/>
        <c:scaling>
          <c:orientation val="minMax"/>
          <c:max val="80000"/>
          <c:min val="2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064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rosas según tipo (áreas)</a:t>
            </a:r>
          </a:p>
        </c:rich>
      </c:tx>
      <c:layout>
        <c:manualLayout>
          <c:xMode val="edge"/>
          <c:yMode val="edge"/>
          <c:x val="0.155409525099925"/>
          <c:y val="0.060002884754074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4563376465009"/>
          <c:y val="0.338093177556613"/>
          <c:w val="0.956236027369419"/>
          <c:h val="0.661906822443387"/>
        </c:manualLayout>
      </c:layout>
      <c:lineChart>
        <c:grouping val="standard"/>
        <c:varyColors val="0"/>
        <c:ser>
          <c:idx val="0"/>
          <c:order val="0"/>
          <c:tx>
            <c:strRef>
              <c:f>"Baccara o Rouge Meiland"</c:f>
              <c:strCache>
                <c:ptCount val="1"/>
                <c:pt idx="0">
                  <c:v>Baccara o Rouge Meilan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3.2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7.3.2'!$B$10:$B$28</c:f>
              <c:numCache>
                <c:formatCode>General</c:formatCode>
                <c:ptCount val="19"/>
                <c:pt idx="0">
                  <c:v>9447</c:v>
                </c:pt>
                <c:pt idx="1">
                  <c:v>3636</c:v>
                </c:pt>
                <c:pt idx="2">
                  <c:v>6042</c:v>
                </c:pt>
                <c:pt idx="3">
                  <c:v>5799</c:v>
                </c:pt>
                <c:pt idx="4">
                  <c:v>5787</c:v>
                </c:pt>
                <c:pt idx="5">
                  <c:v>5969</c:v>
                </c:pt>
                <c:pt idx="6">
                  <c:v>5650</c:v>
                </c:pt>
                <c:pt idx="7">
                  <c:v>5836</c:v>
                </c:pt>
                <c:pt idx="8">
                  <c:v>5562</c:v>
                </c:pt>
                <c:pt idx="9">
                  <c:v>8198</c:v>
                </c:pt>
                <c:pt idx="10">
                  <c:v>9594</c:v>
                </c:pt>
                <c:pt idx="11">
                  <c:v>6611</c:v>
                </c:pt>
                <c:pt idx="12">
                  <c:v>7910</c:v>
                </c:pt>
                <c:pt idx="13">
                  <c:v>4745</c:v>
                </c:pt>
                <c:pt idx="14">
                  <c:v>4716</c:v>
                </c:pt>
                <c:pt idx="15">
                  <c:v>3316</c:v>
                </c:pt>
                <c:pt idx="16">
                  <c:v>2992</c:v>
                </c:pt>
                <c:pt idx="17">
                  <c:v>2159</c:v>
                </c:pt>
                <c:pt idx="18">
                  <c:v>17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3.2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7.3.2'!$D$10:$D$28</c:f>
              <c:numCache>
                <c:formatCode>General</c:formatCode>
                <c:ptCount val="19"/>
                <c:pt idx="0">
                  <c:v>44573</c:v>
                </c:pt>
                <c:pt idx="1">
                  <c:v>50919</c:v>
                </c:pt>
                <c:pt idx="2">
                  <c:v>36714</c:v>
                </c:pt>
                <c:pt idx="3">
                  <c:v>31792</c:v>
                </c:pt>
                <c:pt idx="4">
                  <c:v>34718</c:v>
                </c:pt>
                <c:pt idx="5">
                  <c:v>39458</c:v>
                </c:pt>
                <c:pt idx="6">
                  <c:v>40900</c:v>
                </c:pt>
                <c:pt idx="7">
                  <c:v>41429</c:v>
                </c:pt>
                <c:pt idx="8">
                  <c:v>38063</c:v>
                </c:pt>
                <c:pt idx="9">
                  <c:v>30427</c:v>
                </c:pt>
                <c:pt idx="10">
                  <c:v>32155</c:v>
                </c:pt>
                <c:pt idx="11">
                  <c:v>31366</c:v>
                </c:pt>
                <c:pt idx="12">
                  <c:v>36282</c:v>
                </c:pt>
                <c:pt idx="13">
                  <c:v>32287</c:v>
                </c:pt>
                <c:pt idx="14">
                  <c:v>30434</c:v>
                </c:pt>
                <c:pt idx="15">
                  <c:v>34235</c:v>
                </c:pt>
                <c:pt idx="16">
                  <c:v>32455</c:v>
                </c:pt>
                <c:pt idx="17">
                  <c:v>33641</c:v>
                </c:pt>
                <c:pt idx="18">
                  <c:v>29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89070"/>
        <c:axId val="4513343"/>
      </c:lineChart>
      <c:catAx>
        <c:axId val="12189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343"/>
        <c:crossesAt val="0"/>
        <c:auto val="1"/>
        <c:lblAlgn val="ctr"/>
        <c:lblOffset val="100"/>
        <c:noMultiLvlLbl val="0"/>
      </c:catAx>
      <c:valAx>
        <c:axId val="45133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90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3670483029605"/>
          <c:y val="0.272609260060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triticale (miles toneladas)</a:t>
            </a:r>
          </a:p>
        </c:rich>
      </c:tx>
      <c:layout>
        <c:manualLayout>
          <c:xMode val="edge"/>
          <c:yMode val="edge"/>
          <c:x val="0.245394190871369"/>
          <c:y val="0.060803302111446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6016597510373"/>
          <c:y val="0.195427845689792"/>
          <c:w val="0.946804979253112"/>
          <c:h val="0.80266709001428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6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6.1'!$D$9:$D$27</c:f>
              <c:numCache>
                <c:formatCode>General</c:formatCode>
                <c:ptCount val="19"/>
                <c:pt idx="0">
                  <c:v>106</c:v>
                </c:pt>
                <c:pt idx="1">
                  <c:v>151.8</c:v>
                </c:pt>
                <c:pt idx="2">
                  <c:v>124.1</c:v>
                </c:pt>
                <c:pt idx="3">
                  <c:v>47.191</c:v>
                </c:pt>
                <c:pt idx="4">
                  <c:v>50.7</c:v>
                </c:pt>
                <c:pt idx="5">
                  <c:v>25.9</c:v>
                </c:pt>
                <c:pt idx="6">
                  <c:v>84</c:v>
                </c:pt>
                <c:pt idx="7">
                  <c:v>61.6</c:v>
                </c:pt>
                <c:pt idx="8">
                  <c:v>49.6</c:v>
                </c:pt>
                <c:pt idx="9">
                  <c:v>30.8</c:v>
                </c:pt>
                <c:pt idx="10">
                  <c:v>95</c:v>
                </c:pt>
                <c:pt idx="11">
                  <c:v>88.748</c:v>
                </c:pt>
                <c:pt idx="12">
                  <c:v>96.597</c:v>
                </c:pt>
                <c:pt idx="13">
                  <c:v>94.708</c:v>
                </c:pt>
                <c:pt idx="14">
                  <c:v>100.89</c:v>
                </c:pt>
                <c:pt idx="15">
                  <c:v>52.13</c:v>
                </c:pt>
                <c:pt idx="16">
                  <c:v>114.317</c:v>
                </c:pt>
                <c:pt idx="17">
                  <c:v>133.75</c:v>
                </c:pt>
                <c:pt idx="18">
                  <c:v>136.2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594277"/>
        <c:axId val="52806585"/>
      </c:lineChart>
      <c:catAx>
        <c:axId val="8359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6585"/>
        <c:crossesAt val="0"/>
        <c:auto val="1"/>
        <c:lblAlgn val="ctr"/>
        <c:lblOffset val="100"/>
        <c:noMultiLvlLbl val="0"/>
      </c:catAx>
      <c:valAx>
        <c:axId val="52806585"/>
        <c:scaling>
          <c:orientation val="minMax"/>
          <c:max val="160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427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rosas según tipo (miles de docenas)</a:t>
            </a:r>
          </a:p>
        </c:rich>
      </c:tx>
      <c:layout>
        <c:manualLayout>
          <c:xMode val="edge"/>
          <c:yMode val="edge"/>
          <c:x val="0.154541773518693"/>
          <c:y val="0.050250536864710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12309353489"/>
          <c:y val="0.351181102362205"/>
          <c:w val="0.936766095289513"/>
          <c:h val="0.648818897637795"/>
        </c:manualLayout>
      </c:layout>
      <c:lineChart>
        <c:grouping val="standard"/>
        <c:varyColors val="0"/>
        <c:ser>
          <c:idx val="0"/>
          <c:order val="0"/>
          <c:tx>
            <c:strRef>
              <c:f>"Baccara o Rouge Meiland"</c:f>
              <c:strCache>
                <c:ptCount val="1"/>
                <c:pt idx="0">
                  <c:v>Baccara o Rouge Meiland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3.2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7.3.2'!$C$10:$C$28</c:f>
              <c:numCache>
                <c:formatCode>General</c:formatCode>
                <c:ptCount val="19"/>
                <c:pt idx="0">
                  <c:v>3544</c:v>
                </c:pt>
                <c:pt idx="1">
                  <c:v>2678</c:v>
                </c:pt>
                <c:pt idx="2">
                  <c:v>3606</c:v>
                </c:pt>
                <c:pt idx="3">
                  <c:v>4264</c:v>
                </c:pt>
                <c:pt idx="4">
                  <c:v>4567</c:v>
                </c:pt>
                <c:pt idx="5">
                  <c:v>3683</c:v>
                </c:pt>
                <c:pt idx="6">
                  <c:v>4165</c:v>
                </c:pt>
                <c:pt idx="7">
                  <c:v>4243</c:v>
                </c:pt>
                <c:pt idx="8">
                  <c:v>3947</c:v>
                </c:pt>
                <c:pt idx="9">
                  <c:v>6788</c:v>
                </c:pt>
                <c:pt idx="10">
                  <c:v>7988</c:v>
                </c:pt>
                <c:pt idx="11">
                  <c:v>5235</c:v>
                </c:pt>
                <c:pt idx="12">
                  <c:v>8669</c:v>
                </c:pt>
                <c:pt idx="13">
                  <c:v>3276</c:v>
                </c:pt>
                <c:pt idx="14">
                  <c:v>3368</c:v>
                </c:pt>
                <c:pt idx="15">
                  <c:v>2394</c:v>
                </c:pt>
                <c:pt idx="16">
                  <c:v>2137</c:v>
                </c:pt>
                <c:pt idx="17">
                  <c:v>1675</c:v>
                </c:pt>
                <c:pt idx="18">
                  <c:v>12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tras"</c:f>
              <c:strCache>
                <c:ptCount val="1"/>
                <c:pt idx="0">
                  <c:v>Otra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7.3.2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7.3.2'!$E$10:$E$28</c:f>
              <c:numCache>
                <c:formatCode>General</c:formatCode>
                <c:ptCount val="19"/>
                <c:pt idx="0">
                  <c:v>29151</c:v>
                </c:pt>
                <c:pt idx="1">
                  <c:v>27182</c:v>
                </c:pt>
                <c:pt idx="2">
                  <c:v>25507</c:v>
                </c:pt>
                <c:pt idx="3">
                  <c:v>26612</c:v>
                </c:pt>
                <c:pt idx="4">
                  <c:v>29893</c:v>
                </c:pt>
                <c:pt idx="5">
                  <c:v>28858</c:v>
                </c:pt>
                <c:pt idx="6">
                  <c:v>35638</c:v>
                </c:pt>
                <c:pt idx="7">
                  <c:v>32050</c:v>
                </c:pt>
                <c:pt idx="8">
                  <c:v>31580</c:v>
                </c:pt>
                <c:pt idx="9">
                  <c:v>21162</c:v>
                </c:pt>
                <c:pt idx="10">
                  <c:v>23021</c:v>
                </c:pt>
                <c:pt idx="11">
                  <c:v>24618</c:v>
                </c:pt>
                <c:pt idx="12">
                  <c:v>35520</c:v>
                </c:pt>
                <c:pt idx="13">
                  <c:v>66546</c:v>
                </c:pt>
                <c:pt idx="14">
                  <c:v>46302</c:v>
                </c:pt>
                <c:pt idx="15">
                  <c:v>42809</c:v>
                </c:pt>
                <c:pt idx="16">
                  <c:v>32544</c:v>
                </c:pt>
                <c:pt idx="17">
                  <c:v>31941</c:v>
                </c:pt>
                <c:pt idx="18">
                  <c:v>3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692078"/>
        <c:axId val="14993943"/>
      </c:lineChart>
      <c:catAx>
        <c:axId val="2669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3943"/>
        <c:crossesAt val="0"/>
        <c:auto val="1"/>
        <c:lblAlgn val="ctr"/>
        <c:lblOffset val="100"/>
        <c:noMultiLvlLbl val="0"/>
      </c:catAx>
      <c:valAx>
        <c:axId val="14993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07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46591982723714"/>
          <c:y val="0.2499642090193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triticale (miles de euros)</a:t>
            </a:r>
          </a:p>
        </c:rich>
      </c:tx>
      <c:layout>
        <c:manualLayout>
          <c:xMode val="edge"/>
          <c:yMode val="edge"/>
          <c:x val="0.293657365239712"/>
          <c:y val="0.057499589288647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2291959923822"/>
          <c:y val="0.18005585674388"/>
          <c:w val="0.956860147387596"/>
          <c:h val="0.817151306062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6.1'!$A$12:$A$2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13.1.6.1'!$F$12:$F$26</c:f>
              <c:numCache>
                <c:formatCode>General</c:formatCode>
                <c:ptCount val="15"/>
                <c:pt idx="0">
                  <c:v>6920.41638118592</c:v>
                </c:pt>
                <c:pt idx="1">
                  <c:v>7386.24643900328</c:v>
                </c:pt>
                <c:pt idx="2">
                  <c:v>4023.86619066508</c:v>
                </c:pt>
                <c:pt idx="3">
                  <c:v>12020.4824925174</c:v>
                </c:pt>
                <c:pt idx="4">
                  <c:v>8981.62104984795</c:v>
                </c:pt>
                <c:pt idx="5">
                  <c:v>6743.06732537593</c:v>
                </c:pt>
                <c:pt idx="6">
                  <c:v>3395.72439988941</c:v>
                </c:pt>
                <c:pt idx="7">
                  <c:v>12309.9299219886</c:v>
                </c:pt>
                <c:pt idx="8">
                  <c:v>12427.8989818855</c:v>
                </c:pt>
                <c:pt idx="9">
                  <c:v>12538.2906</c:v>
                </c:pt>
                <c:pt idx="10">
                  <c:v>12747.6968</c:v>
                </c:pt>
                <c:pt idx="11">
                  <c:v>13680.684</c:v>
                </c:pt>
                <c:pt idx="12">
                  <c:v>7527.572</c:v>
                </c:pt>
                <c:pt idx="13">
                  <c:v>15958.6532</c:v>
                </c:pt>
                <c:pt idx="14">
                  <c:v>24583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54567"/>
        <c:axId val="6455777"/>
      </c:lineChart>
      <c:catAx>
        <c:axId val="29454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77"/>
        <c:crossesAt val="1000"/>
        <c:auto val="1"/>
        <c:lblAlgn val="ctr"/>
        <c:lblOffset val="100"/>
        <c:noMultiLvlLbl val="0"/>
      </c:catAx>
      <c:valAx>
        <c:axId val="6455777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4567"/>
        <c:crossesAt val="1"/>
        <c:crossBetween val="midCat"/>
        <c:majorUnit val="5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rroz (miles de hectáreas)</a:t>
            </a:r>
          </a:p>
        </c:rich>
      </c:tx>
      <c:layout>
        <c:manualLayout>
          <c:xMode val="edge"/>
          <c:yMode val="edge"/>
          <c:x val="0.246596623196108"/>
          <c:y val="0.060711462450592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1821675319897"/>
          <c:y val="0.175652173913043"/>
          <c:w val="0.931237480070316"/>
          <c:h val="0.82434782608695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7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7.1'!$B$9:$B$27</c:f>
              <c:numCache>
                <c:formatCode>General</c:formatCode>
                <c:ptCount val="19"/>
                <c:pt idx="0">
                  <c:v>90.3</c:v>
                </c:pt>
                <c:pt idx="1">
                  <c:v>93.7</c:v>
                </c:pt>
                <c:pt idx="2">
                  <c:v>85.7</c:v>
                </c:pt>
                <c:pt idx="3">
                  <c:v>47.9</c:v>
                </c:pt>
                <c:pt idx="4">
                  <c:v>66.3</c:v>
                </c:pt>
                <c:pt idx="5">
                  <c:v>54.5</c:v>
                </c:pt>
                <c:pt idx="6">
                  <c:v>105.1</c:v>
                </c:pt>
                <c:pt idx="7">
                  <c:v>113.6</c:v>
                </c:pt>
                <c:pt idx="8">
                  <c:v>112.7</c:v>
                </c:pt>
                <c:pt idx="9">
                  <c:v>110.5</c:v>
                </c:pt>
                <c:pt idx="10">
                  <c:v>117.045</c:v>
                </c:pt>
                <c:pt idx="11">
                  <c:v>115.6</c:v>
                </c:pt>
                <c:pt idx="12">
                  <c:v>113.468</c:v>
                </c:pt>
                <c:pt idx="13">
                  <c:v>118.211</c:v>
                </c:pt>
                <c:pt idx="14">
                  <c:v>121.3</c:v>
                </c:pt>
                <c:pt idx="15">
                  <c:v>119.15</c:v>
                </c:pt>
                <c:pt idx="16">
                  <c:v>106.535</c:v>
                </c:pt>
                <c:pt idx="17">
                  <c:v>101.565</c:v>
                </c:pt>
                <c:pt idx="18">
                  <c:v>95.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955896"/>
        <c:axId val="21642363"/>
      </c:lineChart>
      <c:catAx>
        <c:axId val="11955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2363"/>
        <c:crossesAt val="0"/>
        <c:auto val="1"/>
        <c:lblAlgn val="ctr"/>
        <c:lblOffset val="100"/>
        <c:noMultiLvlLbl val="0"/>
      </c:catAx>
      <c:valAx>
        <c:axId val="2164236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89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rroz (miles toneladas)</a:t>
            </a:r>
          </a:p>
        </c:rich>
      </c:tx>
      <c:layout>
        <c:manualLayout>
          <c:xMode val="edge"/>
          <c:yMode val="edge"/>
          <c:x val="0.257325411036953"/>
          <c:y val="0.060701865317736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1619729773726"/>
          <c:y val="0.175624407208347"/>
          <c:w val="0.938873514569429"/>
          <c:h val="0.82437559279165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7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7.1'!$D$9:$D$27</c:f>
              <c:numCache>
                <c:formatCode>General</c:formatCode>
                <c:ptCount val="19"/>
                <c:pt idx="0">
                  <c:v>569.9</c:v>
                </c:pt>
                <c:pt idx="1">
                  <c:v>581.8</c:v>
                </c:pt>
                <c:pt idx="2">
                  <c:v>552.6</c:v>
                </c:pt>
                <c:pt idx="3">
                  <c:v>317.8</c:v>
                </c:pt>
                <c:pt idx="4">
                  <c:v>407.6</c:v>
                </c:pt>
                <c:pt idx="5">
                  <c:v>329.5</c:v>
                </c:pt>
                <c:pt idx="6">
                  <c:v>734</c:v>
                </c:pt>
                <c:pt idx="7">
                  <c:v>775.6</c:v>
                </c:pt>
                <c:pt idx="8">
                  <c:v>796.3</c:v>
                </c:pt>
                <c:pt idx="9">
                  <c:v>817.3</c:v>
                </c:pt>
                <c:pt idx="10">
                  <c:v>827.051</c:v>
                </c:pt>
                <c:pt idx="11">
                  <c:v>876.1</c:v>
                </c:pt>
                <c:pt idx="12">
                  <c:v>818.919807</c:v>
                </c:pt>
                <c:pt idx="13">
                  <c:v>861.261</c:v>
                </c:pt>
                <c:pt idx="14">
                  <c:v>900.4</c:v>
                </c:pt>
                <c:pt idx="15">
                  <c:v>824.114</c:v>
                </c:pt>
                <c:pt idx="16">
                  <c:v>724.351</c:v>
                </c:pt>
                <c:pt idx="17">
                  <c:v>723.426</c:v>
                </c:pt>
                <c:pt idx="18">
                  <c:v>633.9870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39034"/>
        <c:axId val="3489276"/>
      </c:lineChart>
      <c:catAx>
        <c:axId val="1033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276"/>
        <c:crossesAt val="0"/>
        <c:auto val="1"/>
        <c:lblAlgn val="ctr"/>
        <c:lblOffset val="100"/>
        <c:noMultiLvlLbl val="0"/>
      </c:catAx>
      <c:valAx>
        <c:axId val="3489276"/>
        <c:scaling>
          <c:orientation val="minMax"/>
          <c:max val="1000"/>
          <c:min val="3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903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rroz (miles de euros)</a:t>
            </a:r>
          </a:p>
        </c:rich>
      </c:tx>
      <c:layout>
        <c:manualLayout>
          <c:xMode val="edge"/>
          <c:yMode val="edge"/>
          <c:x val="0.299202344131532"/>
          <c:y val="0.058616056432650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77844701286017"/>
          <c:y val="0.183574067853544"/>
          <c:w val="0.95824515708937"/>
          <c:h val="0.81642593214645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7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7.1'!$F$9:$F$27</c:f>
              <c:numCache>
                <c:formatCode>General</c:formatCode>
                <c:ptCount val="19"/>
                <c:pt idx="0">
                  <c:v>145877.904390994</c:v>
                </c:pt>
                <c:pt idx="1">
                  <c:v>147874.953421562</c:v>
                </c:pt>
                <c:pt idx="2">
                  <c:v>145999.639392737</c:v>
                </c:pt>
                <c:pt idx="3">
                  <c:v>101842.078059452</c:v>
                </c:pt>
                <c:pt idx="4">
                  <c:v>155631.050689361</c:v>
                </c:pt>
                <c:pt idx="5">
                  <c:v>118344.812664527</c:v>
                </c:pt>
                <c:pt idx="6">
                  <c:v>246334.186770522</c:v>
                </c:pt>
                <c:pt idx="7">
                  <c:v>243327.683819552</c:v>
                </c:pt>
                <c:pt idx="8">
                  <c:v>233334.300962821</c:v>
                </c:pt>
                <c:pt idx="9">
                  <c:v>226397.39521354</c:v>
                </c:pt>
                <c:pt idx="10">
                  <c:v>226961.094443042</c:v>
                </c:pt>
                <c:pt idx="11">
                  <c:v>244431.9</c:v>
                </c:pt>
                <c:pt idx="12">
                  <c:v>225284.8389057</c:v>
                </c:pt>
                <c:pt idx="13">
                  <c:v>236674.5228</c:v>
                </c:pt>
                <c:pt idx="14">
                  <c:v>187193.16</c:v>
                </c:pt>
                <c:pt idx="15">
                  <c:v>157735.4196</c:v>
                </c:pt>
                <c:pt idx="16">
                  <c:v>158053.3882</c:v>
                </c:pt>
                <c:pt idx="17">
                  <c:v>196337.8164</c:v>
                </c:pt>
                <c:pt idx="18">
                  <c:v>234702.00479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08646"/>
        <c:axId val="90832760"/>
      </c:lineChart>
      <c:catAx>
        <c:axId val="69308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2760"/>
        <c:crossesAt val="0"/>
        <c:auto val="1"/>
        <c:lblAlgn val="ctr"/>
        <c:lblOffset val="100"/>
        <c:noMultiLvlLbl val="0"/>
      </c:catAx>
      <c:valAx>
        <c:axId val="90832760"/>
        <c:scaling>
          <c:orientation val="minMax"/>
          <c:max val="300000"/>
          <c:min val="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646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maíz (miles de hectáreas)</a:t>
            </a:r>
          </a:p>
        </c:rich>
      </c:tx>
      <c:layout>
        <c:manualLayout>
          <c:xMode val="edge"/>
          <c:yMode val="edge"/>
          <c:x val="0.262284936254487"/>
          <c:y val="0.06081295649412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993316004456"/>
          <c:y val="0.17640520800254"/>
          <c:w val="0.934604117671329"/>
          <c:h val="0.8235947919974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8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8.1'!$B$9:$B$27</c:f>
              <c:numCache>
                <c:formatCode>General</c:formatCode>
                <c:ptCount val="19"/>
                <c:pt idx="0">
                  <c:v>466.3</c:v>
                </c:pt>
                <c:pt idx="1">
                  <c:v>484.8</c:v>
                </c:pt>
                <c:pt idx="2">
                  <c:v>393</c:v>
                </c:pt>
                <c:pt idx="3">
                  <c:v>264.5</c:v>
                </c:pt>
                <c:pt idx="4">
                  <c:v>341.8</c:v>
                </c:pt>
                <c:pt idx="5">
                  <c:v>357.5</c:v>
                </c:pt>
                <c:pt idx="6">
                  <c:v>439.7</c:v>
                </c:pt>
                <c:pt idx="7">
                  <c:v>487.2</c:v>
                </c:pt>
                <c:pt idx="8">
                  <c:v>459.1</c:v>
                </c:pt>
                <c:pt idx="9">
                  <c:v>394.9</c:v>
                </c:pt>
                <c:pt idx="10">
                  <c:v>433.1</c:v>
                </c:pt>
                <c:pt idx="11">
                  <c:v>512.5</c:v>
                </c:pt>
                <c:pt idx="12">
                  <c:v>465.134</c:v>
                </c:pt>
                <c:pt idx="13">
                  <c:v>476.118</c:v>
                </c:pt>
                <c:pt idx="14">
                  <c:v>479.801</c:v>
                </c:pt>
                <c:pt idx="15">
                  <c:v>414.298</c:v>
                </c:pt>
                <c:pt idx="16">
                  <c:v>344.4</c:v>
                </c:pt>
                <c:pt idx="17">
                  <c:v>360.998</c:v>
                </c:pt>
                <c:pt idx="18">
                  <c:v>371.7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98517"/>
        <c:axId val="47305649"/>
      </c:lineChart>
      <c:catAx>
        <c:axId val="64298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649"/>
        <c:crossesAt val="0"/>
        <c:auto val="1"/>
        <c:lblAlgn val="ctr"/>
        <c:lblOffset val="100"/>
        <c:noMultiLvlLbl val="0"/>
      </c:catAx>
      <c:valAx>
        <c:axId val="47305649"/>
        <c:scaling>
          <c:orientation val="minMax"/>
          <c:max val="550"/>
          <c:min val="2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851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aíz (miles toneladas)</a:t>
            </a:r>
          </a:p>
        </c:rich>
      </c:tx>
      <c:layout>
        <c:manualLayout>
          <c:xMode val="edge"/>
          <c:yMode val="edge"/>
          <c:x val="0.265461897099476"/>
          <c:y val="0.06081295649412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4012872880307"/>
          <c:y val="0.174817402349952"/>
          <c:w val="0.945125221768371"/>
          <c:h val="0.82518259765004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8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8.1'!$D$9:$D$27</c:f>
              <c:numCache>
                <c:formatCode>General</c:formatCode>
                <c:ptCount val="19"/>
                <c:pt idx="0">
                  <c:v>3046.8</c:v>
                </c:pt>
                <c:pt idx="1">
                  <c:v>3233.3</c:v>
                </c:pt>
                <c:pt idx="2">
                  <c:v>2757.5</c:v>
                </c:pt>
                <c:pt idx="3">
                  <c:v>1632.9</c:v>
                </c:pt>
                <c:pt idx="4">
                  <c:v>2343.6</c:v>
                </c:pt>
                <c:pt idx="5">
                  <c:v>2590.4</c:v>
                </c:pt>
                <c:pt idx="6">
                  <c:v>3751.1</c:v>
                </c:pt>
                <c:pt idx="7">
                  <c:v>4453.7</c:v>
                </c:pt>
                <c:pt idx="8">
                  <c:v>4349.1</c:v>
                </c:pt>
                <c:pt idx="9">
                  <c:v>3731</c:v>
                </c:pt>
                <c:pt idx="10">
                  <c:v>3991.8</c:v>
                </c:pt>
                <c:pt idx="11">
                  <c:v>4981.9</c:v>
                </c:pt>
                <c:pt idx="12">
                  <c:v>4425.373</c:v>
                </c:pt>
                <c:pt idx="13">
                  <c:v>4354.998</c:v>
                </c:pt>
                <c:pt idx="14">
                  <c:v>4831.147</c:v>
                </c:pt>
                <c:pt idx="15">
                  <c:v>3981.37</c:v>
                </c:pt>
                <c:pt idx="16">
                  <c:v>3355.722</c:v>
                </c:pt>
                <c:pt idx="17">
                  <c:v>3610.937</c:v>
                </c:pt>
                <c:pt idx="18">
                  <c:v>3717.6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1394"/>
        <c:axId val="12952639"/>
      </c:lineChart>
      <c:catAx>
        <c:axId val="17471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2639"/>
        <c:crossesAt val="0"/>
        <c:auto val="1"/>
        <c:lblAlgn val="ctr"/>
        <c:lblOffset val="100"/>
        <c:noMultiLvlLbl val="0"/>
      </c:catAx>
      <c:valAx>
        <c:axId val="12952639"/>
        <c:scaling>
          <c:orientation val="minMax"/>
          <c:max val="5000"/>
          <c:min val="1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13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: Evolución del valor de maíz (miles de euros)</a:t>
            </a:r>
          </a:p>
        </c:rich>
      </c:tx>
      <c:layout>
        <c:manualLayout>
          <c:xMode val="edge"/>
          <c:yMode val="edge"/>
          <c:x val="0.295845035519577"/>
          <c:y val="0.069994940124810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03254584503552"/>
          <c:y val="0.180806206780233"/>
          <c:w val="0.957830827688749"/>
          <c:h val="0.818856468207118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8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8.1'!$F$9:$F$27</c:f>
              <c:numCache>
                <c:formatCode>General</c:formatCode>
                <c:ptCount val="19"/>
                <c:pt idx="0">
                  <c:v>500823.266380585</c:v>
                </c:pt>
                <c:pt idx="1">
                  <c:v>532839.81825394</c:v>
                </c:pt>
                <c:pt idx="2">
                  <c:v>424929.381077735</c:v>
                </c:pt>
                <c:pt idx="3">
                  <c:v>279500.63106271</c:v>
                </c:pt>
                <c:pt idx="4">
                  <c:v>373260.971475966</c:v>
                </c:pt>
                <c:pt idx="5">
                  <c:v>431250.706189223</c:v>
                </c:pt>
                <c:pt idx="6">
                  <c:v>582326.11517796</c:v>
                </c:pt>
                <c:pt idx="7">
                  <c:v>625283.56953109</c:v>
                </c:pt>
                <c:pt idx="8">
                  <c:v>599881.270058779</c:v>
                </c:pt>
                <c:pt idx="9">
                  <c:v>525388.734629115</c:v>
                </c:pt>
                <c:pt idx="10">
                  <c:v>572190.148209585</c:v>
                </c:pt>
                <c:pt idx="11">
                  <c:v>679531.16</c:v>
                </c:pt>
                <c:pt idx="12">
                  <c:v>606276.101</c:v>
                </c:pt>
                <c:pt idx="13">
                  <c:v>644104.2042</c:v>
                </c:pt>
                <c:pt idx="14">
                  <c:v>708729.2649</c:v>
                </c:pt>
                <c:pt idx="15">
                  <c:v>537484.95</c:v>
                </c:pt>
                <c:pt idx="16">
                  <c:v>509734.1718</c:v>
                </c:pt>
                <c:pt idx="17">
                  <c:v>738436.6165</c:v>
                </c:pt>
                <c:pt idx="18">
                  <c:v>676616.1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20055"/>
        <c:axId val="6661569"/>
      </c:lineChart>
      <c:catAx>
        <c:axId val="4942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69"/>
        <c:crossesAt val="0"/>
        <c:auto val="1"/>
        <c:lblAlgn val="ctr"/>
        <c:lblOffset val="100"/>
        <c:noMultiLvlLbl val="0"/>
      </c:catAx>
      <c:valAx>
        <c:axId val="6661569"/>
        <c:scaling>
          <c:orientation val="minMax"/>
          <c:max val="800000"/>
          <c:min val="2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00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: Evolución del valor de cereales grano (miles de euros)</a:t>
            </a:r>
          </a:p>
        </c:rich>
      </c:tx>
      <c:layout>
        <c:manualLayout>
          <c:xMode val="edge"/>
          <c:yMode val="edge"/>
          <c:x val="0.182752529307853"/>
          <c:y val="0.086090638231143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3825812322681"/>
          <c:y val="0.226752391406618"/>
          <c:w val="0.965205288796103"/>
          <c:h val="0.742198525952642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1.1'!$A$7:$A$25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1.1'!$D$7:$D$25</c:f>
              <c:numCache>
                <c:formatCode>General</c:formatCode>
                <c:ptCount val="19"/>
                <c:pt idx="0">
                  <c:v>2764709.77125479</c:v>
                </c:pt>
                <c:pt idx="1">
                  <c:v>2954942.12253435</c:v>
                </c:pt>
                <c:pt idx="2">
                  <c:v>2177569.02624019</c:v>
                </c:pt>
                <c:pt idx="3">
                  <c:v>2568875.98716238</c:v>
                </c:pt>
                <c:pt idx="4">
                  <c:v>2283713.77399541</c:v>
                </c:pt>
                <c:pt idx="5">
                  <c:v>1906500.54692102</c:v>
                </c:pt>
                <c:pt idx="6">
                  <c:v>3148029.28130973</c:v>
                </c:pt>
                <c:pt idx="7">
                  <c:v>2853058.55059921</c:v>
                </c:pt>
                <c:pt idx="8">
                  <c:v>3038056.08644958</c:v>
                </c:pt>
                <c:pt idx="9">
                  <c:v>2485731</c:v>
                </c:pt>
                <c:pt idx="10">
                  <c:v>3184137</c:v>
                </c:pt>
                <c:pt idx="11">
                  <c:v>2575447</c:v>
                </c:pt>
                <c:pt idx="12">
                  <c:v>2894871.9237057</c:v>
                </c:pt>
                <c:pt idx="13">
                  <c:v>2924833.4077</c:v>
                </c:pt>
                <c:pt idx="14">
                  <c:v>3412054.0264</c:v>
                </c:pt>
                <c:pt idx="15">
                  <c:v>2359343.727</c:v>
                </c:pt>
                <c:pt idx="16">
                  <c:v>2629835.1163</c:v>
                </c:pt>
                <c:pt idx="17">
                  <c:v>4777990.3439</c:v>
                </c:pt>
                <c:pt idx="18">
                  <c:v>4625039.53690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17679"/>
        <c:axId val="50435151"/>
      </c:lineChart>
      <c:catAx>
        <c:axId val="20517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5151"/>
        <c:crossesAt val="0"/>
        <c:auto val="1"/>
        <c:lblAlgn val="ctr"/>
        <c:lblOffset val="100"/>
        <c:noMultiLvlLbl val="0"/>
      </c:catAx>
      <c:valAx>
        <c:axId val="50435151"/>
        <c:scaling>
          <c:orientation val="minMax"/>
          <c:max val="500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_;\–#,##0__;0__;@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767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maíz según tipo (miles de hectáre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0736177100193"/>
          <c:y val="0.383565579658095"/>
          <c:w val="0.952592283193233"/>
          <c:h val="0.616434420341905"/>
        </c:manualLayout>
      </c:layout>
      <c:lineChart>
        <c:grouping val="standard"/>
        <c:varyColors val="0"/>
        <c:ser>
          <c:idx val="0"/>
          <c:order val="0"/>
          <c:tx>
            <c:strRef>
              <c:f>"Híbrido"</c:f>
              <c:strCache>
                <c:ptCount val="1"/>
                <c:pt idx="0">
                  <c:v>Híbrid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8.2'!$A$8:$B$26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</c:v>
                  </c:pt>
                </c:lvl>
              </c:multiLvlStrCache>
            </c:multiLvlStrRef>
          </c:cat>
          <c:val>
            <c:numRef>
              <c:f>'13.1.8.2'!$C$8:$C$26</c:f>
              <c:numCache>
                <c:formatCode>General</c:formatCode>
                <c:ptCount val="19"/>
                <c:pt idx="0">
                  <c:v>398.2</c:v>
                </c:pt>
                <c:pt idx="1">
                  <c:v>410.7</c:v>
                </c:pt>
                <c:pt idx="2">
                  <c:v>333</c:v>
                </c:pt>
                <c:pt idx="3">
                  <c:v>216.9</c:v>
                </c:pt>
                <c:pt idx="4">
                  <c:v>300.2</c:v>
                </c:pt>
                <c:pt idx="5">
                  <c:v>314.3</c:v>
                </c:pt>
                <c:pt idx="6">
                  <c:v>409.2</c:v>
                </c:pt>
                <c:pt idx="7">
                  <c:v>467.2</c:v>
                </c:pt>
                <c:pt idx="8">
                  <c:v>450.8</c:v>
                </c:pt>
                <c:pt idx="9">
                  <c:v>386.7</c:v>
                </c:pt>
                <c:pt idx="10">
                  <c:v>429.084</c:v>
                </c:pt>
                <c:pt idx="11">
                  <c:v>506.6</c:v>
                </c:pt>
                <c:pt idx="12">
                  <c:v>383.883</c:v>
                </c:pt>
                <c:pt idx="13">
                  <c:v>409.971</c:v>
                </c:pt>
                <c:pt idx="14">
                  <c:v>415.396</c:v>
                </c:pt>
                <c:pt idx="15">
                  <c:v>366.766</c:v>
                </c:pt>
                <c:pt idx="16">
                  <c:v>341.193</c:v>
                </c:pt>
                <c:pt idx="17">
                  <c:v>354.133</c:v>
                </c:pt>
                <c:pt idx="18">
                  <c:v>36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8.2'!$A$8:$B$26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</c:v>
                  </c:pt>
                </c:lvl>
              </c:multiLvlStrCache>
            </c:multiLvlStrRef>
          </c:cat>
          <c:val>
            <c:numRef>
              <c:f>'13.1.8.2'!$E$8:$E$26</c:f>
              <c:numCache>
                <c:formatCode>General</c:formatCode>
                <c:ptCount val="19"/>
                <c:pt idx="0">
                  <c:v>75.2</c:v>
                </c:pt>
                <c:pt idx="1">
                  <c:v>74.1</c:v>
                </c:pt>
                <c:pt idx="2">
                  <c:v>60</c:v>
                </c:pt>
                <c:pt idx="3">
                  <c:v>47.6</c:v>
                </c:pt>
                <c:pt idx="4">
                  <c:v>41.6</c:v>
                </c:pt>
                <c:pt idx="5">
                  <c:v>43.2</c:v>
                </c:pt>
                <c:pt idx="6">
                  <c:v>30.5</c:v>
                </c:pt>
                <c:pt idx="7">
                  <c:v>19.9</c:v>
                </c:pt>
                <c:pt idx="8">
                  <c:v>8.3</c:v>
                </c:pt>
                <c:pt idx="9">
                  <c:v>8.1</c:v>
                </c:pt>
                <c:pt idx="10">
                  <c:v>4.062</c:v>
                </c:pt>
                <c:pt idx="11">
                  <c:v>5.85</c:v>
                </c:pt>
                <c:pt idx="12">
                  <c:v>81.251</c:v>
                </c:pt>
                <c:pt idx="13">
                  <c:v>66.147</c:v>
                </c:pt>
                <c:pt idx="14">
                  <c:v>64.405</c:v>
                </c:pt>
                <c:pt idx="15">
                  <c:v>47.532</c:v>
                </c:pt>
                <c:pt idx="16">
                  <c:v>3.207</c:v>
                </c:pt>
                <c:pt idx="17">
                  <c:v>6.865</c:v>
                </c:pt>
                <c:pt idx="18">
                  <c:v>5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465997"/>
        <c:axId val="22789861"/>
      </c:lineChart>
      <c:catAx>
        <c:axId val="1246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9861"/>
        <c:crossesAt val="0"/>
        <c:auto val="1"/>
        <c:lblAlgn val="ctr"/>
        <c:lblOffset val="100"/>
        <c:noMultiLvlLbl val="0"/>
      </c:catAx>
      <c:valAx>
        <c:axId val="22789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599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1110530987313"/>
          <c:y val="0.2472345927309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maíz según tipo (miles de tonelad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0783289817232"/>
          <c:y val="0.391588519465757"/>
          <c:w val="0.951644908616188"/>
          <c:h val="0.608411480534243"/>
        </c:manualLayout>
      </c:layout>
      <c:lineChart>
        <c:grouping val="standard"/>
        <c:varyColors val="0"/>
        <c:ser>
          <c:idx val="0"/>
          <c:order val="0"/>
          <c:tx>
            <c:strRef>
              <c:f>"Híbrido"</c:f>
              <c:strCache>
                <c:ptCount val="1"/>
                <c:pt idx="0">
                  <c:v>Híbrido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8.2'!$A$8:$B$26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</c:v>
                  </c:pt>
                </c:lvl>
              </c:multiLvlStrCache>
            </c:multiLvlStrRef>
          </c:cat>
          <c:val>
            <c:numRef>
              <c:f>'13.1.8.2'!$D$8:$D$26</c:f>
              <c:numCache>
                <c:formatCode>General</c:formatCode>
                <c:ptCount val="19"/>
                <c:pt idx="0">
                  <c:v>2851.2</c:v>
                </c:pt>
                <c:pt idx="1">
                  <c:v>3039.9</c:v>
                </c:pt>
                <c:pt idx="2">
                  <c:v>2616.5</c:v>
                </c:pt>
                <c:pt idx="3">
                  <c:v>1520.8</c:v>
                </c:pt>
                <c:pt idx="4">
                  <c:v>2213.9</c:v>
                </c:pt>
                <c:pt idx="5">
                  <c:v>2465.8</c:v>
                </c:pt>
                <c:pt idx="6">
                  <c:v>3662.8</c:v>
                </c:pt>
                <c:pt idx="7">
                  <c:v>4394.3</c:v>
                </c:pt>
                <c:pt idx="8">
                  <c:v>4320.8</c:v>
                </c:pt>
                <c:pt idx="9">
                  <c:v>3699.7</c:v>
                </c:pt>
                <c:pt idx="10">
                  <c:v>3976.908</c:v>
                </c:pt>
                <c:pt idx="11">
                  <c:v>4955.6</c:v>
                </c:pt>
                <c:pt idx="12">
                  <c:v>3660.411</c:v>
                </c:pt>
                <c:pt idx="13">
                  <c:v>3756.737</c:v>
                </c:pt>
                <c:pt idx="14">
                  <c:v>4142.754</c:v>
                </c:pt>
                <c:pt idx="15">
                  <c:v>3504.679</c:v>
                </c:pt>
                <c:pt idx="16">
                  <c:v>3332.474</c:v>
                </c:pt>
                <c:pt idx="17">
                  <c:v>3534.026</c:v>
                </c:pt>
                <c:pt idx="18">
                  <c:v>3615.1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Otros"</c:f>
              <c:strCache>
                <c:ptCount val="1"/>
                <c:pt idx="0">
                  <c:v>Otros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8.2'!$A$8:$B$26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</c:v>
                  </c:pt>
                </c:lvl>
              </c:multiLvlStrCache>
            </c:multiLvlStrRef>
          </c:cat>
          <c:val>
            <c:numRef>
              <c:f>'13.1.8.2'!$F$8:$F$26</c:f>
              <c:numCache>
                <c:formatCode>General</c:formatCode>
                <c:ptCount val="19"/>
                <c:pt idx="0">
                  <c:v>190.7</c:v>
                </c:pt>
                <c:pt idx="1">
                  <c:v>193.3</c:v>
                </c:pt>
                <c:pt idx="2">
                  <c:v>141</c:v>
                </c:pt>
                <c:pt idx="3">
                  <c:v>112.1</c:v>
                </c:pt>
                <c:pt idx="4">
                  <c:v>129.7</c:v>
                </c:pt>
                <c:pt idx="5">
                  <c:v>124.6</c:v>
                </c:pt>
                <c:pt idx="6">
                  <c:v>88.3</c:v>
                </c:pt>
                <c:pt idx="7">
                  <c:v>59.3</c:v>
                </c:pt>
                <c:pt idx="8">
                  <c:v>28.2</c:v>
                </c:pt>
                <c:pt idx="9">
                  <c:v>31.3</c:v>
                </c:pt>
                <c:pt idx="10">
                  <c:v>14.844</c:v>
                </c:pt>
                <c:pt idx="11">
                  <c:v>26.278</c:v>
                </c:pt>
                <c:pt idx="12">
                  <c:v>764.962</c:v>
                </c:pt>
                <c:pt idx="13">
                  <c:v>593.027</c:v>
                </c:pt>
                <c:pt idx="14">
                  <c:v>688.393</c:v>
                </c:pt>
                <c:pt idx="15">
                  <c:v>476.691</c:v>
                </c:pt>
                <c:pt idx="16">
                  <c:v>23.248</c:v>
                </c:pt>
                <c:pt idx="17">
                  <c:v>76.911</c:v>
                </c:pt>
                <c:pt idx="18">
                  <c:v>45.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48863"/>
        <c:axId val="12426739"/>
      </c:lineChart>
      <c:catAx>
        <c:axId val="71648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6739"/>
        <c:crossesAt val="0"/>
        <c:auto val="1"/>
        <c:lblAlgn val="ctr"/>
        <c:lblOffset val="100"/>
        <c:noMultiLvlLbl val="0"/>
      </c:catAx>
      <c:valAx>
        <c:axId val="1242673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886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10182767624021"/>
          <c:y val="0.250071042909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sorgo (miles de hectáreas)</a:t>
            </a:r>
          </a:p>
        </c:rich>
      </c:tx>
      <c:layout>
        <c:manualLayout>
          <c:xMode val="edge"/>
          <c:yMode val="edge"/>
          <c:x val="0.234608093628946"/>
          <c:y val="0.066052715147665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9622517102118"/>
          <c:y val="0.17640520800254"/>
          <c:w val="0.930932168466167"/>
          <c:h val="0.8235947919974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9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9.1'!$B$9:$B$27</c:f>
              <c:numCache>
                <c:formatCode>General</c:formatCode>
                <c:ptCount val="19"/>
                <c:pt idx="0">
                  <c:v>16.7</c:v>
                </c:pt>
                <c:pt idx="1">
                  <c:v>18.7</c:v>
                </c:pt>
                <c:pt idx="2">
                  <c:v>8.7</c:v>
                </c:pt>
                <c:pt idx="3">
                  <c:v>4.9</c:v>
                </c:pt>
                <c:pt idx="4">
                  <c:v>20.5</c:v>
                </c:pt>
                <c:pt idx="5">
                  <c:v>6.4</c:v>
                </c:pt>
                <c:pt idx="6">
                  <c:v>9.3</c:v>
                </c:pt>
                <c:pt idx="7">
                  <c:v>10.2</c:v>
                </c:pt>
                <c:pt idx="8">
                  <c:v>12.6</c:v>
                </c:pt>
                <c:pt idx="9">
                  <c:v>7.4</c:v>
                </c:pt>
                <c:pt idx="10">
                  <c:v>8.8</c:v>
                </c:pt>
                <c:pt idx="11">
                  <c:v>8.548</c:v>
                </c:pt>
                <c:pt idx="12">
                  <c:v>7.597</c:v>
                </c:pt>
                <c:pt idx="13">
                  <c:v>6.42</c:v>
                </c:pt>
                <c:pt idx="14">
                  <c:v>7.1555</c:v>
                </c:pt>
                <c:pt idx="15">
                  <c:v>6.511</c:v>
                </c:pt>
                <c:pt idx="16">
                  <c:v>5.402</c:v>
                </c:pt>
                <c:pt idx="17">
                  <c:v>7.14</c:v>
                </c:pt>
                <c:pt idx="18">
                  <c:v>6.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07147"/>
        <c:axId val="46554028"/>
      </c:lineChart>
      <c:catAx>
        <c:axId val="52507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54028"/>
        <c:crossesAt val="0"/>
        <c:auto val="1"/>
        <c:lblAlgn val="ctr"/>
        <c:lblOffset val="100"/>
        <c:noMultiLvlLbl val="0"/>
      </c:catAx>
      <c:valAx>
        <c:axId val="46554028"/>
        <c:scaling>
          <c:orientation val="minMax"/>
          <c:min val="4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14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sorgo (miles toneladas)</a:t>
            </a:r>
          </a:p>
        </c:rich>
      </c:tx>
      <c:layout>
        <c:manualLayout>
          <c:xMode val="edge"/>
          <c:yMode val="edge"/>
          <c:x val="0.244661076459168"/>
          <c:y val="0.055335968379446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87083316122103"/>
          <c:y val="0.175652173913043"/>
          <c:w val="0.933867569912016"/>
          <c:h val="0.824347826086957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9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9.1'!$D$9:$D$27</c:f>
              <c:numCache>
                <c:formatCode>General</c:formatCode>
                <c:ptCount val="19"/>
                <c:pt idx="0">
                  <c:v>88.9</c:v>
                </c:pt>
                <c:pt idx="1">
                  <c:v>104</c:v>
                </c:pt>
                <c:pt idx="2">
                  <c:v>48.9</c:v>
                </c:pt>
                <c:pt idx="3">
                  <c:v>22.3</c:v>
                </c:pt>
                <c:pt idx="4">
                  <c:v>77.8</c:v>
                </c:pt>
                <c:pt idx="5">
                  <c:v>27.5</c:v>
                </c:pt>
                <c:pt idx="6">
                  <c:v>43.9</c:v>
                </c:pt>
                <c:pt idx="7">
                  <c:v>48.6</c:v>
                </c:pt>
                <c:pt idx="8">
                  <c:v>57.2</c:v>
                </c:pt>
                <c:pt idx="9">
                  <c:v>35.2</c:v>
                </c:pt>
                <c:pt idx="10">
                  <c:v>41.8</c:v>
                </c:pt>
                <c:pt idx="11">
                  <c:v>33.084</c:v>
                </c:pt>
                <c:pt idx="12">
                  <c:v>28.846</c:v>
                </c:pt>
                <c:pt idx="13">
                  <c:v>21.315</c:v>
                </c:pt>
                <c:pt idx="14">
                  <c:v>24.581</c:v>
                </c:pt>
                <c:pt idx="15">
                  <c:v>22.119</c:v>
                </c:pt>
                <c:pt idx="16">
                  <c:v>20.519</c:v>
                </c:pt>
                <c:pt idx="17">
                  <c:v>26.21</c:v>
                </c:pt>
                <c:pt idx="18">
                  <c:v>22.3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982265"/>
        <c:axId val="20629141"/>
      </c:lineChart>
      <c:catAx>
        <c:axId val="6698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141"/>
        <c:crossesAt val="0"/>
        <c:auto val="1"/>
        <c:lblAlgn val="ctr"/>
        <c:lblOffset val="100"/>
        <c:noMultiLvlLbl val="0"/>
      </c:catAx>
      <c:valAx>
        <c:axId val="20629141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265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sorgo (miles de euros)</a:t>
            </a:r>
          </a:p>
        </c:rich>
      </c:tx>
      <c:layout>
        <c:manualLayout>
          <c:xMode val="edge"/>
          <c:yMode val="edge"/>
          <c:x val="0.284109215580982"/>
          <c:y val="0.052086756490305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4401668800859"/>
          <c:y val="0.180742688136707"/>
          <c:w val="0.951712173158743"/>
          <c:h val="0.819257311863293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9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9.1'!$F$9:$F$27</c:f>
              <c:numCache>
                <c:formatCode>General</c:formatCode>
                <c:ptCount val="19"/>
                <c:pt idx="0">
                  <c:v>13229.2620773382</c:v>
                </c:pt>
                <c:pt idx="1">
                  <c:v>15270.0347384996</c:v>
                </c:pt>
                <c:pt idx="2">
                  <c:v>6480.38296491291</c:v>
                </c:pt>
                <c:pt idx="3">
                  <c:v>3492.70972317383</c:v>
                </c:pt>
                <c:pt idx="4">
                  <c:v>12391.0665560804</c:v>
                </c:pt>
                <c:pt idx="5">
                  <c:v>4536.89012296708</c:v>
                </c:pt>
                <c:pt idx="6">
                  <c:v>6403.50149652014</c:v>
                </c:pt>
                <c:pt idx="7">
                  <c:v>6791.13627348455</c:v>
                </c:pt>
                <c:pt idx="8">
                  <c:v>7418.74917360836</c:v>
                </c:pt>
                <c:pt idx="9">
                  <c:v>4960.99431442549</c:v>
                </c:pt>
                <c:pt idx="10">
                  <c:v>5896.20520957292</c:v>
                </c:pt>
                <c:pt idx="11">
                  <c:v>4688.0028</c:v>
                </c:pt>
                <c:pt idx="12">
                  <c:v>3698.0572</c:v>
                </c:pt>
                <c:pt idx="13">
                  <c:v>3137.568</c:v>
                </c:pt>
                <c:pt idx="14">
                  <c:v>3411.8428</c:v>
                </c:pt>
                <c:pt idx="15">
                  <c:v>2968.3698</c:v>
                </c:pt>
                <c:pt idx="16">
                  <c:v>3071.6943</c:v>
                </c:pt>
                <c:pt idx="17">
                  <c:v>5192.201</c:v>
                </c:pt>
                <c:pt idx="18">
                  <c:v>3699.98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6472"/>
        <c:axId val="68366590"/>
      </c:lineChart>
      <c:catAx>
        <c:axId val="68056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6590"/>
        <c:crossesAt val="0"/>
        <c:auto val="1"/>
        <c:lblAlgn val="ctr"/>
        <c:lblOffset val="100"/>
        <c:noMultiLvlLbl val="0"/>
      </c:catAx>
      <c:valAx>
        <c:axId val="6836659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6472"/>
        <c:crossesAt val="1"/>
        <c:crossBetween val="midCat"/>
        <c:majorUnit val="3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leguminosas grano                     (miles de hectáreas)</a:t>
            </a:r>
          </a:p>
        </c:rich>
      </c:tx>
      <c:layout>
        <c:manualLayout>
          <c:xMode val="edge"/>
          <c:yMode val="edge"/>
          <c:x val="0.179084304781213"/>
          <c:y val="0.054035567715458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4652812975165"/>
          <c:y val="0.251025991792066"/>
          <c:w val="0.936588387678099"/>
          <c:h val="0.74846101231190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1.1'!$A$7:$A$25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1.1'!$B$7:$B$25</c:f>
              <c:numCache>
                <c:formatCode>General</c:formatCode>
                <c:ptCount val="19"/>
                <c:pt idx="0">
                  <c:v>319</c:v>
                </c:pt>
                <c:pt idx="1">
                  <c:v>300</c:v>
                </c:pt>
                <c:pt idx="2">
                  <c:v>246</c:v>
                </c:pt>
                <c:pt idx="3">
                  <c:v>211</c:v>
                </c:pt>
                <c:pt idx="4">
                  <c:v>354</c:v>
                </c:pt>
                <c:pt idx="5">
                  <c:v>498</c:v>
                </c:pt>
                <c:pt idx="6">
                  <c:v>705</c:v>
                </c:pt>
                <c:pt idx="7">
                  <c:v>582</c:v>
                </c:pt>
                <c:pt idx="8">
                  <c:v>503</c:v>
                </c:pt>
                <c:pt idx="9">
                  <c:v>513</c:v>
                </c:pt>
                <c:pt idx="10">
                  <c:v>455</c:v>
                </c:pt>
                <c:pt idx="11">
                  <c:v>471.644</c:v>
                </c:pt>
                <c:pt idx="12">
                  <c:v>555.711</c:v>
                </c:pt>
                <c:pt idx="13">
                  <c:v>568</c:v>
                </c:pt>
                <c:pt idx="14">
                  <c:v>580.962</c:v>
                </c:pt>
                <c:pt idx="15">
                  <c:v>564.942</c:v>
                </c:pt>
                <c:pt idx="16">
                  <c:v>317.542</c:v>
                </c:pt>
                <c:pt idx="17">
                  <c:v>280.112</c:v>
                </c:pt>
                <c:pt idx="18">
                  <c:v>209.3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34653"/>
        <c:axId val="50951194"/>
      </c:lineChart>
      <c:catAx>
        <c:axId val="2403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194"/>
        <c:crossesAt val="0"/>
        <c:auto val="1"/>
        <c:lblAlgn val="ctr"/>
        <c:lblOffset val="100"/>
        <c:noMultiLvlLbl val="0"/>
      </c:catAx>
      <c:valAx>
        <c:axId val="50951194"/>
        <c:scaling>
          <c:orientation val="minMax"/>
          <c:max val="750"/>
          <c:min val="1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46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leguminosas grano                   (miles toneladas)</a:t>
            </a:r>
          </a:p>
        </c:rich>
      </c:tx>
      <c:layout>
        <c:manualLayout>
          <c:xMode val="edge"/>
          <c:yMode val="edge"/>
          <c:x val="0.169180364909902"/>
          <c:y val="0.050333439187043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490990227645"/>
          <c:y val="0.240870117497618"/>
          <c:w val="0.936564424108908"/>
          <c:h val="0.75912988250238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1.1'!$A$7:$A$25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1.1'!$C$7:$C$25</c:f>
              <c:numCache>
                <c:formatCode>General</c:formatCode>
                <c:ptCount val="19"/>
                <c:pt idx="0">
                  <c:v>250</c:v>
                </c:pt>
                <c:pt idx="1">
                  <c:v>215</c:v>
                </c:pt>
                <c:pt idx="2">
                  <c:v>154</c:v>
                </c:pt>
                <c:pt idx="3">
                  <c:v>157</c:v>
                </c:pt>
                <c:pt idx="4">
                  <c:v>254</c:v>
                </c:pt>
                <c:pt idx="5">
                  <c:v>190</c:v>
                </c:pt>
                <c:pt idx="6">
                  <c:v>488</c:v>
                </c:pt>
                <c:pt idx="7">
                  <c:v>389</c:v>
                </c:pt>
                <c:pt idx="8">
                  <c:v>363</c:v>
                </c:pt>
                <c:pt idx="9">
                  <c:v>270</c:v>
                </c:pt>
                <c:pt idx="10">
                  <c:v>409</c:v>
                </c:pt>
                <c:pt idx="11">
                  <c:v>308.829</c:v>
                </c:pt>
                <c:pt idx="12">
                  <c:v>485.287</c:v>
                </c:pt>
                <c:pt idx="13">
                  <c:v>521</c:v>
                </c:pt>
                <c:pt idx="14">
                  <c:v>599.829</c:v>
                </c:pt>
                <c:pt idx="15">
                  <c:v>285.509</c:v>
                </c:pt>
                <c:pt idx="16">
                  <c:v>346.489</c:v>
                </c:pt>
                <c:pt idx="17">
                  <c:v>305.792</c:v>
                </c:pt>
                <c:pt idx="18">
                  <c:v>249.9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836270"/>
        <c:axId val="6460535"/>
      </c:lineChart>
      <c:catAx>
        <c:axId val="7783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35"/>
        <c:crossesAt val="0"/>
        <c:auto val="1"/>
        <c:lblAlgn val="ctr"/>
        <c:lblOffset val="100"/>
        <c:noMultiLvlLbl val="0"/>
      </c:catAx>
      <c:valAx>
        <c:axId val="6460535"/>
        <c:scaling>
          <c:orientation val="minMax"/>
          <c:max val="700"/>
          <c:min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62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leguminosas grano (miles de euros)</a:t>
            </a:r>
          </a:p>
        </c:rich>
      </c:tx>
      <c:layout>
        <c:manualLayout>
          <c:xMode val="edge"/>
          <c:yMode val="edge"/>
          <c:x val="0.139056281978397"/>
          <c:y val="0.0654924760601915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2126208072769"/>
          <c:y val="0.279582763337893"/>
          <c:w val="0.965150653780557"/>
          <c:h val="0.714603283173735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1.1'!$A$7:$A$25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1.1'!$D$7:$D$25</c:f>
              <c:numCache>
                <c:formatCode>General</c:formatCode>
                <c:ptCount val="19"/>
                <c:pt idx="0">
                  <c:v>123171.420672412</c:v>
                </c:pt>
                <c:pt idx="1">
                  <c:v>127691.031697378</c:v>
                </c:pt>
                <c:pt idx="2">
                  <c:v>81545.3223227916</c:v>
                </c:pt>
                <c:pt idx="3">
                  <c:v>82903.6096786989</c:v>
                </c:pt>
                <c:pt idx="4">
                  <c:v>111595.927541981</c:v>
                </c:pt>
                <c:pt idx="5">
                  <c:v>106601.516954551</c:v>
                </c:pt>
                <c:pt idx="6">
                  <c:v>201387.135936918</c:v>
                </c:pt>
                <c:pt idx="7">
                  <c:v>130059.01938865</c:v>
                </c:pt>
                <c:pt idx="8">
                  <c:v>125845.92453692</c:v>
                </c:pt>
                <c:pt idx="9">
                  <c:v>106922</c:v>
                </c:pt>
                <c:pt idx="10">
                  <c:v>134375.747538855</c:v>
                </c:pt>
                <c:pt idx="11">
                  <c:v>120679.829816148</c:v>
                </c:pt>
                <c:pt idx="12">
                  <c:v>147144.5692</c:v>
                </c:pt>
                <c:pt idx="13">
                  <c:v>136854</c:v>
                </c:pt>
                <c:pt idx="14">
                  <c:v>145104.1386</c:v>
                </c:pt>
                <c:pt idx="15">
                  <c:v>107411.3413</c:v>
                </c:pt>
                <c:pt idx="16">
                  <c:v>82751.3239</c:v>
                </c:pt>
                <c:pt idx="17">
                  <c:v>106590.4609</c:v>
                </c:pt>
                <c:pt idx="18">
                  <c:v>92023.43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4554"/>
        <c:axId val="87495474"/>
      </c:lineChart>
      <c:catAx>
        <c:axId val="774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5474"/>
        <c:crossesAt val="0"/>
        <c:auto val="1"/>
        <c:lblAlgn val="ctr"/>
        <c:lblOffset val="100"/>
        <c:noMultiLvlLbl val="0"/>
      </c:catAx>
      <c:valAx>
        <c:axId val="87495474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554"/>
        <c:crossesAt val="1"/>
        <c:crossBetween val="midCat"/>
        <c:majorUnit val="5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estino de la producción de grano 
de leguminosas. Año 2008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2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6954438166083"/>
          <c:y val="0.411782119597395"/>
          <c:w val="0.648522995493885"/>
          <c:h val="0.3987566607460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3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2.1.3'!$B$21:$E$21</c:f>
              <c:numCache>
                <c:formatCode>General</c:formatCode>
                <c:ptCount val="4"/>
                <c:pt idx="0">
                  <c:v>23411</c:v>
                </c:pt>
                <c:pt idx="1">
                  <c:v>37181</c:v>
                </c:pt>
                <c:pt idx="2">
                  <c:v>3182</c:v>
                </c:pt>
                <c:pt idx="3">
                  <c:v>18621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judías secas (miles de hectáreas)</a:t>
            </a:r>
          </a:p>
        </c:rich>
      </c:tx>
      <c:layout>
        <c:manualLayout>
          <c:xMode val="edge"/>
          <c:yMode val="edge"/>
          <c:x val="0.223683192822337"/>
          <c:y val="0.087329310892346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4910665944775"/>
          <c:y val="0.218482057796126"/>
          <c:w val="0.941797509474824"/>
          <c:h val="0.78151794220387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2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2.1'!$B$9:$B$27</c:f>
              <c:numCache>
                <c:formatCode>General</c:formatCode>
                <c:ptCount val="19"/>
                <c:pt idx="0">
                  <c:v>82.3</c:v>
                </c:pt>
                <c:pt idx="1">
                  <c:v>76.8</c:v>
                </c:pt>
                <c:pt idx="2">
                  <c:v>60.7</c:v>
                </c:pt>
                <c:pt idx="3">
                  <c:v>55.4</c:v>
                </c:pt>
                <c:pt idx="4">
                  <c:v>51.5</c:v>
                </c:pt>
                <c:pt idx="5">
                  <c:v>52.7</c:v>
                </c:pt>
                <c:pt idx="6">
                  <c:v>35</c:v>
                </c:pt>
                <c:pt idx="7">
                  <c:v>24.3</c:v>
                </c:pt>
                <c:pt idx="8">
                  <c:v>19.5</c:v>
                </c:pt>
                <c:pt idx="9">
                  <c:v>17.3</c:v>
                </c:pt>
                <c:pt idx="10">
                  <c:v>14.7</c:v>
                </c:pt>
                <c:pt idx="11">
                  <c:v>12.682</c:v>
                </c:pt>
                <c:pt idx="12">
                  <c:v>10.914</c:v>
                </c:pt>
                <c:pt idx="13">
                  <c:v>11.661</c:v>
                </c:pt>
                <c:pt idx="14">
                  <c:v>11.798</c:v>
                </c:pt>
                <c:pt idx="15">
                  <c:v>10.614</c:v>
                </c:pt>
                <c:pt idx="16">
                  <c:v>9.206</c:v>
                </c:pt>
                <c:pt idx="17">
                  <c:v>8.507</c:v>
                </c:pt>
                <c:pt idx="18">
                  <c:v>7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8053"/>
        <c:axId val="90736754"/>
      </c:lineChart>
      <c:catAx>
        <c:axId val="52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36754"/>
        <c:crossesAt val="0"/>
        <c:auto val="1"/>
        <c:lblAlgn val="ctr"/>
        <c:lblOffset val="100"/>
        <c:noMultiLvlLbl val="0"/>
      </c:catAx>
      <c:valAx>
        <c:axId val="907367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estino de la producción de grano de cereales. Año 2008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13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6847629388346"/>
          <c:y val="0.342037890424987"/>
          <c:w val="0.664650224910811"/>
          <c:h val="0.4712749615975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3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1.1.3'!$D$29:$G$29</c:f>
              <c:numCache>
                <c:formatCode>General</c:formatCode>
                <c:ptCount val="4"/>
                <c:pt idx="0">
                  <c:v>855910</c:v>
                </c:pt>
                <c:pt idx="1">
                  <c:v>2191934</c:v>
                </c:pt>
                <c:pt idx="2">
                  <c:v>51371</c:v>
                </c:pt>
                <c:pt idx="3">
                  <c:v>2108054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judías secas (miles toneladas)</a:t>
            </a:r>
          </a:p>
        </c:rich>
      </c:tx>
      <c:layout>
        <c:manualLayout>
          <c:xMode val="edge"/>
          <c:yMode val="edge"/>
          <c:x val="0.222747529548537"/>
          <c:y val="0.076691013020006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4375121100562"/>
          <c:y val="0.218482057796126"/>
          <c:w val="0.94249176516179"/>
          <c:h val="0.781517942203874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2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2.1'!$D$9:$D$27</c:f>
              <c:numCache>
                <c:formatCode>General</c:formatCode>
                <c:ptCount val="19"/>
                <c:pt idx="0">
                  <c:v>52.8</c:v>
                </c:pt>
                <c:pt idx="1">
                  <c:v>46.5</c:v>
                </c:pt>
                <c:pt idx="2">
                  <c:v>36.1</c:v>
                </c:pt>
                <c:pt idx="3">
                  <c:v>30.1</c:v>
                </c:pt>
                <c:pt idx="4">
                  <c:v>33</c:v>
                </c:pt>
                <c:pt idx="5">
                  <c:v>32.4</c:v>
                </c:pt>
                <c:pt idx="6">
                  <c:v>29.4</c:v>
                </c:pt>
                <c:pt idx="7">
                  <c:v>23.2</c:v>
                </c:pt>
                <c:pt idx="8">
                  <c:v>20.8</c:v>
                </c:pt>
                <c:pt idx="9">
                  <c:v>19.7</c:v>
                </c:pt>
                <c:pt idx="10">
                  <c:v>18.8</c:v>
                </c:pt>
                <c:pt idx="11">
                  <c:v>15.42</c:v>
                </c:pt>
                <c:pt idx="12">
                  <c:v>13.106</c:v>
                </c:pt>
                <c:pt idx="13">
                  <c:v>14.823</c:v>
                </c:pt>
                <c:pt idx="14">
                  <c:v>15.888</c:v>
                </c:pt>
                <c:pt idx="15">
                  <c:v>14.815</c:v>
                </c:pt>
                <c:pt idx="16">
                  <c:v>13.983</c:v>
                </c:pt>
                <c:pt idx="17">
                  <c:v>11.085</c:v>
                </c:pt>
                <c:pt idx="18">
                  <c:v>11.0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26189"/>
        <c:axId val="23325520"/>
      </c:lineChart>
      <c:catAx>
        <c:axId val="51926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5520"/>
        <c:crossesAt val="0"/>
        <c:auto val="1"/>
        <c:lblAlgn val="ctr"/>
        <c:lblOffset val="100"/>
        <c:noMultiLvlLbl val="0"/>
      </c:catAx>
      <c:valAx>
        <c:axId val="2332552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6189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judías secas (miles de euros)</a:t>
            </a:r>
          </a:p>
        </c:rich>
      </c:tx>
      <c:layout>
        <c:manualLayout>
          <c:xMode val="edge"/>
          <c:yMode val="edge"/>
          <c:x val="0.252625460182135"/>
          <c:y val="0.07572946533985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68804495252858"/>
          <c:y val="0.284870973182661"/>
          <c:w val="0.954504940902926"/>
          <c:h val="0.715129026817339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2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2.1'!$F$9:$F$27</c:f>
              <c:numCache>
                <c:formatCode>General</c:formatCode>
                <c:ptCount val="19"/>
                <c:pt idx="0">
                  <c:v>51341.5311384371</c:v>
                </c:pt>
                <c:pt idx="1">
                  <c:v>65239.6235260178</c:v>
                </c:pt>
                <c:pt idx="2">
                  <c:v>43512.4048898345</c:v>
                </c:pt>
                <c:pt idx="3">
                  <c:v>34243.4399528806</c:v>
                </c:pt>
                <c:pt idx="4">
                  <c:v>40120.9837366125</c:v>
                </c:pt>
                <c:pt idx="5">
                  <c:v>46175.8321012585</c:v>
                </c:pt>
                <c:pt idx="6">
                  <c:v>41979.8059932927</c:v>
                </c:pt>
                <c:pt idx="7">
                  <c:v>30724.4599906242</c:v>
                </c:pt>
                <c:pt idx="8">
                  <c:v>28514.8990900677</c:v>
                </c:pt>
                <c:pt idx="9">
                  <c:v>37611.9324943204</c:v>
                </c:pt>
                <c:pt idx="10">
                  <c:v>26673.6143665934</c:v>
                </c:pt>
                <c:pt idx="11">
                  <c:v>19930.35</c:v>
                </c:pt>
                <c:pt idx="12">
                  <c:v>19154.419</c:v>
                </c:pt>
                <c:pt idx="13">
                  <c:v>20755.1646</c:v>
                </c:pt>
                <c:pt idx="14">
                  <c:v>19524.7632</c:v>
                </c:pt>
                <c:pt idx="15">
                  <c:v>21658.0485</c:v>
                </c:pt>
                <c:pt idx="16">
                  <c:v>23036.9925</c:v>
                </c:pt>
                <c:pt idx="17">
                  <c:v>22696.5375</c:v>
                </c:pt>
                <c:pt idx="18">
                  <c:v>21912.60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81757"/>
        <c:axId val="55480767"/>
      </c:lineChart>
      <c:catAx>
        <c:axId val="86181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0767"/>
        <c:crossesAt val="0"/>
        <c:auto val="1"/>
        <c:lblAlgn val="ctr"/>
        <c:lblOffset val="100"/>
        <c:noMultiLvlLbl val="0"/>
      </c:catAx>
      <c:valAx>
        <c:axId val="5548076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1757"/>
        <c:crossesAt val="1"/>
        <c:crossBetween val="midCat"/>
        <c:majorUnit val="15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judías según cultivo 
(miles de hectáre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11945355779057"/>
          <c:y val="0.347126436781609"/>
          <c:w val="0.951056849351907"/>
          <c:h val="0.652873563218391"/>
        </c:manualLayout>
      </c:layout>
      <c:lineChart>
        <c:grouping val="standard"/>
        <c:varyColors val="0"/>
        <c:ser>
          <c:idx val="0"/>
          <c:order val="0"/>
          <c:tx>
            <c:strRef>
              <c:f>"Cultivo único"</c:f>
              <c:strCache>
                <c:ptCount val="1"/>
                <c:pt idx="0">
                  <c:v>Cultivo únic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2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2.2'!$B$9:$B$27</c:f>
              <c:numCache>
                <c:formatCode>General</c:formatCode>
                <c:ptCount val="19"/>
                <c:pt idx="0">
                  <c:v>24.8</c:v>
                </c:pt>
                <c:pt idx="1">
                  <c:v>21.4</c:v>
                </c:pt>
                <c:pt idx="2">
                  <c:v>16.8</c:v>
                </c:pt>
                <c:pt idx="3">
                  <c:v>14.9</c:v>
                </c:pt>
                <c:pt idx="4">
                  <c:v>13</c:v>
                </c:pt>
                <c:pt idx="5">
                  <c:v>10.7</c:v>
                </c:pt>
                <c:pt idx="6">
                  <c:v>11.5</c:v>
                </c:pt>
                <c:pt idx="7">
                  <c:v>10.9</c:v>
                </c:pt>
                <c:pt idx="8">
                  <c:v>10.9</c:v>
                </c:pt>
                <c:pt idx="9">
                  <c:v>10.5</c:v>
                </c:pt>
                <c:pt idx="10">
                  <c:v>10.91</c:v>
                </c:pt>
                <c:pt idx="11">
                  <c:v>9.121</c:v>
                </c:pt>
                <c:pt idx="12">
                  <c:v>6.77</c:v>
                </c:pt>
                <c:pt idx="13">
                  <c:v>7.44</c:v>
                </c:pt>
                <c:pt idx="14">
                  <c:v>8.315</c:v>
                </c:pt>
                <c:pt idx="15">
                  <c:v>7.487</c:v>
                </c:pt>
                <c:pt idx="16">
                  <c:v>6.905</c:v>
                </c:pt>
                <c:pt idx="17">
                  <c:v>6.544</c:v>
                </c:pt>
                <c:pt idx="18">
                  <c:v>5.0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sociadas al maíz"</c:f>
              <c:strCache>
                <c:ptCount val="1"/>
                <c:pt idx="0">
                  <c:v>Asociadas al maíz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2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2.2'!$D$9:$D$27</c:f>
              <c:numCache>
                <c:formatCode>General</c:formatCode>
                <c:ptCount val="19"/>
                <c:pt idx="0">
                  <c:v>57.6</c:v>
                </c:pt>
                <c:pt idx="1">
                  <c:v>55.4</c:v>
                </c:pt>
                <c:pt idx="2">
                  <c:v>43.9</c:v>
                </c:pt>
                <c:pt idx="3">
                  <c:v>40.5</c:v>
                </c:pt>
                <c:pt idx="4">
                  <c:v>38.5</c:v>
                </c:pt>
                <c:pt idx="5">
                  <c:v>42</c:v>
                </c:pt>
                <c:pt idx="6">
                  <c:v>23.5</c:v>
                </c:pt>
                <c:pt idx="7">
                  <c:v>13.5</c:v>
                </c:pt>
                <c:pt idx="8">
                  <c:v>8.6</c:v>
                </c:pt>
                <c:pt idx="9">
                  <c:v>6.9</c:v>
                </c:pt>
                <c:pt idx="10">
                  <c:v>3.774</c:v>
                </c:pt>
                <c:pt idx="11">
                  <c:v>3.561</c:v>
                </c:pt>
                <c:pt idx="12">
                  <c:v>4.144</c:v>
                </c:pt>
                <c:pt idx="13">
                  <c:v>4.221</c:v>
                </c:pt>
                <c:pt idx="14">
                  <c:v>3.483</c:v>
                </c:pt>
                <c:pt idx="15">
                  <c:v>3.127</c:v>
                </c:pt>
                <c:pt idx="16">
                  <c:v>2.301</c:v>
                </c:pt>
                <c:pt idx="17">
                  <c:v>1.963</c:v>
                </c:pt>
                <c:pt idx="18">
                  <c:v>2.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72551"/>
        <c:axId val="88430925"/>
      </c:lineChart>
      <c:catAx>
        <c:axId val="7307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925"/>
        <c:crossesAt val="0"/>
        <c:auto val="1"/>
        <c:lblAlgn val="ctr"/>
        <c:lblOffset val="100"/>
        <c:noMultiLvlLbl val="0"/>
      </c:catAx>
      <c:valAx>
        <c:axId val="884309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55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16570752433712"/>
          <c:y val="0.265373563218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judías según cultivo
 (miles de tonelad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51535064095659"/>
          <c:y val="0.346678662468136"/>
          <c:w val="0.950554777550361"/>
          <c:h val="0.653321337531864"/>
        </c:manualLayout>
      </c:layout>
      <c:lineChart>
        <c:grouping val="standard"/>
        <c:varyColors val="0"/>
        <c:ser>
          <c:idx val="0"/>
          <c:order val="0"/>
          <c:tx>
            <c:strRef>
              <c:f>"Cultivo único"</c:f>
              <c:strCache>
                <c:ptCount val="1"/>
                <c:pt idx="0">
                  <c:v>Cultivo único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2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2.2'!$C$9:$C$27</c:f>
              <c:numCache>
                <c:formatCode>General</c:formatCode>
                <c:ptCount val="19"/>
                <c:pt idx="0">
                  <c:v>35.9</c:v>
                </c:pt>
                <c:pt idx="1">
                  <c:v>31</c:v>
                </c:pt>
                <c:pt idx="2">
                  <c:v>21</c:v>
                </c:pt>
                <c:pt idx="3">
                  <c:v>17.8</c:v>
                </c:pt>
                <c:pt idx="4">
                  <c:v>17.9</c:v>
                </c:pt>
                <c:pt idx="5">
                  <c:v>15.9</c:v>
                </c:pt>
                <c:pt idx="6">
                  <c:v>16.8</c:v>
                </c:pt>
                <c:pt idx="7">
                  <c:v>16.3</c:v>
                </c:pt>
                <c:pt idx="8">
                  <c:v>17.2</c:v>
                </c:pt>
                <c:pt idx="9">
                  <c:v>16.6</c:v>
                </c:pt>
                <c:pt idx="10">
                  <c:v>17.496</c:v>
                </c:pt>
                <c:pt idx="11">
                  <c:v>13.643</c:v>
                </c:pt>
                <c:pt idx="12">
                  <c:v>10.81</c:v>
                </c:pt>
                <c:pt idx="13">
                  <c:v>11.583</c:v>
                </c:pt>
                <c:pt idx="14">
                  <c:v>13.928</c:v>
                </c:pt>
                <c:pt idx="15">
                  <c:v>12.704</c:v>
                </c:pt>
                <c:pt idx="16">
                  <c:v>12.447</c:v>
                </c:pt>
                <c:pt idx="17">
                  <c:v>9.779</c:v>
                </c:pt>
                <c:pt idx="18">
                  <c:v>8.9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sociadas con maíz"</c:f>
              <c:strCache>
                <c:ptCount val="1"/>
                <c:pt idx="0">
                  <c:v>Asociadas con maíz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2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2.2'!$E$9:$E$27</c:f>
              <c:numCache>
                <c:formatCode>General</c:formatCode>
                <c:ptCount val="19"/>
                <c:pt idx="0">
                  <c:v>16.9</c:v>
                </c:pt>
                <c:pt idx="1">
                  <c:v>18.2</c:v>
                </c:pt>
                <c:pt idx="2">
                  <c:v>15.1</c:v>
                </c:pt>
                <c:pt idx="3">
                  <c:v>12.3</c:v>
                </c:pt>
                <c:pt idx="4">
                  <c:v>15.1</c:v>
                </c:pt>
                <c:pt idx="5">
                  <c:v>16.5</c:v>
                </c:pt>
                <c:pt idx="6">
                  <c:v>12.6</c:v>
                </c:pt>
                <c:pt idx="7">
                  <c:v>6.9</c:v>
                </c:pt>
                <c:pt idx="8">
                  <c:v>3.7</c:v>
                </c:pt>
                <c:pt idx="9">
                  <c:v>3.2</c:v>
                </c:pt>
                <c:pt idx="10">
                  <c:v>1.26</c:v>
                </c:pt>
                <c:pt idx="11">
                  <c:v>1.777</c:v>
                </c:pt>
                <c:pt idx="12">
                  <c:v>2.296</c:v>
                </c:pt>
                <c:pt idx="13">
                  <c:v>3.24</c:v>
                </c:pt>
                <c:pt idx="14">
                  <c:v>1.96</c:v>
                </c:pt>
                <c:pt idx="15">
                  <c:v>2.111</c:v>
                </c:pt>
                <c:pt idx="16">
                  <c:v>1.536</c:v>
                </c:pt>
                <c:pt idx="17">
                  <c:v>1.306</c:v>
                </c:pt>
                <c:pt idx="18">
                  <c:v>2.0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13541"/>
        <c:axId val="98805815"/>
      </c:lineChart>
      <c:catAx>
        <c:axId val="7091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5815"/>
        <c:crossesAt val="0"/>
        <c:auto val="1"/>
        <c:lblAlgn val="ctr"/>
        <c:lblOffset val="100"/>
        <c:noMultiLvlLbl val="0"/>
      </c:catAx>
      <c:valAx>
        <c:axId val="98805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35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494775395885"/>
          <c:y val="0.2610586294796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habas secas (miles de hectáreas)</a:t>
            </a:r>
          </a:p>
        </c:rich>
      </c:tx>
      <c:layout>
        <c:manualLayout>
          <c:xMode val="edge"/>
          <c:yMode val="edge"/>
          <c:x val="0.256260497785922"/>
          <c:y val="0.092569069545887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2253779202932"/>
          <c:y val="0.218005716100349"/>
          <c:w val="0.939189189189189"/>
          <c:h val="0.78199428389965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3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3.1'!$B$9:$B$27</c:f>
              <c:numCache>
                <c:formatCode>General</c:formatCode>
                <c:ptCount val="19"/>
                <c:pt idx="0">
                  <c:v>32.4</c:v>
                </c:pt>
                <c:pt idx="1">
                  <c:v>23.1</c:v>
                </c:pt>
                <c:pt idx="2">
                  <c:v>26.1</c:v>
                </c:pt>
                <c:pt idx="3">
                  <c:v>16.9</c:v>
                </c:pt>
                <c:pt idx="4">
                  <c:v>18.8</c:v>
                </c:pt>
                <c:pt idx="5">
                  <c:v>15.6</c:v>
                </c:pt>
                <c:pt idx="6">
                  <c:v>10.5</c:v>
                </c:pt>
                <c:pt idx="7">
                  <c:v>13</c:v>
                </c:pt>
                <c:pt idx="8">
                  <c:v>8.9</c:v>
                </c:pt>
                <c:pt idx="9">
                  <c:v>13.1</c:v>
                </c:pt>
                <c:pt idx="10">
                  <c:v>12.4</c:v>
                </c:pt>
                <c:pt idx="11">
                  <c:v>13.867</c:v>
                </c:pt>
                <c:pt idx="12">
                  <c:v>37.604</c:v>
                </c:pt>
                <c:pt idx="13">
                  <c:v>44.23</c:v>
                </c:pt>
                <c:pt idx="14">
                  <c:v>47.661</c:v>
                </c:pt>
                <c:pt idx="15">
                  <c:v>59.515</c:v>
                </c:pt>
                <c:pt idx="16">
                  <c:v>36.641</c:v>
                </c:pt>
                <c:pt idx="17">
                  <c:v>25.672</c:v>
                </c:pt>
                <c:pt idx="18">
                  <c:v>21.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76159"/>
        <c:axId val="63903917"/>
      </c:lineChart>
      <c:catAx>
        <c:axId val="86376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917"/>
        <c:crossesAt val="0"/>
        <c:auto val="1"/>
        <c:lblAlgn val="ctr"/>
        <c:lblOffset val="100"/>
        <c:noMultiLvlLbl val="0"/>
      </c:catAx>
      <c:valAx>
        <c:axId val="639039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61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habas secas (miles toneladas)</a:t>
            </a:r>
          </a:p>
        </c:rich>
      </c:tx>
      <c:layout>
        <c:manualLayout>
          <c:xMode val="edge"/>
          <c:yMode val="edge"/>
          <c:x val="0.267290292899862"/>
          <c:y val="0.081593927893738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18969483208097"/>
          <c:y val="0.216793168880455"/>
          <c:w val="0.937202882993406"/>
          <c:h val="0.78320683111954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3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3.1'!$D$9:$D$27</c:f>
              <c:numCache>
                <c:formatCode>General</c:formatCode>
                <c:ptCount val="19"/>
                <c:pt idx="0">
                  <c:v>39.2</c:v>
                </c:pt>
                <c:pt idx="1">
                  <c:v>35.7</c:v>
                </c:pt>
                <c:pt idx="2">
                  <c:v>32.8</c:v>
                </c:pt>
                <c:pt idx="3">
                  <c:v>17.2</c:v>
                </c:pt>
                <c:pt idx="4">
                  <c:v>16.9</c:v>
                </c:pt>
                <c:pt idx="5">
                  <c:v>10.2</c:v>
                </c:pt>
                <c:pt idx="6">
                  <c:v>11.2</c:v>
                </c:pt>
                <c:pt idx="7">
                  <c:v>13.6</c:v>
                </c:pt>
                <c:pt idx="8">
                  <c:v>10.1</c:v>
                </c:pt>
                <c:pt idx="9">
                  <c:v>11.7</c:v>
                </c:pt>
                <c:pt idx="10">
                  <c:v>13.3</c:v>
                </c:pt>
                <c:pt idx="11">
                  <c:v>17.741</c:v>
                </c:pt>
                <c:pt idx="12">
                  <c:v>45.667</c:v>
                </c:pt>
                <c:pt idx="13">
                  <c:v>57</c:v>
                </c:pt>
                <c:pt idx="14">
                  <c:v>64.352</c:v>
                </c:pt>
                <c:pt idx="15">
                  <c:v>40.6</c:v>
                </c:pt>
                <c:pt idx="16">
                  <c:v>47.886</c:v>
                </c:pt>
                <c:pt idx="17">
                  <c:v>38.184</c:v>
                </c:pt>
                <c:pt idx="18">
                  <c:v>27.4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19537"/>
        <c:axId val="23656431"/>
      </c:lineChart>
      <c:catAx>
        <c:axId val="91019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431"/>
        <c:crossesAt val="0"/>
        <c:auto val="1"/>
        <c:lblAlgn val="ctr"/>
        <c:lblOffset val="100"/>
        <c:noMultiLvlLbl val="0"/>
      </c:catAx>
      <c:valAx>
        <c:axId val="23656431"/>
        <c:scaling>
          <c:orientation val="minMax"/>
          <c:max val="7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195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habas secas (miles de euros)</a:t>
            </a:r>
          </a:p>
        </c:rich>
      </c:tx>
      <c:layout>
        <c:manualLayout>
          <c:xMode val="edge"/>
          <c:yMode val="edge"/>
          <c:x val="0.27053715515254"/>
          <c:y val="0.092038965401410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7554752939368"/>
          <c:y val="0.227410144440712"/>
          <c:w val="0.958272496734035"/>
          <c:h val="0.772589855559288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3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3.1'!$F$9:$F$27</c:f>
              <c:numCache>
                <c:formatCode>General</c:formatCode>
                <c:ptCount val="19"/>
                <c:pt idx="0">
                  <c:v>8684.0960176938</c:v>
                </c:pt>
                <c:pt idx="1">
                  <c:v>7567.57780101691</c:v>
                </c:pt>
                <c:pt idx="2">
                  <c:v>6359.47735987403</c:v>
                </c:pt>
                <c:pt idx="3">
                  <c:v>3473.36915365475</c:v>
                </c:pt>
                <c:pt idx="4">
                  <c:v>3371.14300482012</c:v>
                </c:pt>
                <c:pt idx="5">
                  <c:v>2142.54805091775</c:v>
                </c:pt>
                <c:pt idx="6">
                  <c:v>2523.57770485498</c:v>
                </c:pt>
                <c:pt idx="7">
                  <c:v>3815.51332443835</c:v>
                </c:pt>
                <c:pt idx="8">
                  <c:v>2576.80934694025</c:v>
                </c:pt>
                <c:pt idx="9">
                  <c:v>2792.34430781436</c:v>
                </c:pt>
                <c:pt idx="10">
                  <c:v>3088.67332588078</c:v>
                </c:pt>
                <c:pt idx="11">
                  <c:v>4238.3249</c:v>
                </c:pt>
                <c:pt idx="12">
                  <c:v>9763.6046</c:v>
                </c:pt>
                <c:pt idx="13">
                  <c:v>11422.8</c:v>
                </c:pt>
                <c:pt idx="14">
                  <c:v>13706.976</c:v>
                </c:pt>
                <c:pt idx="15">
                  <c:v>14263.0146</c:v>
                </c:pt>
                <c:pt idx="16">
                  <c:v>9984.231</c:v>
                </c:pt>
                <c:pt idx="17">
                  <c:v>9511.6344</c:v>
                </c:pt>
                <c:pt idx="18">
                  <c:v>8432.07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853558"/>
        <c:axId val="87602099"/>
      </c:lineChart>
      <c:catAx>
        <c:axId val="4485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099"/>
        <c:crossesAt val="0"/>
        <c:auto val="1"/>
        <c:lblAlgn val="ctr"/>
        <c:lblOffset val="100"/>
        <c:noMultiLvlLbl val="0"/>
      </c:catAx>
      <c:valAx>
        <c:axId val="8760209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3558"/>
        <c:crossesAt val="1"/>
        <c:crossBetween val="midCat"/>
        <c:majorUnit val="3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habas según utilización
(miles de hectáre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0608859344667"/>
          <c:y val="0.385576784944692"/>
          <c:w val="0.945526207423966"/>
          <c:h val="0.614423215055308"/>
        </c:manualLayout>
      </c:layout>
      <c:lineChart>
        <c:grouping val="standard"/>
        <c:varyColors val="0"/>
        <c:ser>
          <c:idx val="0"/>
          <c:order val="0"/>
          <c:tx>
            <c:strRef>
              <c:f>"Consumo animal"</c:f>
              <c:strCache>
                <c:ptCount val="1"/>
                <c:pt idx="0">
                  <c:v>Consumo anim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2.3.2'!$A$9:$B$27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</c:v>
                  </c:pt>
                </c:lvl>
              </c:multiLvlStrCache>
            </c:multiLvlStrRef>
          </c:cat>
          <c:val>
            <c:numRef>
              <c:f>'13.2.3.2'!$C$9:$C$27</c:f>
              <c:numCache>
                <c:formatCode>General</c:formatCode>
                <c:ptCount val="19"/>
                <c:pt idx="0">
                  <c:v>31.2</c:v>
                </c:pt>
                <c:pt idx="1">
                  <c:v>27.5</c:v>
                </c:pt>
                <c:pt idx="2">
                  <c:v>25.3</c:v>
                </c:pt>
                <c:pt idx="3">
                  <c:v>16.1</c:v>
                </c:pt>
                <c:pt idx="4">
                  <c:v>18.3</c:v>
                </c:pt>
                <c:pt idx="5">
                  <c:v>1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12.6</c:v>
                </c:pt>
                <c:pt idx="10">
                  <c:v>11.853</c:v>
                </c:pt>
                <c:pt idx="11">
                  <c:v>13.204</c:v>
                </c:pt>
                <c:pt idx="12">
                  <c:v>36.731</c:v>
                </c:pt>
                <c:pt idx="13">
                  <c:v>41.473</c:v>
                </c:pt>
                <c:pt idx="14">
                  <c:v>46.402</c:v>
                </c:pt>
                <c:pt idx="15">
                  <c:v>58.484</c:v>
                </c:pt>
                <c:pt idx="16">
                  <c:v>36.441</c:v>
                </c:pt>
                <c:pt idx="17">
                  <c:v>25.237</c:v>
                </c:pt>
                <c:pt idx="18">
                  <c:v>20.2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o humano"</c:f>
              <c:strCache>
                <c:ptCount val="1"/>
                <c:pt idx="0">
                  <c:v>Consumo humano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2.3.2'!$A$9:$B$27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</c:v>
                  </c:pt>
                </c:lvl>
              </c:multiLvlStrCache>
            </c:multiLvlStrRef>
          </c:cat>
          <c:val>
            <c:numRef>
              <c:f>'13.2.3.2'!$E$9:$E$27</c:f>
              <c:numCache>
                <c:formatCode>General</c:formatCode>
                <c:ptCount val="19"/>
                <c:pt idx="0">
                  <c:v>1.2</c:v>
                </c:pt>
                <c:pt idx="1">
                  <c:v>1.5</c:v>
                </c:pt>
                <c:pt idx="2">
                  <c:v>1</c:v>
                </c:pt>
                <c:pt idx="3">
                  <c:v>0.8</c:v>
                </c:pt>
                <c:pt idx="4">
                  <c:v>0.5</c:v>
                </c:pt>
                <c:pt idx="5">
                  <c:v>0.6</c:v>
                </c:pt>
                <c:pt idx="6">
                  <c:v>0.6</c:v>
                </c:pt>
                <c:pt idx="7">
                  <c:v>0.6</c:v>
                </c:pt>
                <c:pt idx="8">
                  <c:v>0.4</c:v>
                </c:pt>
                <c:pt idx="9">
                  <c:v>0.5</c:v>
                </c:pt>
                <c:pt idx="10">
                  <c:v>0.592</c:v>
                </c:pt>
                <c:pt idx="11">
                  <c:v>0.663</c:v>
                </c:pt>
                <c:pt idx="12">
                  <c:v>0.873</c:v>
                </c:pt>
                <c:pt idx="13">
                  <c:v>2.761</c:v>
                </c:pt>
                <c:pt idx="14">
                  <c:v>1.259</c:v>
                </c:pt>
                <c:pt idx="15">
                  <c:v>0.904</c:v>
                </c:pt>
                <c:pt idx="16">
                  <c:v>0.162</c:v>
                </c:pt>
                <c:pt idx="17">
                  <c:v>0.435</c:v>
                </c:pt>
                <c:pt idx="18">
                  <c:v>0.9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8459"/>
        <c:axId val="99110883"/>
      </c:lineChart>
      <c:catAx>
        <c:axId val="4428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883"/>
        <c:crossesAt val="0"/>
        <c:auto val="1"/>
        <c:lblAlgn val="ctr"/>
        <c:lblOffset val="100"/>
        <c:noMultiLvlLbl val="0"/>
      </c:catAx>
      <c:valAx>
        <c:axId val="99110883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459"/>
        <c:crossesAt val="1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5957997529266"/>
          <c:y val="0.2784082746731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habas según utilización
 (miles de tonelad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1187319545106"/>
          <c:y val="0.400142045454545"/>
          <c:w val="0.943550763066407"/>
          <c:h val="0.599857954545455"/>
        </c:manualLayout>
      </c:layout>
      <c:lineChart>
        <c:grouping val="standard"/>
        <c:varyColors val="0"/>
        <c:ser>
          <c:idx val="0"/>
          <c:order val="0"/>
          <c:tx>
            <c:strRef>
              <c:f>"Consumo animal"</c:f>
              <c:strCache>
                <c:ptCount val="1"/>
                <c:pt idx="0">
                  <c:v>Consumo animal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2.3.2'!$A$9:$B$27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</c:v>
                  </c:pt>
                </c:lvl>
              </c:multiLvlStrCache>
            </c:multiLvlStrRef>
          </c:cat>
          <c:val>
            <c:numRef>
              <c:f>'13.2.3.2'!$D$9:$D$27</c:f>
              <c:numCache>
                <c:formatCode>General</c:formatCode>
                <c:ptCount val="19"/>
                <c:pt idx="0">
                  <c:v>37.2</c:v>
                </c:pt>
                <c:pt idx="1">
                  <c:v>32.2</c:v>
                </c:pt>
                <c:pt idx="2">
                  <c:v>31.6</c:v>
                </c:pt>
                <c:pt idx="3">
                  <c:v>16</c:v>
                </c:pt>
                <c:pt idx="4">
                  <c:v>16.2</c:v>
                </c:pt>
                <c:pt idx="5">
                  <c:v>9.4</c:v>
                </c:pt>
                <c:pt idx="6">
                  <c:v>10.4</c:v>
                </c:pt>
                <c:pt idx="7">
                  <c:v>12.9</c:v>
                </c:pt>
                <c:pt idx="8">
                  <c:v>9.5</c:v>
                </c:pt>
                <c:pt idx="9">
                  <c:v>11.3</c:v>
                </c:pt>
                <c:pt idx="10">
                  <c:v>12.754</c:v>
                </c:pt>
                <c:pt idx="11">
                  <c:v>17.013</c:v>
                </c:pt>
                <c:pt idx="12">
                  <c:v>44.875</c:v>
                </c:pt>
                <c:pt idx="13">
                  <c:v>55.541</c:v>
                </c:pt>
                <c:pt idx="14">
                  <c:v>62.697</c:v>
                </c:pt>
                <c:pt idx="15">
                  <c:v>39.775</c:v>
                </c:pt>
                <c:pt idx="16">
                  <c:v>47.635</c:v>
                </c:pt>
                <c:pt idx="17">
                  <c:v>37.523</c:v>
                </c:pt>
                <c:pt idx="18">
                  <c:v>25.9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o Humano"</c:f>
              <c:strCache>
                <c:ptCount val="1"/>
                <c:pt idx="0">
                  <c:v>Consumo Human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2.3.2'!$A$9:$B$27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</c:v>
                  </c:pt>
                </c:lvl>
              </c:multiLvlStrCache>
            </c:multiLvlStrRef>
          </c:cat>
          <c:val>
            <c:numRef>
              <c:f>'13.2.3.2'!$F$9:$F$27</c:f>
              <c:numCache>
                <c:formatCode>General</c:formatCode>
                <c:ptCount val="19"/>
                <c:pt idx="0">
                  <c:v>2</c:v>
                </c:pt>
                <c:pt idx="1">
                  <c:v>2.5</c:v>
                </c:pt>
                <c:pt idx="2">
                  <c:v>1.1</c:v>
                </c:pt>
                <c:pt idx="3">
                  <c:v>1.2</c:v>
                </c:pt>
                <c:pt idx="4">
                  <c:v>0.7</c:v>
                </c:pt>
                <c:pt idx="5">
                  <c:v>0.8</c:v>
                </c:pt>
                <c:pt idx="6">
                  <c:v>0.8</c:v>
                </c:pt>
                <c:pt idx="7">
                  <c:v>0.7</c:v>
                </c:pt>
                <c:pt idx="8">
                  <c:v>0.6</c:v>
                </c:pt>
                <c:pt idx="9">
                  <c:v>0.5</c:v>
                </c:pt>
                <c:pt idx="10">
                  <c:v>0.525</c:v>
                </c:pt>
                <c:pt idx="11">
                  <c:v>0.728</c:v>
                </c:pt>
                <c:pt idx="12">
                  <c:v>0.792</c:v>
                </c:pt>
                <c:pt idx="13">
                  <c:v>1.446</c:v>
                </c:pt>
                <c:pt idx="14">
                  <c:v>1.655</c:v>
                </c:pt>
                <c:pt idx="15">
                  <c:v>0.81</c:v>
                </c:pt>
                <c:pt idx="16">
                  <c:v>0.209</c:v>
                </c:pt>
                <c:pt idx="17">
                  <c:v>0.661</c:v>
                </c:pt>
                <c:pt idx="18">
                  <c:v>1.5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55732"/>
        <c:axId val="67239857"/>
      </c:lineChart>
      <c:catAx>
        <c:axId val="92855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857"/>
        <c:crossesAt val="0"/>
        <c:auto val="1"/>
        <c:lblAlgn val="ctr"/>
        <c:lblOffset val="100"/>
        <c:noMultiLvlLbl val="0"/>
      </c:catAx>
      <c:valAx>
        <c:axId val="672398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7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74586058570503"/>
          <c:y val="0.280113636363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lentejas (miles de hectáreas)</a:t>
            </a:r>
          </a:p>
        </c:rich>
      </c:tx>
      <c:layout>
        <c:manualLayout>
          <c:xMode val="edge"/>
          <c:yMode val="edge"/>
          <c:x val="0.252540244320128"/>
          <c:y val="0.087329310892346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1825931422917"/>
          <c:y val="0.218005716100349"/>
          <c:w val="0.936522434067816"/>
          <c:h val="0.78199428389965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4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4.1'!$B$9:$B$27</c:f>
              <c:numCache>
                <c:formatCode>General</c:formatCode>
                <c:ptCount val="19"/>
                <c:pt idx="0">
                  <c:v>45.3</c:v>
                </c:pt>
                <c:pt idx="1">
                  <c:v>41.4</c:v>
                </c:pt>
                <c:pt idx="2">
                  <c:v>33.2</c:v>
                </c:pt>
                <c:pt idx="3">
                  <c:v>28.3</c:v>
                </c:pt>
                <c:pt idx="4">
                  <c:v>30.5</c:v>
                </c:pt>
                <c:pt idx="5">
                  <c:v>36.8</c:v>
                </c:pt>
                <c:pt idx="6">
                  <c:v>41.1</c:v>
                </c:pt>
                <c:pt idx="7">
                  <c:v>32.9</c:v>
                </c:pt>
                <c:pt idx="8">
                  <c:v>27.2</c:v>
                </c:pt>
                <c:pt idx="9">
                  <c:v>21.2</c:v>
                </c:pt>
                <c:pt idx="10">
                  <c:v>24.424</c:v>
                </c:pt>
                <c:pt idx="11">
                  <c:v>27.564</c:v>
                </c:pt>
                <c:pt idx="12">
                  <c:v>29.729</c:v>
                </c:pt>
                <c:pt idx="13">
                  <c:v>28.7</c:v>
                </c:pt>
                <c:pt idx="14">
                  <c:v>33.103</c:v>
                </c:pt>
                <c:pt idx="15">
                  <c:v>36.151</c:v>
                </c:pt>
                <c:pt idx="16">
                  <c:v>25.205</c:v>
                </c:pt>
                <c:pt idx="17">
                  <c:v>16.913</c:v>
                </c:pt>
                <c:pt idx="18">
                  <c:v>16.9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88190"/>
        <c:axId val="97031345"/>
      </c:lineChart>
      <c:catAx>
        <c:axId val="24588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1345"/>
        <c:crossesAt val="0"/>
        <c:auto val="1"/>
        <c:lblAlgn val="ctr"/>
        <c:lblOffset val="100"/>
        <c:noMultiLvlLbl val="0"/>
      </c:catAx>
      <c:valAx>
        <c:axId val="97031345"/>
        <c:scaling>
          <c:orientation val="minMax"/>
          <c:min val="1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81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trigo (miles de hectáreas)</a:t>
            </a:r>
          </a:p>
        </c:rich>
      </c:tx>
      <c:layout>
        <c:manualLayout>
          <c:xMode val="edge"/>
          <c:yMode val="edge"/>
          <c:x val="0.22258356660629"/>
          <c:y val="0.064777327935222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9104231845875"/>
          <c:y val="0.158906882591093"/>
          <c:w val="0.936810472583567"/>
          <c:h val="0.8397435897435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2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2.1'!$B$9:$B$27</c:f>
              <c:numCache>
                <c:formatCode>General</c:formatCode>
                <c:ptCount val="19"/>
                <c:pt idx="0">
                  <c:v>2006.6</c:v>
                </c:pt>
                <c:pt idx="1">
                  <c:v>2223.3</c:v>
                </c:pt>
                <c:pt idx="2">
                  <c:v>2243.2</c:v>
                </c:pt>
                <c:pt idx="3">
                  <c:v>2030.5</c:v>
                </c:pt>
                <c:pt idx="4">
                  <c:v>1969.7</c:v>
                </c:pt>
                <c:pt idx="5">
                  <c:v>2126.5</c:v>
                </c:pt>
                <c:pt idx="6">
                  <c:v>2012.4</c:v>
                </c:pt>
                <c:pt idx="7">
                  <c:v>2078.7</c:v>
                </c:pt>
                <c:pt idx="8">
                  <c:v>1912.6</c:v>
                </c:pt>
                <c:pt idx="9">
                  <c:v>2455.4</c:v>
                </c:pt>
                <c:pt idx="10">
                  <c:v>2353</c:v>
                </c:pt>
                <c:pt idx="11">
                  <c:v>2177.005</c:v>
                </c:pt>
                <c:pt idx="12">
                  <c:v>2406.643</c:v>
                </c:pt>
                <c:pt idx="13">
                  <c:v>2220.641</c:v>
                </c:pt>
                <c:pt idx="14">
                  <c:v>2175.028</c:v>
                </c:pt>
                <c:pt idx="15">
                  <c:v>2274.109</c:v>
                </c:pt>
                <c:pt idx="16">
                  <c:v>1920.233</c:v>
                </c:pt>
                <c:pt idx="17">
                  <c:v>1803.313</c:v>
                </c:pt>
                <c:pt idx="18">
                  <c:v>2057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850595"/>
        <c:axId val="1355781"/>
      </c:lineChart>
      <c:catAx>
        <c:axId val="76850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81"/>
        <c:crossesAt val="1400"/>
        <c:auto val="1"/>
        <c:lblAlgn val="ctr"/>
        <c:lblOffset val="100"/>
        <c:noMultiLvlLbl val="0"/>
      </c:catAx>
      <c:valAx>
        <c:axId val="1355781"/>
        <c:scaling>
          <c:orientation val="minMax"/>
          <c:max val="28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05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lentejas (miles toneladas)</a:t>
            </a:r>
          </a:p>
        </c:rich>
      </c:tx>
      <c:layout>
        <c:manualLayout>
          <c:xMode val="edge"/>
          <c:yMode val="edge"/>
          <c:x val="0.256914285714286"/>
          <c:y val="0.097735969387755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9238095238095"/>
          <c:y val="0.216996173469388"/>
          <c:w val="0.93752380952381"/>
          <c:h val="0.78268494897959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4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4.1'!$D$9:$D$27</c:f>
              <c:numCache>
                <c:formatCode>General</c:formatCode>
                <c:ptCount val="19"/>
                <c:pt idx="0">
                  <c:v>26.4</c:v>
                </c:pt>
                <c:pt idx="1">
                  <c:v>20.3</c:v>
                </c:pt>
                <c:pt idx="2">
                  <c:v>10.6</c:v>
                </c:pt>
                <c:pt idx="3">
                  <c:v>19.3</c:v>
                </c:pt>
                <c:pt idx="4">
                  <c:v>17</c:v>
                </c:pt>
                <c:pt idx="5">
                  <c:v>5.9</c:v>
                </c:pt>
                <c:pt idx="6">
                  <c:v>27.2</c:v>
                </c:pt>
                <c:pt idx="7">
                  <c:v>16.9</c:v>
                </c:pt>
                <c:pt idx="8">
                  <c:v>15.9</c:v>
                </c:pt>
                <c:pt idx="9">
                  <c:v>9.2</c:v>
                </c:pt>
                <c:pt idx="10">
                  <c:v>21.978</c:v>
                </c:pt>
                <c:pt idx="11">
                  <c:v>19.088</c:v>
                </c:pt>
                <c:pt idx="12">
                  <c:v>22.754</c:v>
                </c:pt>
                <c:pt idx="13">
                  <c:v>20.7</c:v>
                </c:pt>
                <c:pt idx="14">
                  <c:v>27.378</c:v>
                </c:pt>
                <c:pt idx="15">
                  <c:v>6.9</c:v>
                </c:pt>
                <c:pt idx="16">
                  <c:v>12</c:v>
                </c:pt>
                <c:pt idx="17">
                  <c:v>14.496</c:v>
                </c:pt>
                <c:pt idx="18">
                  <c:v>12.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12745"/>
        <c:axId val="8231553"/>
      </c:lineChart>
      <c:catAx>
        <c:axId val="42312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553"/>
        <c:crossesAt val="0"/>
        <c:auto val="1"/>
        <c:lblAlgn val="ctr"/>
        <c:lblOffset val="100"/>
        <c:noMultiLvlLbl val="0"/>
      </c:catAx>
      <c:valAx>
        <c:axId val="8231553"/>
        <c:scaling>
          <c:orientation val="minMax"/>
          <c:max val="3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27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RÁFICO: Evolución del valor de lentejas (miles de euros)</a:t>
            </a:r>
          </a:p>
        </c:rich>
      </c:tx>
      <c:layout>
        <c:manualLayout>
          <c:xMode val="edge"/>
          <c:yMode val="edge"/>
          <c:x val="0.29283096655978"/>
          <c:y val="0.091242091242091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2537792029317"/>
          <c:y val="0.223776223776224"/>
          <c:w val="0.965681783478394"/>
          <c:h val="0.77622377622377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4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4.1'!$F$9:$F$27</c:f>
              <c:numCache>
                <c:formatCode>General</c:formatCode>
                <c:ptCount val="19"/>
                <c:pt idx="0">
                  <c:v>11332.0111067037</c:v>
                </c:pt>
                <c:pt idx="1">
                  <c:v>12299.3701393146</c:v>
                </c:pt>
                <c:pt idx="2">
                  <c:v>5788.44373925691</c:v>
                </c:pt>
                <c:pt idx="3">
                  <c:v>9854.96375897011</c:v>
                </c:pt>
                <c:pt idx="4">
                  <c:v>7366.60536343202</c:v>
                </c:pt>
                <c:pt idx="5">
                  <c:v>3547.74440157225</c:v>
                </c:pt>
                <c:pt idx="6">
                  <c:v>13486.7116223721</c:v>
                </c:pt>
                <c:pt idx="7">
                  <c:v>8065.58244083036</c:v>
                </c:pt>
                <c:pt idx="8">
                  <c:v>6605.12302717777</c:v>
                </c:pt>
                <c:pt idx="9">
                  <c:v>4327.79200173091</c:v>
                </c:pt>
                <c:pt idx="10">
                  <c:v>10211.9119397065</c:v>
                </c:pt>
                <c:pt idx="11">
                  <c:v>8583.8736</c:v>
                </c:pt>
                <c:pt idx="12">
                  <c:v>9731.8858</c:v>
                </c:pt>
                <c:pt idx="13">
                  <c:v>10043.64</c:v>
                </c:pt>
                <c:pt idx="14">
                  <c:v>11487.8088</c:v>
                </c:pt>
                <c:pt idx="15">
                  <c:v>4411.8885</c:v>
                </c:pt>
                <c:pt idx="16">
                  <c:v>6843.6</c:v>
                </c:pt>
                <c:pt idx="17">
                  <c:v>8820.816</c:v>
                </c:pt>
                <c:pt idx="18">
                  <c:v>7246.7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95581"/>
        <c:axId val="6092267"/>
      </c:lineChart>
      <c:catAx>
        <c:axId val="9719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267"/>
        <c:crossesAt val="0"/>
        <c:auto val="1"/>
        <c:lblAlgn val="ctr"/>
        <c:lblOffset val="100"/>
        <c:noMultiLvlLbl val="0"/>
      </c:catAx>
      <c:valAx>
        <c:axId val="6092267"/>
        <c:scaling>
          <c:orientation val="minMax"/>
          <c:max val="1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58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garbanzos (miles de hectáreas)</a:t>
            </a:r>
          </a:p>
        </c:rich>
      </c:tx>
      <c:layout>
        <c:manualLayout>
          <c:xMode val="edge"/>
          <c:yMode val="edge"/>
          <c:x val="0.261376269886908"/>
          <c:y val="0.098214285714285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8476135710178"/>
          <c:y val="0.213966836734694"/>
          <c:w val="0.93720529039678"/>
          <c:h val="0.78061224489795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5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5.1'!$B$9:$B$27</c:f>
              <c:numCache>
                <c:formatCode>General</c:formatCode>
                <c:ptCount val="19"/>
                <c:pt idx="0">
                  <c:v>62.2</c:v>
                </c:pt>
                <c:pt idx="1">
                  <c:v>51.2</c:v>
                </c:pt>
                <c:pt idx="2">
                  <c:v>44</c:v>
                </c:pt>
                <c:pt idx="3">
                  <c:v>41.4</c:v>
                </c:pt>
                <c:pt idx="4">
                  <c:v>75.9</c:v>
                </c:pt>
                <c:pt idx="5">
                  <c:v>104.2</c:v>
                </c:pt>
                <c:pt idx="6">
                  <c:v>140.7</c:v>
                </c:pt>
                <c:pt idx="7">
                  <c:v>95.9</c:v>
                </c:pt>
                <c:pt idx="8">
                  <c:v>104.8</c:v>
                </c:pt>
                <c:pt idx="9">
                  <c:v>81.6</c:v>
                </c:pt>
                <c:pt idx="10">
                  <c:v>76.886</c:v>
                </c:pt>
                <c:pt idx="11">
                  <c:v>82.479</c:v>
                </c:pt>
                <c:pt idx="12">
                  <c:v>89.309</c:v>
                </c:pt>
                <c:pt idx="13">
                  <c:v>81.3</c:v>
                </c:pt>
                <c:pt idx="14">
                  <c:v>80.994</c:v>
                </c:pt>
                <c:pt idx="15">
                  <c:v>61.015</c:v>
                </c:pt>
                <c:pt idx="16">
                  <c:v>25.205</c:v>
                </c:pt>
                <c:pt idx="17">
                  <c:v>30.633</c:v>
                </c:pt>
                <c:pt idx="18">
                  <c:v>20.8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92595"/>
        <c:axId val="22347302"/>
      </c:lineChart>
      <c:catAx>
        <c:axId val="48092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302"/>
        <c:crossesAt val="0"/>
        <c:auto val="1"/>
        <c:lblAlgn val="ctr"/>
        <c:lblOffset val="100"/>
        <c:noMultiLvlLbl val="0"/>
      </c:catAx>
      <c:valAx>
        <c:axId val="22347302"/>
        <c:scaling>
          <c:orientation val="minMax"/>
          <c:max val="15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259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garbanzos (miles toneladas)</a:t>
            </a:r>
          </a:p>
        </c:rich>
      </c:tx>
      <c:layout>
        <c:manualLayout>
          <c:xMode val="edge"/>
          <c:yMode val="edge"/>
          <c:x val="0.264333039715063"/>
          <c:y val="0.086812144212523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28597142966566"/>
          <c:y val="0.216793168880455"/>
          <c:w val="0.933284822488606"/>
          <c:h val="0.78320683111954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5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5.1'!$D$9:$D$27</c:f>
              <c:numCache>
                <c:formatCode>General</c:formatCode>
                <c:ptCount val="19"/>
                <c:pt idx="0">
                  <c:v>52.1</c:v>
                </c:pt>
                <c:pt idx="1">
                  <c:v>39</c:v>
                </c:pt>
                <c:pt idx="2">
                  <c:v>30.1</c:v>
                </c:pt>
                <c:pt idx="3">
                  <c:v>28.1</c:v>
                </c:pt>
                <c:pt idx="4">
                  <c:v>54.9</c:v>
                </c:pt>
                <c:pt idx="5">
                  <c:v>31</c:v>
                </c:pt>
                <c:pt idx="6">
                  <c:v>91.5</c:v>
                </c:pt>
                <c:pt idx="7">
                  <c:v>75.1</c:v>
                </c:pt>
                <c:pt idx="8">
                  <c:v>58.5</c:v>
                </c:pt>
                <c:pt idx="9">
                  <c:v>26.9</c:v>
                </c:pt>
                <c:pt idx="10">
                  <c:v>55.512</c:v>
                </c:pt>
                <c:pt idx="11">
                  <c:v>56.949</c:v>
                </c:pt>
                <c:pt idx="12">
                  <c:v>70.467</c:v>
                </c:pt>
                <c:pt idx="13">
                  <c:v>51.1</c:v>
                </c:pt>
                <c:pt idx="14">
                  <c:v>59.39</c:v>
                </c:pt>
                <c:pt idx="15">
                  <c:v>18.7</c:v>
                </c:pt>
                <c:pt idx="16">
                  <c:v>19.764</c:v>
                </c:pt>
                <c:pt idx="17">
                  <c:v>30.029</c:v>
                </c:pt>
                <c:pt idx="18">
                  <c:v>20.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93345"/>
        <c:axId val="17892758"/>
      </c:lineChart>
      <c:catAx>
        <c:axId val="44993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2758"/>
        <c:crossesAt val="0"/>
        <c:auto val="1"/>
        <c:lblAlgn val="ctr"/>
        <c:lblOffset val="100"/>
        <c:noMultiLvlLbl val="0"/>
      </c:catAx>
      <c:valAx>
        <c:axId val="17892758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345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garbanzos (miles de euros)</a:t>
            </a:r>
          </a:p>
        </c:rich>
      </c:tx>
      <c:layout>
        <c:manualLayout>
          <c:xMode val="edge"/>
          <c:yMode val="edge"/>
          <c:x val="0.285145939329023"/>
          <c:y val="0.074399337199668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10171760835469"/>
          <c:y val="0.224192212096106"/>
          <c:w val="0.962740522550782"/>
          <c:h val="0.775807787903894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5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5.1'!$F$9:$F$27</c:f>
              <c:numCache>
                <c:formatCode>General</c:formatCode>
                <c:ptCount val="19"/>
                <c:pt idx="0">
                  <c:v>35220.5594220668</c:v>
                </c:pt>
                <c:pt idx="1">
                  <c:v>25907.6484800404</c:v>
                </c:pt>
                <c:pt idx="2">
                  <c:v>23081.6234538964</c:v>
                </c:pt>
                <c:pt idx="3">
                  <c:v>22054.6139699254</c:v>
                </c:pt>
                <c:pt idx="4">
                  <c:v>39918.0339692041</c:v>
                </c:pt>
                <c:pt idx="5">
                  <c:v>28945.70456649</c:v>
                </c:pt>
                <c:pt idx="6">
                  <c:v>75851.3035952544</c:v>
                </c:pt>
                <c:pt idx="7">
                  <c:v>49144.086641905</c:v>
                </c:pt>
                <c:pt idx="8">
                  <c:v>36600.7356388158</c:v>
                </c:pt>
                <c:pt idx="9">
                  <c:v>21560.6120707271</c:v>
                </c:pt>
                <c:pt idx="10">
                  <c:v>42955.3568208864</c:v>
                </c:pt>
                <c:pt idx="11">
                  <c:v>46544.4177</c:v>
                </c:pt>
                <c:pt idx="12">
                  <c:v>49319.8533</c:v>
                </c:pt>
                <c:pt idx="13">
                  <c:v>33158.79</c:v>
                </c:pt>
                <c:pt idx="14">
                  <c:v>32842.67</c:v>
                </c:pt>
                <c:pt idx="15">
                  <c:v>12899.031</c:v>
                </c:pt>
                <c:pt idx="16">
                  <c:v>11089.5804</c:v>
                </c:pt>
                <c:pt idx="17">
                  <c:v>18993.3425</c:v>
                </c:pt>
                <c:pt idx="18">
                  <c:v>13484.50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54935"/>
        <c:axId val="8168770"/>
      </c:lineChart>
      <c:catAx>
        <c:axId val="24254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70"/>
        <c:crossesAt val="0"/>
        <c:auto val="1"/>
        <c:lblAlgn val="ctr"/>
        <c:lblOffset val="100"/>
        <c:noMultiLvlLbl val="0"/>
      </c:catAx>
      <c:valAx>
        <c:axId val="8168770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935"/>
        <c:crossesAt val="1"/>
        <c:crossBetween val="midCat"/>
        <c:majorUnit val="2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guisantes secos (miles de hectáreas)</a:t>
            </a:r>
          </a:p>
        </c:rich>
      </c:tx>
      <c:layout>
        <c:manualLayout>
          <c:xMode val="edge"/>
          <c:yMode val="edge"/>
          <c:x val="0.194351364289134"/>
          <c:y val="0.092015810276679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8579137473345"/>
          <c:y val="0.216758893280632"/>
          <c:w val="0.934592453979721"/>
          <c:h val="0.78324110671936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6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6.1'!$B$10:$B$28</c:f>
              <c:numCache>
                <c:formatCode>General</c:formatCode>
                <c:ptCount val="19"/>
                <c:pt idx="0">
                  <c:v>9.1</c:v>
                </c:pt>
                <c:pt idx="1">
                  <c:v>9.2</c:v>
                </c:pt>
                <c:pt idx="2">
                  <c:v>7.1</c:v>
                </c:pt>
                <c:pt idx="3">
                  <c:v>9.5</c:v>
                </c:pt>
                <c:pt idx="4">
                  <c:v>70.5</c:v>
                </c:pt>
                <c:pt idx="5">
                  <c:v>72.5</c:v>
                </c:pt>
                <c:pt idx="6">
                  <c:v>82.1</c:v>
                </c:pt>
                <c:pt idx="7">
                  <c:v>60.3</c:v>
                </c:pt>
                <c:pt idx="8">
                  <c:v>48.7</c:v>
                </c:pt>
                <c:pt idx="9">
                  <c:v>43.4</c:v>
                </c:pt>
                <c:pt idx="10">
                  <c:v>41.3</c:v>
                </c:pt>
                <c:pt idx="11">
                  <c:v>49.937</c:v>
                </c:pt>
                <c:pt idx="12">
                  <c:v>79.653</c:v>
                </c:pt>
                <c:pt idx="13">
                  <c:v>105.248</c:v>
                </c:pt>
                <c:pt idx="14">
                  <c:v>137.098</c:v>
                </c:pt>
                <c:pt idx="15">
                  <c:v>151.54</c:v>
                </c:pt>
                <c:pt idx="16">
                  <c:v>149.251</c:v>
                </c:pt>
                <c:pt idx="17">
                  <c:v>142.199</c:v>
                </c:pt>
                <c:pt idx="18">
                  <c:v>101.7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247049"/>
        <c:axId val="99970972"/>
      </c:lineChart>
      <c:catAx>
        <c:axId val="14247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0972"/>
        <c:crossesAt val="0"/>
        <c:auto val="1"/>
        <c:lblAlgn val="ctr"/>
        <c:lblOffset val="100"/>
        <c:noMultiLvlLbl val="0"/>
      </c:catAx>
      <c:valAx>
        <c:axId val="9997097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0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guisantes secos (miles toneladas)</a:t>
            </a:r>
          </a:p>
        </c:rich>
      </c:tx>
      <c:layout>
        <c:manualLayout>
          <c:xMode val="edge"/>
          <c:yMode val="edge"/>
          <c:x val="0.200460729343243"/>
          <c:y val="0.0922583909596897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8151866823141"/>
          <c:y val="0.228706358576488"/>
          <c:w val="0.935584822010692"/>
          <c:h val="0.770956316410862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6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6.1'!$D$10:$D$28</c:f>
              <c:numCache>
                <c:formatCode>General</c:formatCode>
                <c:ptCount val="19"/>
                <c:pt idx="0">
                  <c:v>10.7</c:v>
                </c:pt>
                <c:pt idx="1">
                  <c:v>10.9</c:v>
                </c:pt>
                <c:pt idx="2">
                  <c:v>8.4</c:v>
                </c:pt>
                <c:pt idx="3">
                  <c:v>11.6</c:v>
                </c:pt>
                <c:pt idx="4">
                  <c:v>72.6</c:v>
                </c:pt>
                <c:pt idx="5">
                  <c:v>55.4</c:v>
                </c:pt>
                <c:pt idx="6">
                  <c:v>84.1</c:v>
                </c:pt>
                <c:pt idx="7">
                  <c:v>58.4</c:v>
                </c:pt>
                <c:pt idx="8">
                  <c:v>63.2</c:v>
                </c:pt>
                <c:pt idx="9">
                  <c:v>48.3</c:v>
                </c:pt>
                <c:pt idx="10">
                  <c:v>58.2</c:v>
                </c:pt>
                <c:pt idx="11">
                  <c:v>51.629</c:v>
                </c:pt>
                <c:pt idx="12">
                  <c:v>100.231</c:v>
                </c:pt>
                <c:pt idx="13">
                  <c:v>146.3</c:v>
                </c:pt>
                <c:pt idx="14">
                  <c:v>201.206</c:v>
                </c:pt>
                <c:pt idx="15">
                  <c:v>132.5</c:v>
                </c:pt>
                <c:pt idx="16">
                  <c:v>189.819</c:v>
                </c:pt>
                <c:pt idx="17">
                  <c:v>160.207</c:v>
                </c:pt>
                <c:pt idx="18">
                  <c:v>137.5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7261"/>
        <c:axId val="24497192"/>
      </c:lineChart>
      <c:catAx>
        <c:axId val="161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7192"/>
        <c:crossesAt val="0"/>
        <c:auto val="1"/>
        <c:lblAlgn val="ctr"/>
        <c:lblOffset val="100"/>
        <c:noMultiLvlLbl val="0"/>
      </c:catAx>
      <c:valAx>
        <c:axId val="244971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guisantes secos (miles de euros)</a:t>
            </a:r>
          </a:p>
        </c:rich>
      </c:tx>
      <c:layout>
        <c:manualLayout>
          <c:xMode val="edge"/>
          <c:yMode val="edge"/>
          <c:x val="0.237133070285739"/>
          <c:y val="0.075742240215924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3789619737241"/>
          <c:y val="0.233974358974359"/>
          <c:w val="0.961279972249924"/>
          <c:h val="0.76602564102564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6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6.1'!$F$10:$F$28</c:f>
              <c:numCache>
                <c:formatCode>General</c:formatCode>
                <c:ptCount val="19"/>
                <c:pt idx="0">
                  <c:v>2695.80373348719</c:v>
                </c:pt>
                <c:pt idx="1">
                  <c:v>2654.47814118976</c:v>
                </c:pt>
                <c:pt idx="2">
                  <c:v>1907.8287836717</c:v>
                </c:pt>
                <c:pt idx="3">
                  <c:v>2414.313704278</c:v>
                </c:pt>
                <c:pt idx="4">
                  <c:v>14582.3086076954</c:v>
                </c:pt>
                <c:pt idx="5">
                  <c:v>11686.9207745844</c:v>
                </c:pt>
                <c:pt idx="6">
                  <c:v>16593.9622323994</c:v>
                </c:pt>
                <c:pt idx="7">
                  <c:v>12046.0134867116</c:v>
                </c:pt>
                <c:pt idx="8">
                  <c:v>12056.1104900653</c:v>
                </c:pt>
                <c:pt idx="9">
                  <c:v>9300.85463921243</c:v>
                </c:pt>
                <c:pt idx="10">
                  <c:v>10815.4772637121</c:v>
                </c:pt>
                <c:pt idx="11">
                  <c:v>11918.4900772902</c:v>
                </c:pt>
                <c:pt idx="12">
                  <c:v>20306.8006</c:v>
                </c:pt>
                <c:pt idx="13">
                  <c:v>26538.82</c:v>
                </c:pt>
                <c:pt idx="14">
                  <c:v>31971.6334</c:v>
                </c:pt>
                <c:pt idx="15">
                  <c:v>27163.8682</c:v>
                </c:pt>
                <c:pt idx="16">
                  <c:v>29383.9812</c:v>
                </c:pt>
                <c:pt idx="17">
                  <c:v>35293.6021</c:v>
                </c:pt>
                <c:pt idx="18">
                  <c:v>30306.0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9564"/>
        <c:axId val="59776817"/>
      </c:lineChart>
      <c:catAx>
        <c:axId val="259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817"/>
        <c:crossesAt val="0"/>
        <c:auto val="1"/>
        <c:lblAlgn val="ctr"/>
        <c:lblOffset val="100"/>
        <c:noMultiLvlLbl val="0"/>
      </c:catAx>
      <c:valAx>
        <c:axId val="597768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564"/>
        <c:crossesAt val="1"/>
        <c:crossBetween val="midCat"/>
        <c:majorUnit val="8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guisantes según utilización
 (miles de hectáre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2139950713508"/>
          <c:y val="0.383565579658095"/>
          <c:w val="0.945612929107685"/>
          <c:h val="0.616434420341905"/>
        </c:manualLayout>
      </c:layout>
      <c:lineChart>
        <c:grouping val="standard"/>
        <c:varyColors val="0"/>
        <c:ser>
          <c:idx val="0"/>
          <c:order val="0"/>
          <c:tx>
            <c:strRef>
              <c:f>"Consumo animal"</c:f>
              <c:strCache>
                <c:ptCount val="1"/>
                <c:pt idx="0">
                  <c:v>Consumo anim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6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6.2'!$B$9:$B$27</c:f>
              <c:numCache>
                <c:formatCode>General</c:formatCode>
                <c:ptCount val="19"/>
                <c:pt idx="0">
                  <c:v>7.7</c:v>
                </c:pt>
                <c:pt idx="1">
                  <c:v>8.3</c:v>
                </c:pt>
                <c:pt idx="2">
                  <c:v>6.4</c:v>
                </c:pt>
                <c:pt idx="3">
                  <c:v>8.9</c:v>
                </c:pt>
                <c:pt idx="4">
                  <c:v>64.8</c:v>
                </c:pt>
                <c:pt idx="5">
                  <c:v>65.7</c:v>
                </c:pt>
                <c:pt idx="6">
                  <c:v>73.9</c:v>
                </c:pt>
                <c:pt idx="7">
                  <c:v>55.9</c:v>
                </c:pt>
                <c:pt idx="8">
                  <c:v>45.3</c:v>
                </c:pt>
                <c:pt idx="9">
                  <c:v>39</c:v>
                </c:pt>
                <c:pt idx="10">
                  <c:v>34.3</c:v>
                </c:pt>
                <c:pt idx="11">
                  <c:v>49.676</c:v>
                </c:pt>
                <c:pt idx="12">
                  <c:v>76.016</c:v>
                </c:pt>
                <c:pt idx="13">
                  <c:v>104.369</c:v>
                </c:pt>
                <c:pt idx="14">
                  <c:v>125.304</c:v>
                </c:pt>
                <c:pt idx="15">
                  <c:v>141.256</c:v>
                </c:pt>
                <c:pt idx="16">
                  <c:v>134.078</c:v>
                </c:pt>
                <c:pt idx="17">
                  <c:v>134.99</c:v>
                </c:pt>
                <c:pt idx="18">
                  <c:v>83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o humano"</c:f>
              <c:strCache>
                <c:ptCount val="1"/>
                <c:pt idx="0">
                  <c:v>Consumo humano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6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6.2'!$D$9:$D$27</c:f>
              <c:numCache>
                <c:formatCode>General</c:formatCode>
                <c:ptCount val="19"/>
                <c:pt idx="0">
                  <c:v>1.4</c:v>
                </c:pt>
                <c:pt idx="1">
                  <c:v>0.9</c:v>
                </c:pt>
                <c:pt idx="2">
                  <c:v>0.7</c:v>
                </c:pt>
                <c:pt idx="3">
                  <c:v>0.6</c:v>
                </c:pt>
                <c:pt idx="4">
                  <c:v>5.8</c:v>
                </c:pt>
                <c:pt idx="5">
                  <c:v>6.8</c:v>
                </c:pt>
                <c:pt idx="6">
                  <c:v>8.2</c:v>
                </c:pt>
                <c:pt idx="7">
                  <c:v>4.4</c:v>
                </c:pt>
                <c:pt idx="8">
                  <c:v>3.4</c:v>
                </c:pt>
                <c:pt idx="9">
                  <c:v>4.4</c:v>
                </c:pt>
                <c:pt idx="10">
                  <c:v>7</c:v>
                </c:pt>
                <c:pt idx="11">
                  <c:v>0.261</c:v>
                </c:pt>
                <c:pt idx="12">
                  <c:v>3.637</c:v>
                </c:pt>
                <c:pt idx="13">
                  <c:v>0.879</c:v>
                </c:pt>
                <c:pt idx="14">
                  <c:v>11.794</c:v>
                </c:pt>
                <c:pt idx="15">
                  <c:v>0.222</c:v>
                </c:pt>
                <c:pt idx="16">
                  <c:v>7.032</c:v>
                </c:pt>
                <c:pt idx="17">
                  <c:v>7.209</c:v>
                </c:pt>
                <c:pt idx="18">
                  <c:v>9.4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33441"/>
        <c:axId val="91273743"/>
      </c:lineChart>
      <c:catAx>
        <c:axId val="39133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3743"/>
        <c:crossesAt val="0"/>
        <c:auto val="1"/>
        <c:lblAlgn val="ctr"/>
        <c:lblOffset val="100"/>
        <c:noMultiLvlLbl val="0"/>
      </c:catAx>
      <c:valAx>
        <c:axId val="912737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44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2423061493495"/>
          <c:y val="0.275678781784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guisantes según utilización
 (miles de tonelad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2168399405918"/>
          <c:y val="0.399005681818182"/>
          <c:w val="0.944933165771735"/>
          <c:h val="0.600994318181818"/>
        </c:manualLayout>
      </c:layout>
      <c:lineChart>
        <c:grouping val="standard"/>
        <c:varyColors val="0"/>
        <c:ser>
          <c:idx val="0"/>
          <c:order val="0"/>
          <c:tx>
            <c:strRef>
              <c:f>"Consumo animal"</c:f>
              <c:strCache>
                <c:ptCount val="1"/>
                <c:pt idx="0">
                  <c:v>Consumo animal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6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6.2'!$C$9:$C$27</c:f>
              <c:numCache>
                <c:formatCode>General</c:formatCode>
                <c:ptCount val="19"/>
                <c:pt idx="0">
                  <c:v>8.8</c:v>
                </c:pt>
                <c:pt idx="1">
                  <c:v>9.9</c:v>
                </c:pt>
                <c:pt idx="2">
                  <c:v>7.7</c:v>
                </c:pt>
                <c:pt idx="3">
                  <c:v>10.9</c:v>
                </c:pt>
                <c:pt idx="4">
                  <c:v>66.4</c:v>
                </c:pt>
                <c:pt idx="5">
                  <c:v>49.9</c:v>
                </c:pt>
                <c:pt idx="6">
                  <c:v>74</c:v>
                </c:pt>
                <c:pt idx="7">
                  <c:v>53.2</c:v>
                </c:pt>
                <c:pt idx="8">
                  <c:v>56.5</c:v>
                </c:pt>
                <c:pt idx="9">
                  <c:v>43.2</c:v>
                </c:pt>
                <c:pt idx="10">
                  <c:v>51</c:v>
                </c:pt>
                <c:pt idx="11">
                  <c:v>51.339</c:v>
                </c:pt>
                <c:pt idx="12">
                  <c:v>95.139</c:v>
                </c:pt>
                <c:pt idx="13">
                  <c:v>147.269</c:v>
                </c:pt>
                <c:pt idx="14">
                  <c:v>184.51</c:v>
                </c:pt>
                <c:pt idx="15">
                  <c:v>127.913</c:v>
                </c:pt>
                <c:pt idx="16">
                  <c:v>171.289</c:v>
                </c:pt>
                <c:pt idx="17">
                  <c:v>147.595</c:v>
                </c:pt>
                <c:pt idx="18">
                  <c:v>126.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o Humano"</c:f>
              <c:strCache>
                <c:ptCount val="1"/>
                <c:pt idx="0">
                  <c:v>Consumo Human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6.2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6.2'!$E$9:$E$27</c:f>
              <c:numCache>
                <c:formatCode>General</c:formatCode>
                <c:ptCount val="19"/>
                <c:pt idx="0">
                  <c:v>1.9</c:v>
                </c:pt>
                <c:pt idx="1">
                  <c:v>1</c:v>
                </c:pt>
                <c:pt idx="2">
                  <c:v>0.7</c:v>
                </c:pt>
                <c:pt idx="3">
                  <c:v>0.7</c:v>
                </c:pt>
                <c:pt idx="4">
                  <c:v>6.3</c:v>
                </c:pt>
                <c:pt idx="5">
                  <c:v>5.5</c:v>
                </c:pt>
                <c:pt idx="6">
                  <c:v>10.1</c:v>
                </c:pt>
                <c:pt idx="7">
                  <c:v>5.2</c:v>
                </c:pt>
                <c:pt idx="8">
                  <c:v>6.7</c:v>
                </c:pt>
                <c:pt idx="9">
                  <c:v>5.1</c:v>
                </c:pt>
                <c:pt idx="10">
                  <c:v>7.2</c:v>
                </c:pt>
                <c:pt idx="11">
                  <c:v>0.29</c:v>
                </c:pt>
                <c:pt idx="12">
                  <c:v>5.092</c:v>
                </c:pt>
                <c:pt idx="13">
                  <c:v>0.962</c:v>
                </c:pt>
                <c:pt idx="14">
                  <c:v>16.696</c:v>
                </c:pt>
                <c:pt idx="15">
                  <c:v>0.178</c:v>
                </c:pt>
                <c:pt idx="16">
                  <c:v>9.265</c:v>
                </c:pt>
                <c:pt idx="17">
                  <c:v>12.612</c:v>
                </c:pt>
                <c:pt idx="18">
                  <c:v>7.4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085587"/>
        <c:axId val="19837929"/>
      </c:lineChart>
      <c:catAx>
        <c:axId val="53085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7929"/>
        <c:crossesAt val="0"/>
        <c:auto val="1"/>
        <c:lblAlgn val="ctr"/>
        <c:lblOffset val="100"/>
        <c:noMultiLvlLbl val="0"/>
      </c:catAx>
      <c:valAx>
        <c:axId val="198379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55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3617045584371"/>
          <c:y val="0.280113636363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trigo (miles de toneladas)</a:t>
            </a:r>
          </a:p>
        </c:rich>
      </c:tx>
      <c:layout>
        <c:manualLayout>
          <c:xMode val="edge"/>
          <c:yMode val="edge"/>
          <c:x val="0.208925701570033"/>
          <c:y val="0.071453108897286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65104874933037"/>
          <c:y val="0.200790106492614"/>
          <c:w val="0.934849796019285"/>
          <c:h val="0.78770182068017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2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2.1'!$D$9:$D$27</c:f>
              <c:numCache>
                <c:formatCode>General</c:formatCode>
                <c:ptCount val="19"/>
                <c:pt idx="0">
                  <c:v>4773.6</c:v>
                </c:pt>
                <c:pt idx="1">
                  <c:v>5467.7</c:v>
                </c:pt>
                <c:pt idx="2">
                  <c:v>4357.5</c:v>
                </c:pt>
                <c:pt idx="3">
                  <c:v>4973</c:v>
                </c:pt>
                <c:pt idx="4">
                  <c:v>4302.3</c:v>
                </c:pt>
                <c:pt idx="5">
                  <c:v>3138.7</c:v>
                </c:pt>
                <c:pt idx="6">
                  <c:v>6040.5</c:v>
                </c:pt>
                <c:pt idx="7">
                  <c:v>4676.6</c:v>
                </c:pt>
                <c:pt idx="8">
                  <c:v>5436.3</c:v>
                </c:pt>
                <c:pt idx="9">
                  <c:v>5281.3</c:v>
                </c:pt>
                <c:pt idx="10">
                  <c:v>7293.6</c:v>
                </c:pt>
                <c:pt idx="11">
                  <c:v>5007.698</c:v>
                </c:pt>
                <c:pt idx="12">
                  <c:v>6822.16</c:v>
                </c:pt>
                <c:pt idx="13">
                  <c:v>6018.986</c:v>
                </c:pt>
                <c:pt idx="14">
                  <c:v>7096.724</c:v>
                </c:pt>
                <c:pt idx="15">
                  <c:v>4026.694</c:v>
                </c:pt>
                <c:pt idx="16">
                  <c:v>5521.582</c:v>
                </c:pt>
                <c:pt idx="17">
                  <c:v>6436.359</c:v>
                </c:pt>
                <c:pt idx="18">
                  <c:v>6831.4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32559"/>
        <c:axId val="72561050"/>
      </c:lineChart>
      <c:catAx>
        <c:axId val="64932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1050"/>
        <c:crossesAt val="0"/>
        <c:auto val="1"/>
        <c:lblAlgn val="ctr"/>
        <c:lblOffset val="100"/>
        <c:noMultiLvlLbl val="0"/>
      </c:catAx>
      <c:valAx>
        <c:axId val="72561050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255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veza (miles de hectáreas)</a:t>
            </a:r>
          </a:p>
        </c:rich>
      </c:tx>
      <c:layout>
        <c:manualLayout>
          <c:xMode val="edge"/>
          <c:yMode val="edge"/>
          <c:x val="0.16682777051231"/>
          <c:y val="0.09295280612244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838005344857"/>
          <c:y val="0.21890943877551"/>
          <c:w val="0.931881503383181"/>
          <c:h val="0.7810905612244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7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7.1'!$B$10:$B$28</c:f>
              <c:numCache>
                <c:formatCode>General</c:formatCode>
                <c:ptCount val="19"/>
                <c:pt idx="0">
                  <c:v>52.5</c:v>
                </c:pt>
                <c:pt idx="1">
                  <c:v>59.2</c:v>
                </c:pt>
                <c:pt idx="2">
                  <c:v>51.2</c:v>
                </c:pt>
                <c:pt idx="3">
                  <c:v>38.9</c:v>
                </c:pt>
                <c:pt idx="4">
                  <c:v>69.7</c:v>
                </c:pt>
                <c:pt idx="5">
                  <c:v>169</c:v>
                </c:pt>
                <c:pt idx="6">
                  <c:v>332.2</c:v>
                </c:pt>
                <c:pt idx="7">
                  <c:v>271.2</c:v>
                </c:pt>
                <c:pt idx="8">
                  <c:v>191.2</c:v>
                </c:pt>
                <c:pt idx="9">
                  <c:v>198.6</c:v>
                </c:pt>
                <c:pt idx="10">
                  <c:v>160.2</c:v>
                </c:pt>
                <c:pt idx="11">
                  <c:v>160.457</c:v>
                </c:pt>
                <c:pt idx="12">
                  <c:v>167.718</c:v>
                </c:pt>
                <c:pt idx="13">
                  <c:v>164.708</c:v>
                </c:pt>
                <c:pt idx="14">
                  <c:v>144.529</c:v>
                </c:pt>
                <c:pt idx="15">
                  <c:v>142.14</c:v>
                </c:pt>
                <c:pt idx="16">
                  <c:v>47.791</c:v>
                </c:pt>
                <c:pt idx="17">
                  <c:v>34.592</c:v>
                </c:pt>
                <c:pt idx="18">
                  <c:v>22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36304"/>
        <c:axId val="50239521"/>
      </c:lineChart>
      <c:catAx>
        <c:axId val="52336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9521"/>
        <c:crossesAt val="0"/>
        <c:auto val="1"/>
        <c:lblAlgn val="ctr"/>
        <c:lblOffset val="100"/>
        <c:noMultiLvlLbl val="0"/>
      </c:catAx>
      <c:valAx>
        <c:axId val="50239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63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veza (miles toneladas)</a:t>
            </a:r>
          </a:p>
        </c:rich>
      </c:tx>
      <c:layout>
        <c:manualLayout>
          <c:xMode val="edge"/>
          <c:yMode val="edge"/>
          <c:x val="0.172609262513463"/>
          <c:y val="0.071897518014411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9506263817244"/>
          <c:y val="0.218895116092874"/>
          <c:w val="0.925854543393232"/>
          <c:h val="0.78110488390712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7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7.1'!$D$10:$D$28</c:f>
              <c:numCache>
                <c:formatCode>General</c:formatCode>
                <c:ptCount val="19"/>
                <c:pt idx="0">
                  <c:v>41.9</c:v>
                </c:pt>
                <c:pt idx="1">
                  <c:v>37.6</c:v>
                </c:pt>
                <c:pt idx="2">
                  <c:v>23</c:v>
                </c:pt>
                <c:pt idx="3">
                  <c:v>37.7</c:v>
                </c:pt>
                <c:pt idx="4">
                  <c:v>39.3</c:v>
                </c:pt>
                <c:pt idx="5">
                  <c:v>39.3</c:v>
                </c:pt>
                <c:pt idx="6">
                  <c:v>198.1</c:v>
                </c:pt>
                <c:pt idx="7">
                  <c:v>147.1</c:v>
                </c:pt>
                <c:pt idx="8">
                  <c:v>121.8</c:v>
                </c:pt>
                <c:pt idx="9">
                  <c:v>103.2</c:v>
                </c:pt>
                <c:pt idx="10">
                  <c:v>132.7</c:v>
                </c:pt>
                <c:pt idx="11">
                  <c:v>88.203</c:v>
                </c:pt>
                <c:pt idx="12">
                  <c:v>127.362</c:v>
                </c:pt>
                <c:pt idx="13">
                  <c:v>140.282</c:v>
                </c:pt>
                <c:pt idx="14">
                  <c:v>129.008</c:v>
                </c:pt>
                <c:pt idx="15">
                  <c:v>44.4</c:v>
                </c:pt>
                <c:pt idx="16">
                  <c:v>39.622</c:v>
                </c:pt>
                <c:pt idx="17">
                  <c:v>31.948</c:v>
                </c:pt>
                <c:pt idx="18">
                  <c:v>23.5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694671"/>
        <c:axId val="52587369"/>
      </c:lineChart>
      <c:catAx>
        <c:axId val="6069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7369"/>
        <c:crossesAt val="0"/>
        <c:auto val="1"/>
        <c:lblAlgn val="ctr"/>
        <c:lblOffset val="100"/>
        <c:noMultiLvlLbl val="0"/>
      </c:catAx>
      <c:valAx>
        <c:axId val="52587369"/>
        <c:scaling>
          <c:orientation val="minMax"/>
          <c:max val="2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67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veza (miles de euros)</a:t>
            </a:r>
          </a:p>
        </c:rich>
      </c:tx>
      <c:layout>
        <c:manualLayout>
          <c:xMode val="edge"/>
          <c:yMode val="edge"/>
          <c:x val="0.217356687898089"/>
          <c:y val="0.071773636991028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83689717925387"/>
          <c:y val="0.238267770876467"/>
          <c:w val="0.954447224749773"/>
          <c:h val="0.76173222912353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7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7.1'!$F$10:$F$28</c:f>
              <c:numCache>
                <c:formatCode>General</c:formatCode>
                <c:ptCount val="19"/>
                <c:pt idx="0">
                  <c:v>10171.1742574495</c:v>
                </c:pt>
                <c:pt idx="1">
                  <c:v>10657.2427968699</c:v>
                </c:pt>
                <c:pt idx="2">
                  <c:v>5924.65712259445</c:v>
                </c:pt>
                <c:pt idx="3">
                  <c:v>9579.86849855156</c:v>
                </c:pt>
                <c:pt idx="4">
                  <c:v>8066.15340232952</c:v>
                </c:pt>
                <c:pt idx="5">
                  <c:v>10626.537088457</c:v>
                </c:pt>
                <c:pt idx="6">
                  <c:v>41456.8653612684</c:v>
                </c:pt>
                <c:pt idx="7">
                  <c:v>31270.221052252</c:v>
                </c:pt>
                <c:pt idx="8">
                  <c:v>25921.2794345678</c:v>
                </c:pt>
                <c:pt idx="9">
                  <c:v>23271.5733294869</c:v>
                </c:pt>
                <c:pt idx="10">
                  <c:v>26302.9702018199</c:v>
                </c:pt>
                <c:pt idx="11">
                  <c:v>16943.7963</c:v>
                </c:pt>
                <c:pt idx="12">
                  <c:v>23434.608</c:v>
                </c:pt>
                <c:pt idx="13">
                  <c:v>25657.5778</c:v>
                </c:pt>
                <c:pt idx="14">
                  <c:v>22460.2928</c:v>
                </c:pt>
                <c:pt idx="15">
                  <c:v>12656.8014</c:v>
                </c:pt>
                <c:pt idx="16">
                  <c:v>7266.6748</c:v>
                </c:pt>
                <c:pt idx="17">
                  <c:v>7737.8056</c:v>
                </c:pt>
                <c:pt idx="18">
                  <c:v>6819.1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84923"/>
        <c:axId val="55402032"/>
      </c:lineChart>
      <c:catAx>
        <c:axId val="41784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032"/>
        <c:crossesAt val="0"/>
        <c:auto val="1"/>
        <c:lblAlgn val="ctr"/>
        <c:lblOffset val="100"/>
        <c:noMultiLvlLbl val="0"/>
      </c:catAx>
      <c:valAx>
        <c:axId val="55402032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492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yeros (miles de hectáreas)</a:t>
            </a:r>
          </a:p>
        </c:rich>
      </c:tx>
      <c:layout>
        <c:manualLayout>
          <c:xMode val="edge"/>
          <c:yMode val="edge"/>
          <c:x val="0.1087070319316"/>
          <c:y val="0.10841836734693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56540452509742"/>
          <c:y val="0.217474489795918"/>
          <c:w val="0.928168440644448"/>
          <c:h val="0.78252551020408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8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8.1'!$B$10:$B$28</c:f>
              <c:numCache>
                <c:formatCode>General</c:formatCode>
                <c:ptCount val="19"/>
                <c:pt idx="0">
                  <c:v>20.6</c:v>
                </c:pt>
                <c:pt idx="1">
                  <c:v>23.4</c:v>
                </c:pt>
                <c:pt idx="2">
                  <c:v>15.7</c:v>
                </c:pt>
                <c:pt idx="3">
                  <c:v>11.7</c:v>
                </c:pt>
                <c:pt idx="4">
                  <c:v>13.4</c:v>
                </c:pt>
                <c:pt idx="5">
                  <c:v>25.1</c:v>
                </c:pt>
                <c:pt idx="6">
                  <c:v>34.6</c:v>
                </c:pt>
                <c:pt idx="7">
                  <c:v>66.7</c:v>
                </c:pt>
                <c:pt idx="8">
                  <c:v>86.4</c:v>
                </c:pt>
                <c:pt idx="9">
                  <c:v>119.8</c:v>
                </c:pt>
                <c:pt idx="10">
                  <c:v>106</c:v>
                </c:pt>
                <c:pt idx="11">
                  <c:v>109.884</c:v>
                </c:pt>
                <c:pt idx="12">
                  <c:v>119.719</c:v>
                </c:pt>
                <c:pt idx="13">
                  <c:v>117.1</c:v>
                </c:pt>
                <c:pt idx="14">
                  <c:v>106.812</c:v>
                </c:pt>
                <c:pt idx="15">
                  <c:v>86.685</c:v>
                </c:pt>
                <c:pt idx="16">
                  <c:v>19.105</c:v>
                </c:pt>
                <c:pt idx="17">
                  <c:v>12.276</c:v>
                </c:pt>
                <c:pt idx="18">
                  <c:v>11.8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52285"/>
        <c:axId val="24504638"/>
      </c:lineChart>
      <c:catAx>
        <c:axId val="32452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4638"/>
        <c:crossesAt val="0"/>
        <c:auto val="1"/>
        <c:lblAlgn val="ctr"/>
        <c:lblOffset val="100"/>
        <c:noMultiLvlLbl val="0"/>
      </c:catAx>
      <c:valAx>
        <c:axId val="245046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228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yeros (miles toneladas)</a:t>
            </a:r>
          </a:p>
        </c:rich>
      </c:tx>
      <c:layout>
        <c:manualLayout>
          <c:xMode val="edge"/>
          <c:yMode val="edge"/>
          <c:x val="0.108472214157134"/>
          <c:y val="0.076691013020006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422158991928459"/>
          <c:y val="0.206732295966974"/>
          <c:w val="0.927472272225771"/>
          <c:h val="0.78278818672594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8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8.1'!$D$10:$D$28</c:f>
              <c:numCache>
                <c:formatCode>General</c:formatCode>
                <c:ptCount val="19"/>
                <c:pt idx="0">
                  <c:v>15.9</c:v>
                </c:pt>
                <c:pt idx="1">
                  <c:v>16.2</c:v>
                </c:pt>
                <c:pt idx="2">
                  <c:v>8.3</c:v>
                </c:pt>
                <c:pt idx="3">
                  <c:v>8.1</c:v>
                </c:pt>
                <c:pt idx="4">
                  <c:v>6.7</c:v>
                </c:pt>
                <c:pt idx="5">
                  <c:v>4.92</c:v>
                </c:pt>
                <c:pt idx="6">
                  <c:v>26.8</c:v>
                </c:pt>
                <c:pt idx="7">
                  <c:v>42</c:v>
                </c:pt>
                <c:pt idx="8">
                  <c:v>60.4</c:v>
                </c:pt>
                <c:pt idx="9">
                  <c:v>40.7</c:v>
                </c:pt>
                <c:pt idx="10">
                  <c:v>92</c:v>
                </c:pt>
                <c:pt idx="11">
                  <c:v>49.58</c:v>
                </c:pt>
                <c:pt idx="12">
                  <c:v>92.068</c:v>
                </c:pt>
                <c:pt idx="13">
                  <c:v>77.9</c:v>
                </c:pt>
                <c:pt idx="14">
                  <c:v>88.007</c:v>
                </c:pt>
                <c:pt idx="15">
                  <c:v>19.2</c:v>
                </c:pt>
                <c:pt idx="16">
                  <c:v>13.632</c:v>
                </c:pt>
                <c:pt idx="17">
                  <c:v>11.829</c:v>
                </c:pt>
                <c:pt idx="18">
                  <c:v>11.1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3614"/>
        <c:axId val="41767795"/>
      </c:lineChart>
      <c:catAx>
        <c:axId val="6033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7795"/>
        <c:crossesAt val="0"/>
        <c:auto val="1"/>
        <c:lblAlgn val="ctr"/>
        <c:lblOffset val="100"/>
        <c:noMultiLvlLbl val="0"/>
      </c:catAx>
      <c:valAx>
        <c:axId val="41767795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614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yeros (miles de euros)</a:t>
            </a:r>
          </a:p>
        </c:rich>
      </c:tx>
      <c:layout>
        <c:manualLayout>
          <c:xMode val="edge"/>
          <c:yMode val="edge"/>
          <c:x val="0.112644211258624"/>
          <c:y val="0.081477732793522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0812800742072"/>
          <c:y val="0.233974358974359"/>
          <c:w val="0.954432140993681"/>
          <c:h val="0.76602564102564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8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8.1'!$F$10:$F$28</c:f>
              <c:numCache>
                <c:formatCode>General</c:formatCode>
                <c:ptCount val="19"/>
                <c:pt idx="0">
                  <c:v>2972.90036421334</c:v>
                </c:pt>
                <c:pt idx="1">
                  <c:v>3012.44095056074</c:v>
                </c:pt>
                <c:pt idx="2">
                  <c:v>1461.10249660428</c:v>
                </c:pt>
                <c:pt idx="3">
                  <c:v>1275.46788792326</c:v>
                </c:pt>
                <c:pt idx="4">
                  <c:v>1251.92624379455</c:v>
                </c:pt>
                <c:pt idx="5">
                  <c:v>1023.41062348996</c:v>
                </c:pt>
                <c:pt idx="6">
                  <c:v>4725.83029822221</c:v>
                </c:pt>
                <c:pt idx="7">
                  <c:v>7057.80534419963</c:v>
                </c:pt>
                <c:pt idx="8">
                  <c:v>9082.54300241607</c:v>
                </c:pt>
                <c:pt idx="9">
                  <c:v>5586.93640089911</c:v>
                </c:pt>
                <c:pt idx="10">
                  <c:v>11943.3125383145</c:v>
                </c:pt>
                <c:pt idx="11">
                  <c:v>7942.716</c:v>
                </c:pt>
                <c:pt idx="12">
                  <c:v>13322.2396</c:v>
                </c:pt>
                <c:pt idx="13">
                  <c:v>10430.81</c:v>
                </c:pt>
                <c:pt idx="14">
                  <c:v>11845.7422</c:v>
                </c:pt>
                <c:pt idx="15">
                  <c:v>4018.977</c:v>
                </c:pt>
                <c:pt idx="16">
                  <c:v>1953.4656</c:v>
                </c:pt>
                <c:pt idx="17">
                  <c:v>2125.6713</c:v>
                </c:pt>
                <c:pt idx="18">
                  <c:v>2839.5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77010"/>
        <c:axId val="38048269"/>
      </c:lineChart>
      <c:catAx>
        <c:axId val="98677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8269"/>
        <c:crossesAt val="0"/>
        <c:auto val="1"/>
        <c:lblAlgn val="ctr"/>
        <c:lblOffset val="100"/>
        <c:noMultiLvlLbl val="0"/>
      </c:catAx>
      <c:valAx>
        <c:axId val="380482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7010"/>
        <c:crossesAt val="1"/>
        <c:crossBetween val="midCat"/>
        <c:majorUnit val="3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ltramuz (miles de hectáreas)</a:t>
            </a:r>
          </a:p>
        </c:rich>
      </c:tx>
      <c:layout>
        <c:manualLayout>
          <c:xMode val="edge"/>
          <c:yMode val="edge"/>
          <c:x val="0.152685232644228"/>
          <c:y val="0.081930771673547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8808018679879"/>
          <c:y val="0.283582089552239"/>
          <c:w val="0.928925337433795"/>
          <c:h val="0.716417910447761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9.1'!$B$10:$B$28</c:f>
              <c:numCache>
                <c:formatCode>General</c:formatCode>
                <c:ptCount val="19"/>
                <c:pt idx="0">
                  <c:v>2.2</c:v>
                </c:pt>
                <c:pt idx="1">
                  <c:v>2.4</c:v>
                </c:pt>
                <c:pt idx="2">
                  <c:v>2</c:v>
                </c:pt>
                <c:pt idx="3">
                  <c:v>3.8</c:v>
                </c:pt>
                <c:pt idx="4">
                  <c:v>19.3</c:v>
                </c:pt>
                <c:pt idx="5">
                  <c:v>19.329</c:v>
                </c:pt>
                <c:pt idx="6">
                  <c:v>25.1</c:v>
                </c:pt>
                <c:pt idx="7">
                  <c:v>15.8</c:v>
                </c:pt>
                <c:pt idx="8">
                  <c:v>14.1</c:v>
                </c:pt>
                <c:pt idx="9">
                  <c:v>15.3</c:v>
                </c:pt>
                <c:pt idx="10">
                  <c:v>15.4</c:v>
                </c:pt>
                <c:pt idx="11">
                  <c:v>12.36</c:v>
                </c:pt>
                <c:pt idx="12">
                  <c:v>17.479</c:v>
                </c:pt>
                <c:pt idx="13">
                  <c:v>13.8</c:v>
                </c:pt>
                <c:pt idx="14">
                  <c:v>15.563</c:v>
                </c:pt>
                <c:pt idx="15">
                  <c:v>13.69</c:v>
                </c:pt>
                <c:pt idx="16">
                  <c:v>9.705</c:v>
                </c:pt>
                <c:pt idx="17">
                  <c:v>7.452</c:v>
                </c:pt>
                <c:pt idx="18">
                  <c:v>5.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404862"/>
        <c:axId val="62856340"/>
      </c:lineChart>
      <c:catAx>
        <c:axId val="6240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340"/>
        <c:crossesAt val="0"/>
        <c:auto val="1"/>
        <c:lblAlgn val="ctr"/>
        <c:lblOffset val="100"/>
        <c:noMultiLvlLbl val="0"/>
      </c:catAx>
      <c:valAx>
        <c:axId val="6285634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486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tramuz (miles toneladas)</a:t>
            </a:r>
          </a:p>
        </c:rich>
      </c:tx>
      <c:layout>
        <c:manualLayout>
          <c:xMode val="edge"/>
          <c:yMode val="edge"/>
          <c:x val="0.163135110503532"/>
          <c:y val="0.076193487195700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9865573023468"/>
          <c:y val="0.216408472968701"/>
          <c:w val="0.929425837320574"/>
          <c:h val="0.78359152703129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2.9.1'!$D$10:$D$28</c:f>
              <c:numCache>
                <c:formatCode>General</c:formatCode>
                <c:ptCount val="19"/>
                <c:pt idx="0">
                  <c:v>1.7</c:v>
                </c:pt>
                <c:pt idx="1">
                  <c:v>1.9</c:v>
                </c:pt>
                <c:pt idx="2">
                  <c:v>1.1</c:v>
                </c:pt>
                <c:pt idx="3">
                  <c:v>1.4</c:v>
                </c:pt>
                <c:pt idx="4">
                  <c:v>10</c:v>
                </c:pt>
                <c:pt idx="5">
                  <c:v>8.788</c:v>
                </c:pt>
                <c:pt idx="6">
                  <c:v>17.4</c:v>
                </c:pt>
                <c:pt idx="7">
                  <c:v>10.7</c:v>
                </c:pt>
                <c:pt idx="8">
                  <c:v>10.7</c:v>
                </c:pt>
                <c:pt idx="9">
                  <c:v>9</c:v>
                </c:pt>
                <c:pt idx="10">
                  <c:v>12.5</c:v>
                </c:pt>
                <c:pt idx="11">
                  <c:v>7.884</c:v>
                </c:pt>
                <c:pt idx="12">
                  <c:v>11.827</c:v>
                </c:pt>
                <c:pt idx="13">
                  <c:v>9.5</c:v>
                </c:pt>
                <c:pt idx="14">
                  <c:v>10.163</c:v>
                </c:pt>
                <c:pt idx="15">
                  <c:v>5.808</c:v>
                </c:pt>
                <c:pt idx="16">
                  <c:v>7.1</c:v>
                </c:pt>
                <c:pt idx="17">
                  <c:v>5.629</c:v>
                </c:pt>
                <c:pt idx="18">
                  <c:v>3.9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147276"/>
        <c:axId val="76235088"/>
      </c:lineChart>
      <c:catAx>
        <c:axId val="76147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088"/>
        <c:crossesAt val="0"/>
        <c:auto val="1"/>
        <c:lblAlgn val="ctr"/>
        <c:lblOffset val="100"/>
        <c:noMultiLvlLbl val="0"/>
      </c:catAx>
      <c:valAx>
        <c:axId val="76235088"/>
        <c:scaling>
          <c:orientation val="minMax"/>
          <c:max val="2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7276"/>
        <c:crossesAt val="1"/>
        <c:crossBetween val="midCat"/>
        <c:majorUnit val="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tramuz (miles de euros)</a:t>
            </a:r>
          </a:p>
        </c:rich>
      </c:tx>
      <c:layout>
        <c:manualLayout>
          <c:xMode val="edge"/>
          <c:yMode val="edge"/>
          <c:x val="0.181828519445076"/>
          <c:y val="0.092038965401410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3748010006823"/>
          <c:y val="0.228585824655694"/>
          <c:w val="0.950818740050034"/>
          <c:h val="0.77141417534430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2.9.1'!$A$13:$A$28</c:f>
              <c:strCache>
                <c:ptCount val="1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  <c:pt idx="15">
                  <c:v>2008</c:v>
                </c:pt>
              </c:strCache>
            </c:strRef>
          </c:cat>
          <c:val>
            <c:numRef>
              <c:f>'13.2.9.1'!$F$13:$F$28</c:f>
              <c:numCache>
                <c:formatCode>General</c:formatCode>
                <c:ptCount val="16"/>
                <c:pt idx="0">
                  <c:v>299.880999603332</c:v>
                </c:pt>
                <c:pt idx="1">
                  <c:v>2378.20489704663</c:v>
                </c:pt>
                <c:pt idx="2">
                  <c:v>2365.14274037479</c:v>
                </c:pt>
                <c:pt idx="3">
                  <c:v>4643.17911362735</c:v>
                </c:pt>
                <c:pt idx="4">
                  <c:v>2885.51320423593</c:v>
                </c:pt>
                <c:pt idx="5">
                  <c:v>2466.86620268532</c:v>
                </c:pt>
                <c:pt idx="6">
                  <c:v>2414.08531967834</c:v>
                </c:pt>
                <c:pt idx="7">
                  <c:v>2347.70353274915</c:v>
                </c:pt>
                <c:pt idx="8">
                  <c:v>1485.48195160651</c:v>
                </c:pt>
                <c:pt idx="9">
                  <c:v>2106.3887</c:v>
                </c:pt>
                <c:pt idx="10">
                  <c:v>1596</c:v>
                </c:pt>
                <c:pt idx="11">
                  <c:v>1978.7361</c:v>
                </c:pt>
                <c:pt idx="12">
                  <c:v>1241.1696</c:v>
                </c:pt>
                <c:pt idx="13">
                  <c:v>1432.07</c:v>
                </c:pt>
                <c:pt idx="14">
                  <c:v>1363.9067</c:v>
                </c:pt>
                <c:pt idx="15">
                  <c:v>954.17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738733"/>
        <c:axId val="31084430"/>
      </c:lineChart>
      <c:catAx>
        <c:axId val="5573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4430"/>
        <c:crossesAt val="0"/>
        <c:auto val="1"/>
        <c:lblAlgn val="ctr"/>
        <c:lblOffset val="100"/>
        <c:noMultiLvlLbl val="0"/>
      </c:catAx>
      <c:valAx>
        <c:axId val="31084430"/>
        <c:scaling>
          <c:orientation val="minMax"/>
          <c:max val="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873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estino de la producción de tubérculos. 
Año 2008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1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8002926115582"/>
          <c:y val="0.371425744533492"/>
          <c:w val="0.624260158276252"/>
          <c:h val="0.47501731473236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cc00"/>
              </a:solidFill>
              <a:ln w="0">
                <a:solidFill>
                  <a:srgbClr val="008000"/>
                </a:solidFill>
              </a:ln>
            </c:spPr>
          </c:dPt>
          <c:dPt>
            <c:idx val="1"/>
            <c:explosion val="25"/>
            <c:spPr>
              <a:solidFill>
                <a:srgbClr val="ffff00"/>
              </a:solidFill>
              <a:ln w="0">
                <a:solidFill>
                  <a:srgbClr val="ffcc00"/>
                </a:solidFill>
              </a:ln>
            </c:spPr>
          </c:dPt>
          <c:dPt>
            <c:idx val="2"/>
            <c:explosion val="25"/>
            <c:spPr>
              <a:solidFill>
                <a:srgbClr val="ff9900"/>
              </a:solidFill>
              <a:ln w="0">
                <a:solidFill>
                  <a:srgbClr val="ff6600"/>
                </a:solidFill>
              </a:ln>
            </c:spPr>
          </c:dPt>
          <c:dPt>
            <c:idx val="3"/>
            <c:explosion val="25"/>
            <c:spPr>
              <a:solidFill>
                <a:srgbClr val="00ccff"/>
              </a:solidFill>
              <a:ln w="0">
                <a:solidFill>
                  <a:srgbClr val="0000ff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val>
            <c:numRef>
              <c:f>'13.3.1.2'!$D$20:$G$20</c:f>
              <c:numCache>
                <c:formatCode>General</c:formatCode>
                <c:ptCount val="4"/>
                <c:pt idx="0">
                  <c:v>11872</c:v>
                </c:pt>
                <c:pt idx="1">
                  <c:v>54453</c:v>
                </c:pt>
                <c:pt idx="2">
                  <c:v>218676</c:v>
                </c:pt>
                <c:pt idx="3">
                  <c:v>189648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trigo (miles de euros)</a:t>
            </a:r>
          </a:p>
        </c:rich>
      </c:tx>
      <c:layout>
        <c:manualLayout>
          <c:xMode val="edge"/>
          <c:yMode val="edge"/>
          <c:x val="0.255642807219504"/>
          <c:y val="0.077308024158757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88299140730995"/>
          <c:y val="0.210181190681622"/>
          <c:w val="0.953500801710315"/>
          <c:h val="0.789818809318378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1.2.1'!$A$9:$A$27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1.2.1'!$F$9:$F$27</c:f>
              <c:numCache>
                <c:formatCode>General</c:formatCode>
                <c:ptCount val="19"/>
                <c:pt idx="0">
                  <c:v>737904.583318308</c:v>
                </c:pt>
                <c:pt idx="1">
                  <c:v>909607.394852932</c:v>
                </c:pt>
                <c:pt idx="2">
                  <c:v>702391.727669395</c:v>
                </c:pt>
                <c:pt idx="3">
                  <c:v>805789.429399108</c:v>
                </c:pt>
                <c:pt idx="4">
                  <c:v>677979.553568209</c:v>
                </c:pt>
                <c:pt idx="5">
                  <c:v>533095.705167502</c:v>
                </c:pt>
                <c:pt idx="6">
                  <c:v>935557.588979842</c:v>
                </c:pt>
                <c:pt idx="7">
                  <c:v>721786.015650355</c:v>
                </c:pt>
                <c:pt idx="8">
                  <c:v>776306.227687426</c:v>
                </c:pt>
                <c:pt idx="9">
                  <c:v>728144.327046747</c:v>
                </c:pt>
                <c:pt idx="10">
                  <c:v>942899.859363168</c:v>
                </c:pt>
                <c:pt idx="11">
                  <c:v>745145.4624</c:v>
                </c:pt>
                <c:pt idx="12">
                  <c:v>914851.656</c:v>
                </c:pt>
                <c:pt idx="13">
                  <c:v>830620.068</c:v>
                </c:pt>
                <c:pt idx="14">
                  <c:v>1004186.446</c:v>
                </c:pt>
                <c:pt idx="15">
                  <c:v>562126.4824</c:v>
                </c:pt>
                <c:pt idx="16">
                  <c:v>769156.3726</c:v>
                </c:pt>
                <c:pt idx="17">
                  <c:v>1353566.2977</c:v>
                </c:pt>
                <c:pt idx="18">
                  <c:v>1495406.8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49140"/>
        <c:axId val="66093992"/>
      </c:lineChart>
      <c:catAx>
        <c:axId val="8184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992"/>
        <c:crossesAt val="300000"/>
        <c:auto val="1"/>
        <c:lblAlgn val="ctr"/>
        <c:lblOffset val="100"/>
        <c:noMultiLvlLbl val="0"/>
      </c:catAx>
      <c:valAx>
        <c:axId val="66093992"/>
        <c:scaling>
          <c:orientation val="minMax"/>
          <c:max val="1700000"/>
          <c:min val="3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14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patata (miles de hectáreas) </a:t>
            </a:r>
          </a:p>
        </c:rich>
      </c:tx>
      <c:layout>
        <c:manualLayout>
          <c:xMode val="edge"/>
          <c:yMode val="edge"/>
          <c:x val="0.259407526020817"/>
          <c:y val="0.078840201987294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40482912645906"/>
          <c:y val="0.224466525492751"/>
          <c:w val="0.931229193881421"/>
          <c:h val="0.77488190258999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3.2.1'!$B$10:$B$28</c:f>
              <c:numCache>
                <c:formatCode>General</c:formatCode>
                <c:ptCount val="19"/>
                <c:pt idx="0">
                  <c:v>271.3</c:v>
                </c:pt>
                <c:pt idx="1">
                  <c:v>266.2</c:v>
                </c:pt>
                <c:pt idx="2">
                  <c:v>257.2</c:v>
                </c:pt>
                <c:pt idx="3">
                  <c:v>208</c:v>
                </c:pt>
                <c:pt idx="4">
                  <c:v>200.676</c:v>
                </c:pt>
                <c:pt idx="5">
                  <c:v>206</c:v>
                </c:pt>
                <c:pt idx="6">
                  <c:v>180.1</c:v>
                </c:pt>
                <c:pt idx="7">
                  <c:v>150.1</c:v>
                </c:pt>
                <c:pt idx="8">
                  <c:v>133.5</c:v>
                </c:pt>
                <c:pt idx="9">
                  <c:v>133.5</c:v>
                </c:pt>
                <c:pt idx="10">
                  <c:v>118.754</c:v>
                </c:pt>
                <c:pt idx="11">
                  <c:v>115.126</c:v>
                </c:pt>
                <c:pt idx="12">
                  <c:v>110.146</c:v>
                </c:pt>
                <c:pt idx="13">
                  <c:v>101.101</c:v>
                </c:pt>
                <c:pt idx="14">
                  <c:v>102.12</c:v>
                </c:pt>
                <c:pt idx="15">
                  <c:v>94.998</c:v>
                </c:pt>
                <c:pt idx="16">
                  <c:v>87.199</c:v>
                </c:pt>
                <c:pt idx="17">
                  <c:v>85.728</c:v>
                </c:pt>
                <c:pt idx="18">
                  <c:v>81.8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895332"/>
        <c:axId val="60276415"/>
      </c:lineChart>
      <c:catAx>
        <c:axId val="8989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415"/>
        <c:crossesAt val="0"/>
        <c:auto val="1"/>
        <c:lblAlgn val="ctr"/>
        <c:lblOffset val="100"/>
        <c:noMultiLvlLbl val="0"/>
      </c:catAx>
      <c:valAx>
        <c:axId val="6027641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533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atata (miles toneladas)</a:t>
            </a:r>
          </a:p>
        </c:rich>
      </c:tx>
      <c:layout>
        <c:manualLayout>
          <c:xMode val="edge"/>
          <c:yMode val="edge"/>
          <c:x val="0.268538001851696"/>
          <c:y val="0.073763758830294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42875178857"/>
          <c:y val="0.225562674552325"/>
          <c:w val="0.939567376483461"/>
          <c:h val="0.77443732544767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3.2.1'!$D$10:$D$28</c:f>
              <c:numCache>
                <c:formatCode>General</c:formatCode>
                <c:ptCount val="19"/>
                <c:pt idx="0">
                  <c:v>5330.7</c:v>
                </c:pt>
                <c:pt idx="1">
                  <c:v>5182.2</c:v>
                </c:pt>
                <c:pt idx="2">
                  <c:v>5180.5</c:v>
                </c:pt>
                <c:pt idx="3">
                  <c:v>3821.4</c:v>
                </c:pt>
                <c:pt idx="4">
                  <c:v>3859.662</c:v>
                </c:pt>
                <c:pt idx="5">
                  <c:v>3913.8</c:v>
                </c:pt>
                <c:pt idx="6">
                  <c:v>3855.7</c:v>
                </c:pt>
                <c:pt idx="7">
                  <c:v>3253.9</c:v>
                </c:pt>
                <c:pt idx="8">
                  <c:v>3128.8</c:v>
                </c:pt>
                <c:pt idx="9">
                  <c:v>3368.8</c:v>
                </c:pt>
                <c:pt idx="10">
                  <c:v>3078.059</c:v>
                </c:pt>
                <c:pt idx="11">
                  <c:v>2992.422</c:v>
                </c:pt>
                <c:pt idx="12">
                  <c:v>3078.14</c:v>
                </c:pt>
                <c:pt idx="13">
                  <c:v>2665</c:v>
                </c:pt>
                <c:pt idx="14">
                  <c:v>2773.567</c:v>
                </c:pt>
                <c:pt idx="15">
                  <c:v>2563.464</c:v>
                </c:pt>
                <c:pt idx="16">
                  <c:v>2515.001</c:v>
                </c:pt>
                <c:pt idx="17">
                  <c:v>2479.582</c:v>
                </c:pt>
                <c:pt idx="18">
                  <c:v>2145.1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455615"/>
        <c:axId val="80245316"/>
      </c:lineChart>
      <c:catAx>
        <c:axId val="8045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5316"/>
        <c:crossesAt val="0"/>
        <c:auto val="1"/>
        <c:lblAlgn val="ctr"/>
        <c:lblOffset val="100"/>
        <c:noMultiLvlLbl val="0"/>
      </c:catAx>
      <c:valAx>
        <c:axId val="80245316"/>
        <c:scaling>
          <c:orientation val="minMax"/>
          <c:max val="5500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561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patata (miles de euros)</a:t>
            </a:r>
          </a:p>
        </c:rich>
      </c:tx>
      <c:layout>
        <c:manualLayout>
          <c:xMode val="edge"/>
          <c:yMode val="edge"/>
          <c:x val="0.301244187507855"/>
          <c:y val="0.063592475445313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3656738301705"/>
          <c:y val="0.2277343099717"/>
          <c:w val="0.950609526203343"/>
          <c:h val="0.771766272681871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3.2.1'!$F$10:$F$28</c:f>
              <c:numCache>
                <c:formatCode>General</c:formatCode>
                <c:ptCount val="19"/>
                <c:pt idx="0">
                  <c:v>752896.577837078</c:v>
                </c:pt>
                <c:pt idx="1">
                  <c:v>857751.180988785</c:v>
                </c:pt>
                <c:pt idx="2">
                  <c:v>478240.236558364</c:v>
                </c:pt>
                <c:pt idx="3">
                  <c:v>475648.155493852</c:v>
                </c:pt>
                <c:pt idx="4">
                  <c:v>835557.229815009</c:v>
                </c:pt>
                <c:pt idx="5">
                  <c:v>826342.324474415</c:v>
                </c:pt>
                <c:pt idx="6">
                  <c:v>481539.588667316</c:v>
                </c:pt>
                <c:pt idx="7">
                  <c:v>447644.45926941</c:v>
                </c:pt>
                <c:pt idx="8">
                  <c:v>560552.209921508</c:v>
                </c:pt>
                <c:pt idx="9">
                  <c:v>500098.325580277</c:v>
                </c:pt>
                <c:pt idx="10">
                  <c:v>512436.348611061</c:v>
                </c:pt>
                <c:pt idx="11">
                  <c:v>618234.3852</c:v>
                </c:pt>
                <c:pt idx="12">
                  <c:v>502352.448</c:v>
                </c:pt>
                <c:pt idx="13">
                  <c:v>566312.5</c:v>
                </c:pt>
                <c:pt idx="14">
                  <c:v>615454.5173</c:v>
                </c:pt>
                <c:pt idx="15">
                  <c:v>440403.1152</c:v>
                </c:pt>
                <c:pt idx="16">
                  <c:v>673768.7679</c:v>
                </c:pt>
                <c:pt idx="17">
                  <c:v>606505.7572</c:v>
                </c:pt>
                <c:pt idx="18">
                  <c:v>484594.1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584333"/>
        <c:axId val="35749508"/>
      </c:lineChart>
      <c:catAx>
        <c:axId val="3258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508"/>
        <c:crossesAt val="0"/>
        <c:auto val="1"/>
        <c:lblAlgn val="ctr"/>
        <c:lblOffset val="100"/>
        <c:noMultiLvlLbl val="0"/>
      </c:catAx>
      <c:valAx>
        <c:axId val="35749508"/>
        <c:scaling>
          <c:orientation val="minMax"/>
          <c:max val="900000"/>
          <c:min val="4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4333"/>
        <c:crossesAt val="1"/>
        <c:crossBetween val="midCat"/>
        <c:majorUnit val="10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patata según época de recolección (miles de hectáre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4428614528511"/>
          <c:y val="0.324137931034483"/>
          <c:w val="0.968522677751333"/>
          <c:h val="0.675862068965517"/>
        </c:manualLayout>
      </c:layout>
      <c:lineChart>
        <c:grouping val="standard"/>
        <c:varyColors val="0"/>
        <c:ser>
          <c:idx val="0"/>
          <c:order val="0"/>
          <c:tx>
            <c:strRef>
              <c:f>"Extratemprana"</c:f>
              <c:strCache>
                <c:ptCount val="1"/>
                <c:pt idx="0">
                  <c:v>Extratemprana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2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13.3.2.2'!$B$8:$B$25</c:f>
              <c:numCache>
                <c:formatCode>General</c:formatCode>
                <c:ptCount val="18"/>
                <c:pt idx="0">
                  <c:v>3.9</c:v>
                </c:pt>
                <c:pt idx="1">
                  <c:v>5.1</c:v>
                </c:pt>
                <c:pt idx="2">
                  <c:v>4.3</c:v>
                </c:pt>
                <c:pt idx="3">
                  <c:v>4.3</c:v>
                </c:pt>
                <c:pt idx="4">
                  <c:v>3.9</c:v>
                </c:pt>
                <c:pt idx="5">
                  <c:v>4.3</c:v>
                </c:pt>
                <c:pt idx="6">
                  <c:v>3.4</c:v>
                </c:pt>
                <c:pt idx="7">
                  <c:v>3.8</c:v>
                </c:pt>
                <c:pt idx="8">
                  <c:v>3.7</c:v>
                </c:pt>
                <c:pt idx="9">
                  <c:v>3.8</c:v>
                </c:pt>
                <c:pt idx="10">
                  <c:v>2.758</c:v>
                </c:pt>
                <c:pt idx="11">
                  <c:v>3.074</c:v>
                </c:pt>
                <c:pt idx="12">
                  <c:v>3.1</c:v>
                </c:pt>
                <c:pt idx="13">
                  <c:v>4.162</c:v>
                </c:pt>
                <c:pt idx="14">
                  <c:v>3.674</c:v>
                </c:pt>
                <c:pt idx="15">
                  <c:v>4.16</c:v>
                </c:pt>
                <c:pt idx="16">
                  <c:v>3.542</c:v>
                </c:pt>
                <c:pt idx="17">
                  <c:v>3.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mprana"</c:f>
              <c:strCache>
                <c:ptCount val="1"/>
                <c:pt idx="0">
                  <c:v>Temprana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2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13.3.2.2'!$D$8:$D$25</c:f>
              <c:numCache>
                <c:formatCode>General</c:formatCode>
                <c:ptCount val="18"/>
                <c:pt idx="0">
                  <c:v>36.5</c:v>
                </c:pt>
                <c:pt idx="1">
                  <c:v>37.5</c:v>
                </c:pt>
                <c:pt idx="2">
                  <c:v>38.9</c:v>
                </c:pt>
                <c:pt idx="3">
                  <c:v>32.9</c:v>
                </c:pt>
                <c:pt idx="4">
                  <c:v>30.4</c:v>
                </c:pt>
                <c:pt idx="5">
                  <c:v>30.6</c:v>
                </c:pt>
                <c:pt idx="6">
                  <c:v>27.3</c:v>
                </c:pt>
                <c:pt idx="7">
                  <c:v>23.5</c:v>
                </c:pt>
                <c:pt idx="8">
                  <c:v>30.2</c:v>
                </c:pt>
                <c:pt idx="9">
                  <c:v>24</c:v>
                </c:pt>
                <c:pt idx="10">
                  <c:v>22.765</c:v>
                </c:pt>
                <c:pt idx="11">
                  <c:v>21.096</c:v>
                </c:pt>
                <c:pt idx="12">
                  <c:v>20.3</c:v>
                </c:pt>
                <c:pt idx="13">
                  <c:v>21.783</c:v>
                </c:pt>
                <c:pt idx="14">
                  <c:v>17.435</c:v>
                </c:pt>
                <c:pt idx="15">
                  <c:v>16.814</c:v>
                </c:pt>
                <c:pt idx="16">
                  <c:v>15.925</c:v>
                </c:pt>
                <c:pt idx="17">
                  <c:v>13.6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 media estación"</c:f>
              <c:strCache>
                <c:ptCount val="1"/>
                <c:pt idx="0">
                  <c:v>De media estació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2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13.3.2.2'!$F$8:$F$25</c:f>
              <c:numCache>
                <c:formatCode>General</c:formatCode>
                <c:ptCount val="18"/>
                <c:pt idx="0">
                  <c:v>149.5</c:v>
                </c:pt>
                <c:pt idx="1">
                  <c:v>150.5</c:v>
                </c:pt>
                <c:pt idx="2">
                  <c:v>146.9</c:v>
                </c:pt>
                <c:pt idx="3">
                  <c:v>118.7</c:v>
                </c:pt>
                <c:pt idx="4">
                  <c:v>118.8</c:v>
                </c:pt>
                <c:pt idx="5">
                  <c:v>98.8</c:v>
                </c:pt>
                <c:pt idx="6">
                  <c:v>79.4</c:v>
                </c:pt>
                <c:pt idx="7">
                  <c:v>69.1</c:v>
                </c:pt>
                <c:pt idx="8">
                  <c:v>62.9</c:v>
                </c:pt>
                <c:pt idx="9">
                  <c:v>59.4</c:v>
                </c:pt>
                <c:pt idx="10">
                  <c:v>57.376</c:v>
                </c:pt>
                <c:pt idx="11">
                  <c:v>53.67</c:v>
                </c:pt>
                <c:pt idx="12">
                  <c:v>50.8</c:v>
                </c:pt>
                <c:pt idx="13">
                  <c:v>44.931</c:v>
                </c:pt>
                <c:pt idx="14">
                  <c:v>48.734</c:v>
                </c:pt>
                <c:pt idx="15">
                  <c:v>44.395</c:v>
                </c:pt>
                <c:pt idx="16">
                  <c:v>42.735</c:v>
                </c:pt>
                <c:pt idx="17">
                  <c:v>42.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ardía"</c:f>
              <c:strCache>
                <c:ptCount val="1"/>
                <c:pt idx="0">
                  <c:v>Tardía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2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13.3.2.2'!$H$8:$H$25</c:f>
              <c:numCache>
                <c:formatCode>General</c:formatCode>
                <c:ptCount val="18"/>
                <c:pt idx="0">
                  <c:v>81.4</c:v>
                </c:pt>
                <c:pt idx="1">
                  <c:v>73.1</c:v>
                </c:pt>
                <c:pt idx="2">
                  <c:v>67.1</c:v>
                </c:pt>
                <c:pt idx="3">
                  <c:v>52</c:v>
                </c:pt>
                <c:pt idx="4">
                  <c:v>47.6</c:v>
                </c:pt>
                <c:pt idx="5">
                  <c:v>46.4</c:v>
                </c:pt>
                <c:pt idx="6">
                  <c:v>39.9</c:v>
                </c:pt>
                <c:pt idx="7">
                  <c:v>37.1</c:v>
                </c:pt>
                <c:pt idx="8">
                  <c:v>36.6</c:v>
                </c:pt>
                <c:pt idx="9">
                  <c:v>31.4</c:v>
                </c:pt>
                <c:pt idx="10">
                  <c:v>32.227</c:v>
                </c:pt>
                <c:pt idx="11">
                  <c:v>32.306</c:v>
                </c:pt>
                <c:pt idx="12">
                  <c:v>29.4</c:v>
                </c:pt>
                <c:pt idx="13">
                  <c:v>31.244</c:v>
                </c:pt>
                <c:pt idx="14">
                  <c:v>25.155</c:v>
                </c:pt>
                <c:pt idx="15">
                  <c:v>21.83</c:v>
                </c:pt>
                <c:pt idx="16">
                  <c:v>23.526</c:v>
                </c:pt>
                <c:pt idx="17">
                  <c:v>22.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883543"/>
        <c:axId val="20849068"/>
      </c:lineChart>
      <c:catAx>
        <c:axId val="91883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068"/>
        <c:crossesAt val="0"/>
        <c:auto val="1"/>
        <c:lblAlgn val="ctr"/>
        <c:lblOffset val="100"/>
        <c:noMultiLvlLbl val="0"/>
      </c:catAx>
      <c:valAx>
        <c:axId val="2084906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354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03107505614964"/>
          <c:y val="0.215229885057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patatas según época de recolección (miles de tonelad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4661511282957"/>
          <c:y val="0.345132743362832"/>
          <c:w val="0.966834438852038"/>
          <c:h val="0.654867256637168"/>
        </c:manualLayout>
      </c:layout>
      <c:lineChart>
        <c:grouping val="standard"/>
        <c:varyColors val="0"/>
        <c:ser>
          <c:idx val="0"/>
          <c:order val="0"/>
          <c:tx>
            <c:strRef>
              <c:f>"Extratemprana"</c:f>
              <c:strCache>
                <c:ptCount val="1"/>
                <c:pt idx="0">
                  <c:v>Extratemprana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2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13.3.2.2'!$C$8:$C$25</c:f>
              <c:numCache>
                <c:formatCode>General</c:formatCode>
                <c:ptCount val="18"/>
                <c:pt idx="0">
                  <c:v>63.6</c:v>
                </c:pt>
                <c:pt idx="1">
                  <c:v>96.9</c:v>
                </c:pt>
                <c:pt idx="2">
                  <c:v>86.9</c:v>
                </c:pt>
                <c:pt idx="3">
                  <c:v>82</c:v>
                </c:pt>
                <c:pt idx="4">
                  <c:v>66.2</c:v>
                </c:pt>
                <c:pt idx="5">
                  <c:v>63.7</c:v>
                </c:pt>
                <c:pt idx="6">
                  <c:v>38.7</c:v>
                </c:pt>
                <c:pt idx="7">
                  <c:v>49.5</c:v>
                </c:pt>
                <c:pt idx="8">
                  <c:v>65.1</c:v>
                </c:pt>
                <c:pt idx="9">
                  <c:v>71.2</c:v>
                </c:pt>
                <c:pt idx="10">
                  <c:v>49.548</c:v>
                </c:pt>
                <c:pt idx="11">
                  <c:v>66.487</c:v>
                </c:pt>
                <c:pt idx="12">
                  <c:v>67.6</c:v>
                </c:pt>
                <c:pt idx="13">
                  <c:v>91.946</c:v>
                </c:pt>
                <c:pt idx="14">
                  <c:v>69.624</c:v>
                </c:pt>
                <c:pt idx="15">
                  <c:v>90.691</c:v>
                </c:pt>
                <c:pt idx="16">
                  <c:v>82.104</c:v>
                </c:pt>
                <c:pt idx="17">
                  <c:v>78.3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emprana"</c:f>
              <c:strCache>
                <c:ptCount val="1"/>
                <c:pt idx="0">
                  <c:v>Temprana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2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13.3.2.2'!$D$8:$D$25</c:f>
              <c:numCache>
                <c:formatCode>General</c:formatCode>
                <c:ptCount val="18"/>
                <c:pt idx="0">
                  <c:v>36.5</c:v>
                </c:pt>
                <c:pt idx="1">
                  <c:v>37.5</c:v>
                </c:pt>
                <c:pt idx="2">
                  <c:v>38.9</c:v>
                </c:pt>
                <c:pt idx="3">
                  <c:v>32.9</c:v>
                </c:pt>
                <c:pt idx="4">
                  <c:v>30.4</c:v>
                </c:pt>
                <c:pt idx="5">
                  <c:v>30.6</c:v>
                </c:pt>
                <c:pt idx="6">
                  <c:v>27.3</c:v>
                </c:pt>
                <c:pt idx="7">
                  <c:v>23.5</c:v>
                </c:pt>
                <c:pt idx="8">
                  <c:v>30.2</c:v>
                </c:pt>
                <c:pt idx="9">
                  <c:v>24</c:v>
                </c:pt>
                <c:pt idx="10">
                  <c:v>22.765</c:v>
                </c:pt>
                <c:pt idx="11">
                  <c:v>21.096</c:v>
                </c:pt>
                <c:pt idx="12">
                  <c:v>20.3</c:v>
                </c:pt>
                <c:pt idx="13">
                  <c:v>21.783</c:v>
                </c:pt>
                <c:pt idx="14">
                  <c:v>17.435</c:v>
                </c:pt>
                <c:pt idx="15">
                  <c:v>16.814</c:v>
                </c:pt>
                <c:pt idx="16">
                  <c:v>15.925</c:v>
                </c:pt>
                <c:pt idx="17">
                  <c:v>13.6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 media estación"</c:f>
              <c:strCache>
                <c:ptCount val="1"/>
                <c:pt idx="0">
                  <c:v>De media estación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2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13.3.2.2'!$F$8:$F$25</c:f>
              <c:numCache>
                <c:formatCode>General</c:formatCode>
                <c:ptCount val="18"/>
                <c:pt idx="0">
                  <c:v>149.5</c:v>
                </c:pt>
                <c:pt idx="1">
                  <c:v>150.5</c:v>
                </c:pt>
                <c:pt idx="2">
                  <c:v>146.9</c:v>
                </c:pt>
                <c:pt idx="3">
                  <c:v>118.7</c:v>
                </c:pt>
                <c:pt idx="4">
                  <c:v>118.8</c:v>
                </c:pt>
                <c:pt idx="5">
                  <c:v>98.8</c:v>
                </c:pt>
                <c:pt idx="6">
                  <c:v>79.4</c:v>
                </c:pt>
                <c:pt idx="7">
                  <c:v>69.1</c:v>
                </c:pt>
                <c:pt idx="8">
                  <c:v>62.9</c:v>
                </c:pt>
                <c:pt idx="9">
                  <c:v>59.4</c:v>
                </c:pt>
                <c:pt idx="10">
                  <c:v>57.376</c:v>
                </c:pt>
                <c:pt idx="11">
                  <c:v>53.67</c:v>
                </c:pt>
                <c:pt idx="12">
                  <c:v>50.8</c:v>
                </c:pt>
                <c:pt idx="13">
                  <c:v>44.931</c:v>
                </c:pt>
                <c:pt idx="14">
                  <c:v>48.734</c:v>
                </c:pt>
                <c:pt idx="15">
                  <c:v>44.395</c:v>
                </c:pt>
                <c:pt idx="16">
                  <c:v>42.735</c:v>
                </c:pt>
                <c:pt idx="17">
                  <c:v>42.1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Tardía"</c:f>
              <c:strCache>
                <c:ptCount val="1"/>
                <c:pt idx="0">
                  <c:v>Tardía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3.2.2'!$A$8:$A$2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</c:strCache>
            </c:strRef>
          </c:cat>
          <c:val>
            <c:numRef>
              <c:f>'13.3.2.2'!$H$8:$H$25</c:f>
              <c:numCache>
                <c:formatCode>General</c:formatCode>
                <c:ptCount val="18"/>
                <c:pt idx="0">
                  <c:v>81.4</c:v>
                </c:pt>
                <c:pt idx="1">
                  <c:v>73.1</c:v>
                </c:pt>
                <c:pt idx="2">
                  <c:v>67.1</c:v>
                </c:pt>
                <c:pt idx="3">
                  <c:v>52</c:v>
                </c:pt>
                <c:pt idx="4">
                  <c:v>47.6</c:v>
                </c:pt>
                <c:pt idx="5">
                  <c:v>46.4</c:v>
                </c:pt>
                <c:pt idx="6">
                  <c:v>39.9</c:v>
                </c:pt>
                <c:pt idx="7">
                  <c:v>37.1</c:v>
                </c:pt>
                <c:pt idx="8">
                  <c:v>36.6</c:v>
                </c:pt>
                <c:pt idx="9">
                  <c:v>31.4</c:v>
                </c:pt>
                <c:pt idx="10">
                  <c:v>32.227</c:v>
                </c:pt>
                <c:pt idx="11">
                  <c:v>32.306</c:v>
                </c:pt>
                <c:pt idx="12">
                  <c:v>29.4</c:v>
                </c:pt>
                <c:pt idx="13">
                  <c:v>31.244</c:v>
                </c:pt>
                <c:pt idx="14">
                  <c:v>25.155</c:v>
                </c:pt>
                <c:pt idx="15">
                  <c:v>21.83</c:v>
                </c:pt>
                <c:pt idx="16">
                  <c:v>23.526</c:v>
                </c:pt>
                <c:pt idx="17">
                  <c:v>22.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89570"/>
        <c:axId val="83225728"/>
      </c:lineChart>
      <c:catAx>
        <c:axId val="17389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5728"/>
        <c:crossesAt val="0"/>
        <c:auto val="1"/>
        <c:lblAlgn val="ctr"/>
        <c:lblOffset val="100"/>
        <c:noMultiLvlLbl val="0"/>
      </c:catAx>
      <c:valAx>
        <c:axId val="832257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957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9965667811073"/>
          <c:y val="0.2359882005899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Destino de la producción de cultivos industriales. 
Año 2008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view3D>
      <c:rotX val="15"/>
      <c:rotY val="29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82894406822172"/>
          <c:y val="0.334605716413742"/>
          <c:w val="0.631351893654377"/>
          <c:h val="0.5066567358718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 de la superficie de caña de azúcar (hectáreas)</a:t>
            </a:r>
          </a:p>
        </c:rich>
      </c:tx>
      <c:layout>
        <c:manualLayout>
          <c:xMode val="edge"/>
          <c:yMode val="edge"/>
          <c:x val="0.230997315382458"/>
          <c:y val="0.076678837910779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0379051969387"/>
          <c:y val="0.243530719161772"/>
          <c:w val="0.93508835196538"/>
          <c:h val="0.75424670582632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4.1'!$A$10:$A$30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13.4.4.1'!$B$10:$B$28</c:f>
              <c:numCache>
                <c:formatCode>General</c:formatCode>
                <c:ptCount val="19"/>
                <c:pt idx="0">
                  <c:v>2100</c:v>
                </c:pt>
                <c:pt idx="1">
                  <c:v>2100</c:v>
                </c:pt>
                <c:pt idx="2">
                  <c:v>2100</c:v>
                </c:pt>
                <c:pt idx="3">
                  <c:v>1964</c:v>
                </c:pt>
                <c:pt idx="4">
                  <c:v>1639</c:v>
                </c:pt>
                <c:pt idx="5">
                  <c:v>1406</c:v>
                </c:pt>
                <c:pt idx="6">
                  <c:v>1100</c:v>
                </c:pt>
                <c:pt idx="7">
                  <c:v>1200</c:v>
                </c:pt>
                <c:pt idx="8">
                  <c:v>1300</c:v>
                </c:pt>
                <c:pt idx="9">
                  <c:v>1300</c:v>
                </c:pt>
                <c:pt idx="10">
                  <c:v>1068</c:v>
                </c:pt>
                <c:pt idx="11">
                  <c:v>967</c:v>
                </c:pt>
                <c:pt idx="12">
                  <c:v>882</c:v>
                </c:pt>
                <c:pt idx="13">
                  <c:v>1110</c:v>
                </c:pt>
                <c:pt idx="14">
                  <c:v>1095</c:v>
                </c:pt>
                <c:pt idx="15">
                  <c:v>614</c:v>
                </c:pt>
                <c:pt idx="16">
                  <c:v>292</c:v>
                </c:pt>
                <c:pt idx="17">
                  <c:v>10</c:v>
                </c:pt>
                <c:pt idx="18">
                  <c:v>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64489"/>
        <c:axId val="79520276"/>
      </c:lineChart>
      <c:catAx>
        <c:axId val="7256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0276"/>
        <c:crossesAt val="0"/>
        <c:auto val="1"/>
        <c:lblAlgn val="ctr"/>
        <c:lblOffset val="100"/>
        <c:noMultiLvlLbl val="0"/>
      </c:catAx>
      <c:valAx>
        <c:axId val="7952027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448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aña de azúcar (oneladas)</a:t>
            </a:r>
          </a:p>
        </c:rich>
      </c:tx>
      <c:layout>
        <c:manualLayout>
          <c:xMode val="edge"/>
          <c:yMode val="edge"/>
          <c:x val="0.233678487186663"/>
          <c:y val="0.082283527348110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99480270259465"/>
          <c:y val="0.239515228831127"/>
          <c:w val="0.952024947027546"/>
          <c:h val="0.75952798596715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4.1'!$A$10:$A$30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13.4.4.1'!$D$10:$D$28</c:f>
              <c:numCache>
                <c:formatCode>General</c:formatCode>
                <c:ptCount val="19"/>
                <c:pt idx="0">
                  <c:v>171000</c:v>
                </c:pt>
                <c:pt idx="1">
                  <c:v>165000</c:v>
                </c:pt>
                <c:pt idx="2">
                  <c:v>167000</c:v>
                </c:pt>
                <c:pt idx="3">
                  <c:v>150870</c:v>
                </c:pt>
                <c:pt idx="4">
                  <c:v>138507</c:v>
                </c:pt>
                <c:pt idx="5">
                  <c:v>100863</c:v>
                </c:pt>
                <c:pt idx="6">
                  <c:v>51125</c:v>
                </c:pt>
                <c:pt idx="7">
                  <c:v>75000</c:v>
                </c:pt>
                <c:pt idx="8">
                  <c:v>111000</c:v>
                </c:pt>
                <c:pt idx="9">
                  <c:v>124000</c:v>
                </c:pt>
                <c:pt idx="10">
                  <c:v>106000</c:v>
                </c:pt>
                <c:pt idx="11">
                  <c:v>85845</c:v>
                </c:pt>
                <c:pt idx="12">
                  <c:v>78604</c:v>
                </c:pt>
                <c:pt idx="13">
                  <c:v>83349</c:v>
                </c:pt>
                <c:pt idx="14">
                  <c:v>66810</c:v>
                </c:pt>
                <c:pt idx="15">
                  <c:v>43000</c:v>
                </c:pt>
                <c:pt idx="16">
                  <c:v>16425</c:v>
                </c:pt>
                <c:pt idx="17">
                  <c:v>522</c:v>
                </c:pt>
                <c:pt idx="18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971"/>
        <c:axId val="15315244"/>
      </c:lineChart>
      <c:catAx>
        <c:axId val="959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5244"/>
        <c:crossesAt val="0"/>
        <c:auto val="1"/>
        <c:lblAlgn val="ctr"/>
        <c:lblOffset val="100"/>
        <c:noMultiLvlLbl val="0"/>
      </c:catAx>
      <c:valAx>
        <c:axId val="15315244"/>
        <c:scaling>
          <c:orientation val="minMax"/>
          <c:max val="2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1"/>
        <c:crossesAt val="1"/>
        <c:crossBetween val="midCat"/>
        <c:majorUnit val="4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aña de azúcar (miles de euros)</a:t>
            </a:r>
          </a:p>
        </c:rich>
      </c:tx>
      <c:layout>
        <c:manualLayout>
          <c:xMode val="edge"/>
          <c:yMode val="edge"/>
          <c:x val="0.251303482587065"/>
          <c:y val="0.069868995633187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1044776119403"/>
          <c:y val="0.209439032583137"/>
          <c:w val="0.935164179104478"/>
          <c:h val="0.789721195834733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4.1'!$A$10:$A$30</c:f>
              <c:strCache>
                <c:ptCount val="21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/>
                </c:pt>
                <c:pt idx="20">
                  <c:v/>
                </c:pt>
              </c:strCache>
            </c:strRef>
          </c:cat>
          <c:val>
            <c:numRef>
              <c:f>'13.4.4.1'!$G$10:$G$28</c:f>
              <c:numCache>
                <c:formatCode>General</c:formatCode>
                <c:ptCount val="19"/>
                <c:pt idx="0">
                  <c:v>5930.00613032346</c:v>
                </c:pt>
                <c:pt idx="1">
                  <c:v>5294.91663962112</c:v>
                </c:pt>
                <c:pt idx="2">
                  <c:v>5620.66520019713</c:v>
                </c:pt>
                <c:pt idx="3">
                  <c:v>4696.94926255815</c:v>
                </c:pt>
                <c:pt idx="4">
                  <c:v>4578.44109480365</c:v>
                </c:pt>
                <c:pt idx="5">
                  <c:v>3576.57314918323</c:v>
                </c:pt>
                <c:pt idx="6">
                  <c:v>1846.67730458091</c:v>
                </c:pt>
                <c:pt idx="7">
                  <c:v>2749.6303775558</c:v>
                </c:pt>
                <c:pt idx="8">
                  <c:v>4069.45295878259</c:v>
                </c:pt>
                <c:pt idx="9">
                  <c:v>4657.84380897431</c:v>
                </c:pt>
                <c:pt idx="10">
                  <c:v>4335.4</c:v>
                </c:pt>
                <c:pt idx="11">
                  <c:v>3124.758</c:v>
                </c:pt>
                <c:pt idx="12">
                  <c:v>3120.5788</c:v>
                </c:pt>
                <c:pt idx="13">
                  <c:v>3033.9036</c:v>
                </c:pt>
                <c:pt idx="14">
                  <c:v>2425.203</c:v>
                </c:pt>
                <c:pt idx="15">
                  <c:v>1760.6316</c:v>
                </c:pt>
                <c:pt idx="16">
                  <c:v>597.87</c:v>
                </c:pt>
                <c:pt idx="17">
                  <c:v>18.9486</c:v>
                </c:pt>
                <c:pt idx="18">
                  <c:v>5.98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795869"/>
        <c:axId val="96362653"/>
      </c:lineChart>
      <c:catAx>
        <c:axId val="89795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2653"/>
        <c:crossesAt val="0"/>
        <c:auto val="1"/>
        <c:lblAlgn val="ctr"/>
        <c:lblOffset val="100"/>
        <c:noMultiLvlLbl val="0"/>
      </c:catAx>
      <c:valAx>
        <c:axId val="96362653"/>
        <c:scaling>
          <c:orientation val="minMax"/>
          <c:max val="6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586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remolacha azucarera (miles de hectáreas)</a:t>
            </a:r>
          </a:p>
        </c:rich>
      </c:tx>
      <c:layout>
        <c:manualLayout>
          <c:xMode val="edge"/>
          <c:yMode val="edge"/>
          <c:x val="0.171884544899206"/>
          <c:y val="0.076691013020006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79474648747709"/>
          <c:y val="0.260241346459193"/>
          <c:w val="0.939218081857056"/>
          <c:h val="0.739758653540807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5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5.1'!$B$10:$B$28</c:f>
              <c:numCache>
                <c:formatCode>General</c:formatCode>
                <c:ptCount val="19"/>
                <c:pt idx="0">
                  <c:v>168.6</c:v>
                </c:pt>
                <c:pt idx="1">
                  <c:v>165.3</c:v>
                </c:pt>
                <c:pt idx="2">
                  <c:v>163</c:v>
                </c:pt>
                <c:pt idx="3">
                  <c:v>180.2</c:v>
                </c:pt>
                <c:pt idx="4">
                  <c:v>183.4</c:v>
                </c:pt>
                <c:pt idx="5">
                  <c:v>172.5</c:v>
                </c:pt>
                <c:pt idx="6">
                  <c:v>157.1</c:v>
                </c:pt>
                <c:pt idx="7">
                  <c:v>157.6</c:v>
                </c:pt>
                <c:pt idx="8">
                  <c:v>149.4</c:v>
                </c:pt>
                <c:pt idx="9">
                  <c:v>137.1</c:v>
                </c:pt>
                <c:pt idx="10">
                  <c:v>125.3</c:v>
                </c:pt>
                <c:pt idx="11">
                  <c:v>106.94</c:v>
                </c:pt>
                <c:pt idx="12">
                  <c:v>113.764</c:v>
                </c:pt>
                <c:pt idx="13">
                  <c:v>99.834</c:v>
                </c:pt>
                <c:pt idx="14">
                  <c:v>103.1</c:v>
                </c:pt>
                <c:pt idx="15">
                  <c:v>102.104</c:v>
                </c:pt>
                <c:pt idx="16">
                  <c:v>85.516</c:v>
                </c:pt>
                <c:pt idx="17">
                  <c:v>68.171</c:v>
                </c:pt>
                <c:pt idx="18">
                  <c:v>52.2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775126"/>
        <c:axId val="25826246"/>
      </c:lineChart>
      <c:catAx>
        <c:axId val="69775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6246"/>
        <c:crossesAt val="0"/>
        <c:auto val="1"/>
        <c:lblAlgn val="ctr"/>
        <c:lblOffset val="100"/>
        <c:noMultiLvlLbl val="0"/>
      </c:catAx>
      <c:valAx>
        <c:axId val="25826246"/>
        <c:scaling>
          <c:orientation val="minMax"/>
          <c:max val="200"/>
          <c:min val="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75126"/>
        <c:crossesAt val="1"/>
        <c:crossBetween val="midCat"/>
        <c:majorUnit val="2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trigo según tipo (miles de hectáre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5367036657028"/>
          <c:y val="0.312544905877281"/>
          <c:w val="0.957839753754314"/>
          <c:h val="0.687455094122719"/>
        </c:manualLayout>
      </c:layout>
      <c:lineChart>
        <c:grouping val="standard"/>
        <c:varyColors val="0"/>
        <c:ser>
          <c:idx val="0"/>
          <c:order val="0"/>
          <c:tx>
            <c:strRef>
              <c:f>"Duro"</c:f>
              <c:strCache>
                <c:ptCount val="1"/>
                <c:pt idx="0">
                  <c:v>Du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2.2'!$A$8:$B$26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</c:v>
                  </c:pt>
                </c:lvl>
              </c:multiLvlStrCache>
            </c:multiLvlStrRef>
          </c:cat>
          <c:val>
            <c:numRef>
              <c:f>'13.1.2.2'!$C$8:$C$26</c:f>
              <c:numCache>
                <c:formatCode>General</c:formatCode>
                <c:ptCount val="19"/>
                <c:pt idx="0">
                  <c:v>189.9</c:v>
                </c:pt>
                <c:pt idx="1">
                  <c:v>459.1</c:v>
                </c:pt>
                <c:pt idx="2">
                  <c:v>630.3</c:v>
                </c:pt>
                <c:pt idx="3">
                  <c:v>651.5</c:v>
                </c:pt>
                <c:pt idx="4">
                  <c:v>647.6</c:v>
                </c:pt>
                <c:pt idx="5">
                  <c:v>645.8</c:v>
                </c:pt>
                <c:pt idx="6">
                  <c:v>655.2</c:v>
                </c:pt>
                <c:pt idx="7">
                  <c:v>647</c:v>
                </c:pt>
                <c:pt idx="8">
                  <c:v>623.9</c:v>
                </c:pt>
                <c:pt idx="9">
                  <c:v>827.1</c:v>
                </c:pt>
                <c:pt idx="10">
                  <c:v>867.34</c:v>
                </c:pt>
                <c:pt idx="11">
                  <c:v>885.108</c:v>
                </c:pt>
                <c:pt idx="12">
                  <c:v>926.184</c:v>
                </c:pt>
                <c:pt idx="13">
                  <c:v>913.159</c:v>
                </c:pt>
                <c:pt idx="14">
                  <c:v>948.707</c:v>
                </c:pt>
                <c:pt idx="15">
                  <c:v>910.448</c:v>
                </c:pt>
                <c:pt idx="16">
                  <c:v>614.021</c:v>
                </c:pt>
                <c:pt idx="17">
                  <c:v>413.41</c:v>
                </c:pt>
                <c:pt idx="18">
                  <c:v>531.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miblando y blando"</c:f>
              <c:strCache>
                <c:ptCount val="1"/>
                <c:pt idx="0">
                  <c:v>Semiblando y blando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2.2'!$A$8:$B$26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</c:v>
                  </c:pt>
                </c:lvl>
              </c:multiLvlStrCache>
            </c:multiLvlStrRef>
          </c:cat>
          <c:val>
            <c:numRef>
              <c:f>'13.1.2.2'!$E$8:$E$26</c:f>
              <c:numCache>
                <c:formatCode>General</c:formatCode>
                <c:ptCount val="19"/>
                <c:pt idx="0">
                  <c:v>1816.8</c:v>
                </c:pt>
                <c:pt idx="1">
                  <c:v>1764.3</c:v>
                </c:pt>
                <c:pt idx="2">
                  <c:v>1612.9</c:v>
                </c:pt>
                <c:pt idx="3">
                  <c:v>1379</c:v>
                </c:pt>
                <c:pt idx="4">
                  <c:v>1322.1</c:v>
                </c:pt>
                <c:pt idx="5">
                  <c:v>1480.7</c:v>
                </c:pt>
                <c:pt idx="6">
                  <c:v>1357.2</c:v>
                </c:pt>
                <c:pt idx="7">
                  <c:v>1431.7</c:v>
                </c:pt>
                <c:pt idx="8">
                  <c:v>1288.6</c:v>
                </c:pt>
                <c:pt idx="9">
                  <c:v>1628.2</c:v>
                </c:pt>
                <c:pt idx="10">
                  <c:v>1485.679</c:v>
                </c:pt>
                <c:pt idx="11">
                  <c:v>1291.897</c:v>
                </c:pt>
                <c:pt idx="12">
                  <c:v>1480.459</c:v>
                </c:pt>
                <c:pt idx="13">
                  <c:v>1307.482</c:v>
                </c:pt>
                <c:pt idx="14">
                  <c:v>1226.321</c:v>
                </c:pt>
                <c:pt idx="15">
                  <c:v>1363.661</c:v>
                </c:pt>
                <c:pt idx="16">
                  <c:v>1306.212</c:v>
                </c:pt>
                <c:pt idx="17">
                  <c:v>1389.903</c:v>
                </c:pt>
                <c:pt idx="18">
                  <c:v>1526.2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3394"/>
        <c:axId val="33829354"/>
      </c:lineChart>
      <c:catAx>
        <c:axId val="9333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354"/>
        <c:crossesAt val="0"/>
        <c:auto val="1"/>
        <c:lblAlgn val="ctr"/>
        <c:lblOffset val="100"/>
        <c:noMultiLvlLbl val="0"/>
      </c:catAx>
      <c:valAx>
        <c:axId val="338293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39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68155955601157"/>
          <c:y val="0.2064951860899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remolacha azucarera (miles toneladas)</a:t>
            </a:r>
          </a:p>
        </c:rich>
      </c:tx>
      <c:layout>
        <c:manualLayout>
          <c:xMode val="edge"/>
          <c:yMode val="edge"/>
          <c:x val="0.175289868846227"/>
          <c:y val="0.07175889012916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9021098650447"/>
          <c:y val="0.25498325625897"/>
          <c:w val="0.953468922258126"/>
          <c:h val="0.74390049433902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5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5.1'!$D$10:$D$28</c:f>
              <c:numCache>
                <c:formatCode>General</c:formatCode>
                <c:ptCount val="19"/>
                <c:pt idx="0">
                  <c:v>7361</c:v>
                </c:pt>
                <c:pt idx="1">
                  <c:v>6679</c:v>
                </c:pt>
                <c:pt idx="2">
                  <c:v>7234</c:v>
                </c:pt>
                <c:pt idx="3">
                  <c:v>9231</c:v>
                </c:pt>
                <c:pt idx="4">
                  <c:v>8359.6</c:v>
                </c:pt>
                <c:pt idx="5">
                  <c:v>7438</c:v>
                </c:pt>
                <c:pt idx="6">
                  <c:v>8236</c:v>
                </c:pt>
                <c:pt idx="7">
                  <c:v>8530</c:v>
                </c:pt>
                <c:pt idx="8">
                  <c:v>8866</c:v>
                </c:pt>
                <c:pt idx="9">
                  <c:v>8248</c:v>
                </c:pt>
                <c:pt idx="10">
                  <c:v>7930</c:v>
                </c:pt>
                <c:pt idx="11">
                  <c:v>6755.103</c:v>
                </c:pt>
                <c:pt idx="12">
                  <c:v>8197.289</c:v>
                </c:pt>
                <c:pt idx="13">
                  <c:v>6483.9</c:v>
                </c:pt>
                <c:pt idx="14">
                  <c:v>7174.942</c:v>
                </c:pt>
                <c:pt idx="15">
                  <c:v>7291.092</c:v>
                </c:pt>
                <c:pt idx="16">
                  <c:v>5827.031</c:v>
                </c:pt>
                <c:pt idx="17">
                  <c:v>4909.958</c:v>
                </c:pt>
                <c:pt idx="18">
                  <c:v>4170.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17399"/>
        <c:axId val="78088186"/>
      </c:lineChart>
      <c:catAx>
        <c:axId val="73817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8186"/>
        <c:crossesAt val="0"/>
        <c:auto val="1"/>
        <c:lblAlgn val="ctr"/>
        <c:lblOffset val="100"/>
        <c:noMultiLvlLbl val="0"/>
      </c:catAx>
      <c:valAx>
        <c:axId val="78088186"/>
        <c:scaling>
          <c:orientation val="minMax"/>
          <c:max val="10000"/>
          <c:min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39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remolacha azucarera (miles de euros)</a:t>
            </a:r>
          </a:p>
        </c:rich>
      </c:tx>
      <c:layout>
        <c:manualLayout>
          <c:xMode val="edge"/>
          <c:yMode val="edge"/>
          <c:x val="0.214255908349456"/>
          <c:y val="0.0807692307692308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9357763362543"/>
          <c:y val="0.24247491638796"/>
          <c:w val="0.957399188194682"/>
          <c:h val="0.756521739130435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5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5.1'!$F$10:$F$28</c:f>
              <c:numCache>
                <c:formatCode>General</c:formatCode>
                <c:ptCount val="19"/>
                <c:pt idx="0">
                  <c:v>330476.542497566</c:v>
                </c:pt>
                <c:pt idx="1">
                  <c:v>289820.056975947</c:v>
                </c:pt>
                <c:pt idx="2">
                  <c:v>320861.851357686</c:v>
                </c:pt>
                <c:pt idx="3">
                  <c:v>446609.390213119</c:v>
                </c:pt>
                <c:pt idx="4">
                  <c:v>411986.104600147</c:v>
                </c:pt>
                <c:pt idx="5">
                  <c:v>388918.538819372</c:v>
                </c:pt>
                <c:pt idx="6">
                  <c:v>405894.726719796</c:v>
                </c:pt>
                <c:pt idx="7">
                  <c:v>420383.92653228</c:v>
                </c:pt>
                <c:pt idx="8">
                  <c:v>444935.872008462</c:v>
                </c:pt>
                <c:pt idx="9">
                  <c:v>420366.136573991</c:v>
                </c:pt>
                <c:pt idx="10">
                  <c:v>400346.182972125</c:v>
                </c:pt>
                <c:pt idx="11">
                  <c:v>345861.2736</c:v>
                </c:pt>
                <c:pt idx="12">
                  <c:v>422160.3835</c:v>
                </c:pt>
                <c:pt idx="13">
                  <c:v>381253.32</c:v>
                </c:pt>
                <c:pt idx="14">
                  <c:v>436236.4736</c:v>
                </c:pt>
                <c:pt idx="15">
                  <c:v>401010.06</c:v>
                </c:pt>
                <c:pt idx="16">
                  <c:v>254641.2547</c:v>
                </c:pt>
                <c:pt idx="17">
                  <c:v>172339.5258</c:v>
                </c:pt>
                <c:pt idx="18">
                  <c:v>154723.3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974145"/>
        <c:axId val="30435598"/>
      </c:lineChart>
      <c:catAx>
        <c:axId val="8097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5598"/>
        <c:crossesAt val="0"/>
        <c:auto val="1"/>
        <c:lblAlgn val="ctr"/>
        <c:lblOffset val="100"/>
        <c:noMultiLvlLbl val="0"/>
      </c:catAx>
      <c:valAx>
        <c:axId val="30435598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1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zúcar (miles toneladas) </a:t>
            </a:r>
          </a:p>
        </c:rich>
      </c:tx>
      <c:layout>
        <c:manualLayout>
          <c:xMode val="edge"/>
          <c:yMode val="edge"/>
          <c:x val="0.11805389935607"/>
          <c:y val="0.10161517955151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14643453374672"/>
          <c:y val="0.265014897287126"/>
          <c:w val="0.959158120677319"/>
          <c:h val="0.734044221420731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6.1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6.1'!$D$8:$D$26</c:f>
              <c:numCache>
                <c:formatCode>General</c:formatCode>
                <c:ptCount val="19"/>
                <c:pt idx="0">
                  <c:v>994.4</c:v>
                </c:pt>
                <c:pt idx="1">
                  <c:v>948.9</c:v>
                </c:pt>
                <c:pt idx="2">
                  <c:v>1033.5</c:v>
                </c:pt>
                <c:pt idx="3">
                  <c:v>1234.3</c:v>
                </c:pt>
                <c:pt idx="4">
                  <c:v>1116.4</c:v>
                </c:pt>
                <c:pt idx="5">
                  <c:v>1110.6</c:v>
                </c:pt>
                <c:pt idx="6">
                  <c:v>1228.4</c:v>
                </c:pt>
                <c:pt idx="7">
                  <c:v>1259.5</c:v>
                </c:pt>
                <c:pt idx="8">
                  <c:v>1326.9</c:v>
                </c:pt>
                <c:pt idx="9">
                  <c:v>1260.1</c:v>
                </c:pt>
                <c:pt idx="10">
                  <c:v>1243.076</c:v>
                </c:pt>
                <c:pt idx="11">
                  <c:v>1082.947</c:v>
                </c:pt>
                <c:pt idx="12">
                  <c:v>1319.763</c:v>
                </c:pt>
                <c:pt idx="13">
                  <c:v>949.143</c:v>
                </c:pt>
                <c:pt idx="14">
                  <c:v>1082.543</c:v>
                </c:pt>
                <c:pt idx="15">
                  <c:v>1112.3</c:v>
                </c:pt>
                <c:pt idx="16">
                  <c:v>887.794</c:v>
                </c:pt>
                <c:pt idx="17">
                  <c:v>746.359</c:v>
                </c:pt>
                <c:pt idx="18">
                  <c:v>636.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75287"/>
        <c:axId val="51367471"/>
      </c:lineChart>
      <c:catAx>
        <c:axId val="7177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471"/>
        <c:crossesAt val="0"/>
        <c:auto val="1"/>
        <c:lblAlgn val="ctr"/>
        <c:lblOffset val="100"/>
        <c:noMultiLvlLbl val="0"/>
      </c:catAx>
      <c:valAx>
        <c:axId val="51367471"/>
        <c:scaling>
          <c:orientation val="minMax"/>
          <c:max val="1400"/>
          <c:min val="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528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algodón bruto (miles de hectáreas)</a:t>
            </a:r>
          </a:p>
        </c:rich>
      </c:tx>
      <c:layout>
        <c:manualLayout>
          <c:xMode val="edge"/>
          <c:yMode val="edge"/>
          <c:x val="0.224253549619751"/>
          <c:y val="0.081930771673547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4833851571573"/>
          <c:y val="0.22197523023182"/>
          <c:w val="0.943056231970929"/>
          <c:h val="0.7780247697681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7.1'!$A$11:$A$29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7.1'!$B$11:$B$29</c:f>
              <c:numCache>
                <c:formatCode>General</c:formatCode>
                <c:ptCount val="19"/>
                <c:pt idx="0">
                  <c:v>83.9</c:v>
                </c:pt>
                <c:pt idx="1">
                  <c:v>78.5</c:v>
                </c:pt>
                <c:pt idx="2">
                  <c:v>75.5</c:v>
                </c:pt>
                <c:pt idx="3">
                  <c:v>31.9</c:v>
                </c:pt>
                <c:pt idx="4">
                  <c:v>39.9</c:v>
                </c:pt>
                <c:pt idx="5">
                  <c:v>31.086</c:v>
                </c:pt>
                <c:pt idx="6">
                  <c:v>39.5</c:v>
                </c:pt>
                <c:pt idx="7">
                  <c:v>112.1</c:v>
                </c:pt>
                <c:pt idx="8">
                  <c:v>98.7</c:v>
                </c:pt>
                <c:pt idx="9">
                  <c:v>110</c:v>
                </c:pt>
                <c:pt idx="10">
                  <c:v>91.7</c:v>
                </c:pt>
                <c:pt idx="11">
                  <c:v>91.477</c:v>
                </c:pt>
                <c:pt idx="12">
                  <c:v>86.363</c:v>
                </c:pt>
                <c:pt idx="13">
                  <c:v>94.657</c:v>
                </c:pt>
                <c:pt idx="14">
                  <c:v>89.124</c:v>
                </c:pt>
                <c:pt idx="15">
                  <c:v>86.072</c:v>
                </c:pt>
                <c:pt idx="16">
                  <c:v>62.529</c:v>
                </c:pt>
                <c:pt idx="17">
                  <c:v>65.238</c:v>
                </c:pt>
                <c:pt idx="18">
                  <c:v>52.6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0784"/>
        <c:axId val="19220954"/>
      </c:lineChart>
      <c:catAx>
        <c:axId val="2140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954"/>
        <c:crossesAt val="0"/>
        <c:auto val="1"/>
        <c:lblAlgn val="ctr"/>
        <c:lblOffset val="100"/>
        <c:noMultiLvlLbl val="0"/>
      </c:catAx>
      <c:valAx>
        <c:axId val="19220954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8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algodón bruto (miles toneladas)</a:t>
            </a:r>
          </a:p>
        </c:rich>
      </c:tx>
      <c:layout>
        <c:manualLayout>
          <c:xMode val="edge"/>
          <c:yMode val="edge"/>
          <c:x val="0.246301196288153"/>
          <c:y val="0.092569069545887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31308463459173"/>
          <c:y val="0.22197523023182"/>
          <c:w val="0.940893675697835"/>
          <c:h val="0.77802476976818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7.1'!$A$11:$A$29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7.1'!$D$11:$D$29</c:f>
              <c:numCache>
                <c:formatCode>General</c:formatCode>
                <c:ptCount val="19"/>
                <c:pt idx="0">
                  <c:v>259.4</c:v>
                </c:pt>
                <c:pt idx="1">
                  <c:v>260.4</c:v>
                </c:pt>
                <c:pt idx="2">
                  <c:v>209.5</c:v>
                </c:pt>
                <c:pt idx="3">
                  <c:v>90.4</c:v>
                </c:pt>
                <c:pt idx="4">
                  <c:v>137.7</c:v>
                </c:pt>
                <c:pt idx="5">
                  <c:v>101.204</c:v>
                </c:pt>
                <c:pt idx="6">
                  <c:v>277.7</c:v>
                </c:pt>
                <c:pt idx="7">
                  <c:v>366.8</c:v>
                </c:pt>
                <c:pt idx="8">
                  <c:v>335.9</c:v>
                </c:pt>
                <c:pt idx="9">
                  <c:v>388.4</c:v>
                </c:pt>
                <c:pt idx="10">
                  <c:v>294.6</c:v>
                </c:pt>
                <c:pt idx="11">
                  <c:v>318.234</c:v>
                </c:pt>
                <c:pt idx="12">
                  <c:v>304.505</c:v>
                </c:pt>
                <c:pt idx="13">
                  <c:v>295.056</c:v>
                </c:pt>
                <c:pt idx="14">
                  <c:v>351.587</c:v>
                </c:pt>
                <c:pt idx="15">
                  <c:v>343.823</c:v>
                </c:pt>
                <c:pt idx="16">
                  <c:v>145.079</c:v>
                </c:pt>
                <c:pt idx="17">
                  <c:v>127.165</c:v>
                </c:pt>
                <c:pt idx="18">
                  <c:v>55.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406954"/>
        <c:axId val="61388271"/>
      </c:lineChart>
      <c:catAx>
        <c:axId val="3140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271"/>
        <c:crossesAt val="0"/>
        <c:auto val="1"/>
        <c:lblAlgn val="ctr"/>
        <c:lblOffset val="100"/>
        <c:noMultiLvlLbl val="0"/>
      </c:catAx>
      <c:valAx>
        <c:axId val="61388271"/>
        <c:scaling>
          <c:orientation val="minMax"/>
          <c:min val="2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954"/>
        <c:crossesAt val="1"/>
        <c:crossBetween val="midCat"/>
        <c:majorUnit val="116.993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algodón bruto (miles de euros)</a:t>
            </a:r>
          </a:p>
        </c:rich>
      </c:tx>
      <c:layout>
        <c:manualLayout>
          <c:xMode val="edge"/>
          <c:yMode val="edge"/>
          <c:x val="0.274769413864921"/>
          <c:y val="0.079689820161689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1782207676287"/>
          <c:y val="0.229830061046032"/>
          <c:w val="0.961023504909253"/>
          <c:h val="0.770169938953968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7.1'!$A$11:$A$29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7.1'!$F$11:$F$29</c:f>
              <c:numCache>
                <c:formatCode>General</c:formatCode>
                <c:ptCount val="19"/>
                <c:pt idx="0">
                  <c:v>176902.611998606</c:v>
                </c:pt>
                <c:pt idx="1">
                  <c:v>217386.078155614</c:v>
                </c:pt>
                <c:pt idx="2">
                  <c:v>176113.164569134</c:v>
                </c:pt>
                <c:pt idx="3">
                  <c:v>87441.1068238914</c:v>
                </c:pt>
                <c:pt idx="4">
                  <c:v>133730.860769536</c:v>
                </c:pt>
                <c:pt idx="5">
                  <c:v>113158.51189403</c:v>
                </c:pt>
                <c:pt idx="6">
                  <c:v>313990.966788071</c:v>
                </c:pt>
                <c:pt idx="7">
                  <c:v>250520.789008691</c:v>
                </c:pt>
                <c:pt idx="8">
                  <c:v>281965.748320171</c:v>
                </c:pt>
                <c:pt idx="9">
                  <c:v>276501.508540382</c:v>
                </c:pt>
                <c:pt idx="10">
                  <c:v>154841.76</c:v>
                </c:pt>
                <c:pt idx="11">
                  <c:v>57288.1629926275</c:v>
                </c:pt>
                <c:pt idx="12">
                  <c:v>68879.031</c:v>
                </c:pt>
                <c:pt idx="13">
                  <c:v>97250.4576</c:v>
                </c:pt>
                <c:pt idx="14">
                  <c:v>80548.5817</c:v>
                </c:pt>
                <c:pt idx="15">
                  <c:v>24308.2861</c:v>
                </c:pt>
                <c:pt idx="16">
                  <c:v>31801.3168</c:v>
                </c:pt>
                <c:pt idx="17">
                  <c:v>41621.1045</c:v>
                </c:pt>
                <c:pt idx="18">
                  <c:v>14896.8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97718"/>
        <c:axId val="64610794"/>
      </c:lineChart>
      <c:catAx>
        <c:axId val="89697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0794"/>
        <c:crossesAt val="0"/>
        <c:auto val="1"/>
        <c:lblAlgn val="ctr"/>
        <c:lblOffset val="100"/>
        <c:noMultiLvlLbl val="0"/>
      </c:catAx>
      <c:valAx>
        <c:axId val="64610794"/>
        <c:scaling>
          <c:orientation val="minMax"/>
          <c:max val="3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77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lino textil  (hectáreas)</a:t>
            </a:r>
          </a:p>
        </c:rich>
      </c:tx>
      <c:layout>
        <c:manualLayout>
          <c:xMode val="edge"/>
          <c:yMode val="edge"/>
          <c:x val="0.186470166820182"/>
          <c:y val="0.079375513557929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4066114010848"/>
          <c:y val="0.219063270336894"/>
          <c:w val="0.929485211339679"/>
          <c:h val="0.780936729663106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8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8.1'!$B$10:$B$28</c:f>
              <c:numCache>
                <c:formatCode>General</c:formatCode>
                <c:ptCount val="19"/>
                <c:pt idx="3">
                  <c:v>185</c:v>
                </c:pt>
                <c:pt idx="4">
                  <c:v>3231</c:v>
                </c:pt>
                <c:pt idx="5">
                  <c:v>8134</c:v>
                </c:pt>
                <c:pt idx="6">
                  <c:v>39848</c:v>
                </c:pt>
                <c:pt idx="7">
                  <c:v>42865</c:v>
                </c:pt>
                <c:pt idx="8">
                  <c:v>86613</c:v>
                </c:pt>
                <c:pt idx="9">
                  <c:v>126593</c:v>
                </c:pt>
                <c:pt idx="10">
                  <c:v>13547</c:v>
                </c:pt>
                <c:pt idx="11">
                  <c:v>584</c:v>
                </c:pt>
                <c:pt idx="12">
                  <c:v>84</c:v>
                </c:pt>
                <c:pt idx="13">
                  <c:v>54</c:v>
                </c:pt>
                <c:pt idx="14">
                  <c:v>24</c:v>
                </c:pt>
                <c:pt idx="15">
                  <c:v>23</c:v>
                </c:pt>
                <c:pt idx="16">
                  <c:v>4</c:v>
                </c:pt>
                <c:pt idx="1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053918"/>
        <c:axId val="60789305"/>
      </c:lineChart>
      <c:catAx>
        <c:axId val="7305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9305"/>
        <c:crossesAt val="0"/>
        <c:auto val="1"/>
        <c:lblAlgn val="ctr"/>
        <c:lblOffset val="100"/>
        <c:noMultiLvlLbl val="0"/>
      </c:catAx>
      <c:valAx>
        <c:axId val="607893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391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lino textil  (toneladas)</a:t>
            </a:r>
          </a:p>
        </c:rich>
      </c:tx>
      <c:layout>
        <c:manualLayout>
          <c:xMode val="edge"/>
          <c:yMode val="edge"/>
          <c:x val="0.179676674364896"/>
          <c:y val="0.078861256544502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74133949191686"/>
          <c:y val="0.221858638743456"/>
          <c:w val="0.929432897100334"/>
          <c:h val="0.7781413612565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cat>
            <c:strRef>
              <c:f>'13.4.8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0"/>
        <c:axId val="46882145"/>
        <c:axId val="79453720"/>
      </c:lineChart>
      <c:catAx>
        <c:axId val="46882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3720"/>
        <c:crossesAt val="0"/>
        <c:auto val="1"/>
        <c:lblAlgn val="ctr"/>
        <c:lblOffset val="100"/>
        <c:noMultiLvlLbl val="0"/>
      </c:catAx>
      <c:valAx>
        <c:axId val="794537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214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áñamo textil (miles de hectáreas)</a:t>
            </a:r>
          </a:p>
        </c:rich>
      </c:tx>
      <c:layout>
        <c:manualLayout>
          <c:xMode val="edge"/>
          <c:yMode val="edge"/>
          <c:x val="0.210498751107888"/>
          <c:y val="0.074269681465588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44629763919104"/>
          <c:y val="0.211255982835451"/>
          <c:w val="0.946579647087261"/>
          <c:h val="0.78874401716454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9.1'!$B$10:$B$28</c:f>
              <c:numCache>
                <c:formatCode>General</c:formatCode>
                <c:ptCount val="19"/>
                <c:pt idx="0">
                  <c:v>105</c:v>
                </c:pt>
                <c:pt idx="1">
                  <c:v>101</c:v>
                </c:pt>
                <c:pt idx="2">
                  <c:v>1050</c:v>
                </c:pt>
                <c:pt idx="3">
                  <c:v>817</c:v>
                </c:pt>
                <c:pt idx="4">
                  <c:v>577</c:v>
                </c:pt>
                <c:pt idx="5">
                  <c:v>1285</c:v>
                </c:pt>
                <c:pt idx="6">
                  <c:v>1499</c:v>
                </c:pt>
                <c:pt idx="7">
                  <c:v>4157</c:v>
                </c:pt>
                <c:pt idx="8">
                  <c:v>16507</c:v>
                </c:pt>
                <c:pt idx="9">
                  <c:v>12880</c:v>
                </c:pt>
                <c:pt idx="10">
                  <c:v>5264</c:v>
                </c:pt>
                <c:pt idx="11">
                  <c:v>857</c:v>
                </c:pt>
                <c:pt idx="12">
                  <c:v>634</c:v>
                </c:pt>
                <c:pt idx="13">
                  <c:v>721</c:v>
                </c:pt>
                <c:pt idx="14">
                  <c:v>684</c:v>
                </c:pt>
                <c:pt idx="15">
                  <c:v>732</c:v>
                </c:pt>
                <c:pt idx="16">
                  <c:v>5</c:v>
                </c:pt>
                <c:pt idx="17">
                  <c:v>10</c:v>
                </c:pt>
                <c:pt idx="1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76090"/>
        <c:axId val="84933037"/>
      </c:lineChart>
      <c:catAx>
        <c:axId val="9917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3037"/>
        <c:crossesAt val="0"/>
        <c:auto val="1"/>
        <c:lblAlgn val="ctr"/>
        <c:lblOffset val="100"/>
        <c:noMultiLvlLbl val="0"/>
      </c:catAx>
      <c:valAx>
        <c:axId val="84933037"/>
        <c:scaling>
          <c:orientation val="minMax"/>
          <c:max val="18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6090"/>
        <c:crossesAt val="1"/>
        <c:crossBetween val="midCat"/>
        <c:majorUnit val="3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áñamo textil (miles toneladas)</a:t>
            </a:r>
          </a:p>
        </c:rich>
      </c:tx>
      <c:layout>
        <c:manualLayout>
          <c:xMode val="edge"/>
          <c:yMode val="edge"/>
          <c:x val="0.217794476198089"/>
          <c:y val="0.100325732899023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0999240577161357"/>
          <c:y val="0.25586319218241"/>
          <c:w val="0.946160917702546"/>
          <c:h val="0.736482084690554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9.1'!$D$10:$D$28</c:f>
              <c:numCache>
                <c:formatCode>General</c:formatCode>
                <c:ptCount val="19"/>
                <c:pt idx="0">
                  <c:v>767</c:v>
                </c:pt>
                <c:pt idx="1">
                  <c:v>583</c:v>
                </c:pt>
                <c:pt idx="2">
                  <c:v>7215</c:v>
                </c:pt>
                <c:pt idx="3">
                  <c:v>4037</c:v>
                </c:pt>
                <c:pt idx="4">
                  <c:v>1818</c:v>
                </c:pt>
                <c:pt idx="5">
                  <c:v>8218</c:v>
                </c:pt>
                <c:pt idx="6">
                  <c:v>5582</c:v>
                </c:pt>
                <c:pt idx="7">
                  <c:v>9980</c:v>
                </c:pt>
                <c:pt idx="8">
                  <c:v>22527</c:v>
                </c:pt>
                <c:pt idx="9">
                  <c:v>17160</c:v>
                </c:pt>
                <c:pt idx="10">
                  <c:v>7047</c:v>
                </c:pt>
                <c:pt idx="11">
                  <c:v>3146</c:v>
                </c:pt>
                <c:pt idx="12">
                  <c:v>4271</c:v>
                </c:pt>
                <c:pt idx="13">
                  <c:v>2152</c:v>
                </c:pt>
                <c:pt idx="14">
                  <c:v>2960</c:v>
                </c:pt>
                <c:pt idx="15">
                  <c:v>1806</c:v>
                </c:pt>
                <c:pt idx="16">
                  <c:v>31</c:v>
                </c:pt>
                <c:pt idx="17">
                  <c:v>22</c:v>
                </c:pt>
                <c:pt idx="1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84030"/>
        <c:axId val="54975161"/>
      </c:lineChart>
      <c:catAx>
        <c:axId val="71884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75161"/>
        <c:crossesAt val="0"/>
        <c:auto val="1"/>
        <c:lblAlgn val="ctr"/>
        <c:lblOffset val="100"/>
        <c:noMultiLvlLbl val="0"/>
      </c:catAx>
      <c:valAx>
        <c:axId val="54975161"/>
        <c:scaling>
          <c:orientation val="minMax"/>
          <c:max val="25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_;\–#,##0__;0__;@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03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trigo según tipo (miles de toneladas)</a:t>
            </a:r>
          </a:p>
        </c:rich>
      </c:tx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65714018866162"/>
          <c:y val="0.330397727272727"/>
          <c:w val="0.955869991594284"/>
          <c:h val="0.669602272727273"/>
        </c:manualLayout>
      </c:layout>
      <c:lineChart>
        <c:grouping val="standard"/>
        <c:varyColors val="0"/>
        <c:ser>
          <c:idx val="0"/>
          <c:order val="0"/>
          <c:tx>
            <c:strRef>
              <c:f>"Duro"</c:f>
              <c:strCache>
                <c:ptCount val="1"/>
                <c:pt idx="0">
                  <c:v>Duro</c:v>
                </c:pt>
              </c:strCache>
            </c:strRef>
          </c:tx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2.2'!$A$8:$B$26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</c:v>
                  </c:pt>
                </c:lvl>
              </c:multiLvlStrCache>
            </c:multiLvlStrRef>
          </c:cat>
          <c:val>
            <c:numRef>
              <c:f>'13.1.2.2'!$D$8:$D$26</c:f>
              <c:numCache>
                <c:formatCode>General</c:formatCode>
                <c:ptCount val="19"/>
                <c:pt idx="0">
                  <c:v>523.3</c:v>
                </c:pt>
                <c:pt idx="1">
                  <c:v>1293.8</c:v>
                </c:pt>
                <c:pt idx="2">
                  <c:v>1279.1</c:v>
                </c:pt>
                <c:pt idx="3">
                  <c:v>789.8</c:v>
                </c:pt>
                <c:pt idx="4">
                  <c:v>1001.5</c:v>
                </c:pt>
                <c:pt idx="5">
                  <c:v>423</c:v>
                </c:pt>
                <c:pt idx="6">
                  <c:v>1702.3</c:v>
                </c:pt>
                <c:pt idx="7">
                  <c:v>1152.9</c:v>
                </c:pt>
                <c:pt idx="8">
                  <c:v>1336.6</c:v>
                </c:pt>
                <c:pt idx="9">
                  <c:v>726.9</c:v>
                </c:pt>
                <c:pt idx="10">
                  <c:v>1939.189</c:v>
                </c:pt>
                <c:pt idx="11">
                  <c:v>1899.498</c:v>
                </c:pt>
                <c:pt idx="12">
                  <c:v>2153.195</c:v>
                </c:pt>
                <c:pt idx="13">
                  <c:v>1989.064</c:v>
                </c:pt>
                <c:pt idx="14">
                  <c:v>2707.828</c:v>
                </c:pt>
                <c:pt idx="15">
                  <c:v>934.523</c:v>
                </c:pt>
                <c:pt idx="16">
                  <c:v>1643.214</c:v>
                </c:pt>
                <c:pt idx="17">
                  <c:v>1227.124</c:v>
                </c:pt>
                <c:pt idx="18">
                  <c:v>1184.8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miblando y blando"</c:f>
              <c:strCache>
                <c:ptCount val="1"/>
                <c:pt idx="0">
                  <c:v>Semiblando y blando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.1.2.2'!$A$8:$B$26</c:f>
              <c:multiLvlStrCache>
                <c:ptCount val="19"/>
                <c:lvl/>
                <c:lvl>
                  <c:pt idx="0">
                    <c:v>1990</c:v>
                  </c:pt>
                  <c:pt idx="1">
                    <c:v>1991</c:v>
                  </c:pt>
                  <c:pt idx="2">
                    <c:v>1992</c:v>
                  </c:pt>
                  <c:pt idx="3">
                    <c:v>1993</c:v>
                  </c:pt>
                  <c:pt idx="4">
                    <c:v>1994</c:v>
                  </c:pt>
                  <c:pt idx="5">
                    <c:v>1995</c:v>
                  </c:pt>
                  <c:pt idx="6">
                    <c:v>1996</c:v>
                  </c:pt>
                  <c:pt idx="7">
                    <c:v>1997</c:v>
                  </c:pt>
                  <c:pt idx="8">
                    <c:v>1998</c:v>
                  </c:pt>
                  <c:pt idx="9">
                    <c:v>1999</c:v>
                  </c:pt>
                  <c:pt idx="10">
                    <c:v>2000</c:v>
                  </c:pt>
                  <c:pt idx="11">
                    <c:v>2001</c:v>
                  </c:pt>
                  <c:pt idx="12">
                    <c:v>2002</c:v>
                  </c:pt>
                  <c:pt idx="13">
                    <c:v>2003</c:v>
                  </c:pt>
                  <c:pt idx="14">
                    <c:v>2004</c:v>
                  </c:pt>
                  <c:pt idx="15">
                    <c:v>2005</c:v>
                  </c:pt>
                  <c:pt idx="16">
                    <c:v>2006</c:v>
                  </c:pt>
                  <c:pt idx="17">
                    <c:v>2007</c:v>
                  </c:pt>
                  <c:pt idx="18">
                    <c:v>2008</c:v>
                  </c:pt>
                </c:lvl>
              </c:multiLvlStrCache>
            </c:multiLvlStrRef>
          </c:cat>
          <c:val>
            <c:numRef>
              <c:f>'13.1.2.2'!$F$8:$F$26</c:f>
              <c:numCache>
                <c:formatCode>General</c:formatCode>
                <c:ptCount val="19"/>
                <c:pt idx="0">
                  <c:v>4250.3</c:v>
                </c:pt>
                <c:pt idx="1">
                  <c:v>4173.9</c:v>
                </c:pt>
                <c:pt idx="2">
                  <c:v>3078.4</c:v>
                </c:pt>
                <c:pt idx="3">
                  <c:v>4183.2</c:v>
                </c:pt>
                <c:pt idx="4">
                  <c:v>3300.8</c:v>
                </c:pt>
                <c:pt idx="5">
                  <c:v>2715.7</c:v>
                </c:pt>
                <c:pt idx="6">
                  <c:v>4338.1</c:v>
                </c:pt>
                <c:pt idx="7">
                  <c:v>3523.7</c:v>
                </c:pt>
                <c:pt idx="8">
                  <c:v>4099.8</c:v>
                </c:pt>
                <c:pt idx="9">
                  <c:v>4554.2</c:v>
                </c:pt>
                <c:pt idx="10">
                  <c:v>5354.434</c:v>
                </c:pt>
                <c:pt idx="11">
                  <c:v>3108.2</c:v>
                </c:pt>
                <c:pt idx="12">
                  <c:v>4668.965</c:v>
                </c:pt>
                <c:pt idx="13">
                  <c:v>4029.922</c:v>
                </c:pt>
                <c:pt idx="14">
                  <c:v>4388.896</c:v>
                </c:pt>
                <c:pt idx="15">
                  <c:v>3092.171</c:v>
                </c:pt>
                <c:pt idx="16">
                  <c:v>3878.368</c:v>
                </c:pt>
                <c:pt idx="17">
                  <c:v>5209.235</c:v>
                </c:pt>
                <c:pt idx="18">
                  <c:v>5646.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413825"/>
        <c:axId val="53816984"/>
      </c:lineChart>
      <c:catAx>
        <c:axId val="2041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6984"/>
        <c:crossesAt val="0"/>
        <c:auto val="1"/>
        <c:lblAlgn val="ctr"/>
        <c:lblOffset val="100"/>
        <c:noMultiLvlLbl val="0"/>
      </c:catAx>
      <c:valAx>
        <c:axId val="538169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1382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67189688988512"/>
          <c:y val="0.217329545454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cáñamo textil (miles de euros)</a:t>
            </a:r>
          </a:p>
        </c:rich>
      </c:tx>
      <c:layout>
        <c:manualLayout>
          <c:xMode val="edge"/>
          <c:yMode val="edge"/>
          <c:x val="0.251618834439204"/>
          <c:y val="0.073751642575558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8685746262691"/>
          <c:y val="0.228482260183968"/>
          <c:w val="0.940282996242705"/>
          <c:h val="0.765440210249672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9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9.1'!$D$10:$D$28</c:f>
              <c:numCache>
                <c:formatCode>General</c:formatCode>
                <c:ptCount val="19"/>
                <c:pt idx="0">
                  <c:v>767</c:v>
                </c:pt>
                <c:pt idx="1">
                  <c:v>583</c:v>
                </c:pt>
                <c:pt idx="2">
                  <c:v>7215</c:v>
                </c:pt>
                <c:pt idx="3">
                  <c:v>4037</c:v>
                </c:pt>
                <c:pt idx="4">
                  <c:v>1818</c:v>
                </c:pt>
                <c:pt idx="5">
                  <c:v>8218</c:v>
                </c:pt>
                <c:pt idx="6">
                  <c:v>5582</c:v>
                </c:pt>
                <c:pt idx="7">
                  <c:v>9980</c:v>
                </c:pt>
                <c:pt idx="8">
                  <c:v>22527</c:v>
                </c:pt>
                <c:pt idx="9">
                  <c:v>17160</c:v>
                </c:pt>
                <c:pt idx="10">
                  <c:v>7047</c:v>
                </c:pt>
                <c:pt idx="11">
                  <c:v>3146</c:v>
                </c:pt>
                <c:pt idx="12">
                  <c:v>4271</c:v>
                </c:pt>
                <c:pt idx="13">
                  <c:v>2152</c:v>
                </c:pt>
                <c:pt idx="14">
                  <c:v>2960</c:v>
                </c:pt>
                <c:pt idx="15">
                  <c:v>1806</c:v>
                </c:pt>
                <c:pt idx="16">
                  <c:v>31</c:v>
                </c:pt>
                <c:pt idx="17">
                  <c:v>22</c:v>
                </c:pt>
                <c:pt idx="1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21354"/>
        <c:axId val="13605214"/>
      </c:lineChart>
      <c:catAx>
        <c:axId val="7802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5214"/>
        <c:crossesAt val="0"/>
        <c:auto val="1"/>
        <c:lblAlgn val="ctr"/>
        <c:lblOffset val="100"/>
        <c:noMultiLvlLbl val="0"/>
      </c:catAx>
      <c:valAx>
        <c:axId val="136052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_;\–#,##0__;0__;@__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1354"/>
        <c:crossesAt val="1"/>
        <c:crossBetween val="midCat"/>
        <c:majorUnit val="4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girasol (miles de hectáreas)</a:t>
            </a:r>
          </a:p>
        </c:rich>
      </c:tx>
      <c:layout>
        <c:manualLayout>
          <c:xMode val="edge"/>
          <c:yMode val="edge"/>
          <c:x val="0.219990295972829"/>
          <c:y val="0.0714399110969995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9209121785541"/>
          <c:y val="0.257183679949198"/>
          <c:w val="0.939835031538088"/>
          <c:h val="0.740276234322908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1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11.1'!$B$10:$B$28</c:f>
              <c:numCache>
                <c:formatCode>General</c:formatCode>
                <c:ptCount val="19"/>
                <c:pt idx="0">
                  <c:v>1200.6</c:v>
                </c:pt>
                <c:pt idx="1">
                  <c:v>1069.7</c:v>
                </c:pt>
                <c:pt idx="2">
                  <c:v>1456.2</c:v>
                </c:pt>
                <c:pt idx="3">
                  <c:v>2140.9</c:v>
                </c:pt>
                <c:pt idx="4">
                  <c:v>1355.2</c:v>
                </c:pt>
                <c:pt idx="5">
                  <c:v>1111.5</c:v>
                </c:pt>
                <c:pt idx="6">
                  <c:v>1098.2</c:v>
                </c:pt>
                <c:pt idx="7">
                  <c:v>1004.2</c:v>
                </c:pt>
                <c:pt idx="8">
                  <c:v>1047.7</c:v>
                </c:pt>
                <c:pt idx="9">
                  <c:v>835.9</c:v>
                </c:pt>
                <c:pt idx="10">
                  <c:v>838.9</c:v>
                </c:pt>
                <c:pt idx="11">
                  <c:v>858.2</c:v>
                </c:pt>
                <c:pt idx="12">
                  <c:v>753.628</c:v>
                </c:pt>
                <c:pt idx="13">
                  <c:v>786.832</c:v>
                </c:pt>
                <c:pt idx="14">
                  <c:v>752.175</c:v>
                </c:pt>
                <c:pt idx="15">
                  <c:v>516.16</c:v>
                </c:pt>
                <c:pt idx="16">
                  <c:v>622.494</c:v>
                </c:pt>
                <c:pt idx="17">
                  <c:v>600.866</c:v>
                </c:pt>
                <c:pt idx="18">
                  <c:v>730.8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116397"/>
        <c:axId val="43107640"/>
      </c:lineChart>
      <c:catAx>
        <c:axId val="7511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640"/>
        <c:crossesAt val="0"/>
        <c:auto val="1"/>
        <c:lblAlgn val="ctr"/>
        <c:lblOffset val="100"/>
        <c:noMultiLvlLbl val="0"/>
      </c:catAx>
      <c:valAx>
        <c:axId val="43107640"/>
        <c:scaling>
          <c:orientation val="minMax"/>
          <c:max val="2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6397"/>
        <c:crossesAt val="1"/>
        <c:crossBetween val="midCat"/>
        <c:majorUnit val="5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girasol (miles toneladas)</a:t>
            </a:r>
          </a:p>
        </c:rich>
      </c:tx>
      <c:layout>
        <c:manualLayout>
          <c:xMode val="edge"/>
          <c:yMode val="edge"/>
          <c:x val="0.214323735785144"/>
          <c:y val="0.076375711574952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91967094120494"/>
          <c:y val="0.255534471853257"/>
          <c:w val="0.932542947011856"/>
          <c:h val="0.742409867172676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1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11.1'!$D$10:$D$28</c:f>
              <c:numCache>
                <c:formatCode>General</c:formatCode>
                <c:ptCount val="19"/>
                <c:pt idx="0">
                  <c:v>1312.3</c:v>
                </c:pt>
                <c:pt idx="1">
                  <c:v>1025.5</c:v>
                </c:pt>
                <c:pt idx="2">
                  <c:v>1343.1</c:v>
                </c:pt>
                <c:pt idx="3">
                  <c:v>1309.2</c:v>
                </c:pt>
                <c:pt idx="4">
                  <c:v>978.6</c:v>
                </c:pt>
                <c:pt idx="5">
                  <c:v>587.5</c:v>
                </c:pt>
                <c:pt idx="6">
                  <c:v>1177.8</c:v>
                </c:pt>
                <c:pt idx="7">
                  <c:v>1284.3</c:v>
                </c:pt>
                <c:pt idx="8">
                  <c:v>1190.2</c:v>
                </c:pt>
                <c:pt idx="9">
                  <c:v>643.6</c:v>
                </c:pt>
                <c:pt idx="10">
                  <c:v>919</c:v>
                </c:pt>
                <c:pt idx="11">
                  <c:v>870.8</c:v>
                </c:pt>
                <c:pt idx="12">
                  <c:v>771.107</c:v>
                </c:pt>
                <c:pt idx="13">
                  <c:v>762.524</c:v>
                </c:pt>
                <c:pt idx="14">
                  <c:v>820.872</c:v>
                </c:pt>
                <c:pt idx="15">
                  <c:v>381.275</c:v>
                </c:pt>
                <c:pt idx="16">
                  <c:v>662.083</c:v>
                </c:pt>
                <c:pt idx="17">
                  <c:v>733.154</c:v>
                </c:pt>
                <c:pt idx="18">
                  <c:v>872.6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48912"/>
        <c:axId val="38872021"/>
      </c:lineChart>
      <c:catAx>
        <c:axId val="2804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2021"/>
        <c:crossesAt val="0"/>
        <c:auto val="1"/>
        <c:lblAlgn val="ctr"/>
        <c:lblOffset val="100"/>
        <c:noMultiLvlLbl val="0"/>
      </c:catAx>
      <c:valAx>
        <c:axId val="3887202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912"/>
        <c:crossesAt val="1"/>
        <c:crossBetween val="midCat"/>
        <c:majorUnit val="25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girasol (miles de euros)</a:t>
            </a:r>
          </a:p>
        </c:rich>
      </c:tx>
      <c:layout>
        <c:manualLayout>
          <c:xMode val="edge"/>
          <c:yMode val="edge"/>
          <c:x val="0.24852185712901"/>
          <c:y val="0.082042553191489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91916254725211"/>
          <c:y val="0.224170212765957"/>
          <c:w val="0.955461859067558"/>
          <c:h val="0.77429787234042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1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11.1'!$F$10:$F$28</c:f>
              <c:numCache>
                <c:formatCode>General</c:formatCode>
                <c:ptCount val="19"/>
                <c:pt idx="0">
                  <c:v>453743.818590506</c:v>
                </c:pt>
                <c:pt idx="1">
                  <c:v>385332.900604618</c:v>
                </c:pt>
                <c:pt idx="2">
                  <c:v>130285.204284014</c:v>
                </c:pt>
                <c:pt idx="3">
                  <c:v>262727.561213083</c:v>
                </c:pt>
                <c:pt idx="4">
                  <c:v>202264.938155854</c:v>
                </c:pt>
                <c:pt idx="5">
                  <c:v>131033.410262883</c:v>
                </c:pt>
                <c:pt idx="6">
                  <c:v>212857.127402546</c:v>
                </c:pt>
                <c:pt idx="7">
                  <c:v>259506.004110923</c:v>
                </c:pt>
                <c:pt idx="8">
                  <c:v>278618.934285337</c:v>
                </c:pt>
                <c:pt idx="9">
                  <c:v>136815.188777902</c:v>
                </c:pt>
                <c:pt idx="10">
                  <c:v>160451.901001286</c:v>
                </c:pt>
                <c:pt idx="11">
                  <c:v>222576.48</c:v>
                </c:pt>
                <c:pt idx="12">
                  <c:v>201567.3698</c:v>
                </c:pt>
                <c:pt idx="13">
                  <c:v>165086.446</c:v>
                </c:pt>
                <c:pt idx="14">
                  <c:v>188718.4728</c:v>
                </c:pt>
                <c:pt idx="15">
                  <c:v>96271.9375</c:v>
                </c:pt>
                <c:pt idx="16">
                  <c:v>146386.5513</c:v>
                </c:pt>
                <c:pt idx="17">
                  <c:v>289082.6222</c:v>
                </c:pt>
                <c:pt idx="18">
                  <c:v>337817.13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56982"/>
        <c:axId val="26832503"/>
      </c:lineChart>
      <c:catAx>
        <c:axId val="4855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2503"/>
        <c:crossesAt val="0"/>
        <c:auto val="1"/>
        <c:lblAlgn val="ctr"/>
        <c:lblOffset val="100"/>
        <c:noMultiLvlLbl val="0"/>
      </c:catAx>
      <c:valAx>
        <c:axId val="26832503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6982"/>
        <c:crossesAt val="1"/>
        <c:crossBetween val="midCat"/>
        <c:majorUnit val="10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soja (miles de hectáreas)</a:t>
            </a:r>
          </a:p>
        </c:rich>
      </c:tx>
      <c:layout>
        <c:manualLayout>
          <c:xMode val="edge"/>
          <c:yMode val="edge"/>
          <c:x val="0.222652730221662"/>
          <c:y val="0.097150055109431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29753108668229"/>
          <c:y val="0.239804755156668"/>
          <c:w val="0.943548387096774"/>
          <c:h val="0.748071169894505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12.1'!$B$10:$B$28</c:f>
              <c:numCache>
                <c:formatCode>General</c:formatCode>
                <c:ptCount val="19"/>
                <c:pt idx="0">
                  <c:v>17439</c:v>
                </c:pt>
                <c:pt idx="1">
                  <c:v>4508</c:v>
                </c:pt>
                <c:pt idx="2">
                  <c:v>16296</c:v>
                </c:pt>
                <c:pt idx="3">
                  <c:v>997</c:v>
                </c:pt>
                <c:pt idx="4">
                  <c:v>4202</c:v>
                </c:pt>
                <c:pt idx="5">
                  <c:v>2616</c:v>
                </c:pt>
                <c:pt idx="6">
                  <c:v>5137</c:v>
                </c:pt>
                <c:pt idx="7">
                  <c:v>3800</c:v>
                </c:pt>
                <c:pt idx="8">
                  <c:v>5499</c:v>
                </c:pt>
                <c:pt idx="9">
                  <c:v>4535</c:v>
                </c:pt>
                <c:pt idx="10">
                  <c:v>3053</c:v>
                </c:pt>
                <c:pt idx="11">
                  <c:v>2477</c:v>
                </c:pt>
                <c:pt idx="12">
                  <c:v>599</c:v>
                </c:pt>
                <c:pt idx="13">
                  <c:v>272</c:v>
                </c:pt>
                <c:pt idx="14">
                  <c:v>148</c:v>
                </c:pt>
                <c:pt idx="15">
                  <c:v>1123</c:v>
                </c:pt>
                <c:pt idx="16">
                  <c:v>630</c:v>
                </c:pt>
                <c:pt idx="17">
                  <c:v>344</c:v>
                </c:pt>
                <c:pt idx="18">
                  <c:v>2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72401"/>
        <c:axId val="84646556"/>
      </c:lineChart>
      <c:catAx>
        <c:axId val="84072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6556"/>
        <c:crossesAt val="0"/>
        <c:auto val="1"/>
        <c:lblAlgn val="ctr"/>
        <c:lblOffset val="100"/>
        <c:noMultiLvlLbl val="0"/>
      </c:catAx>
      <c:valAx>
        <c:axId val="846465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40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soja (miles toneladas)</a:t>
            </a:r>
          </a:p>
        </c:rich>
      </c:tx>
      <c:layout>
        <c:manualLayout>
          <c:xMode val="edge"/>
          <c:yMode val="edge"/>
          <c:x val="0.225076205845437"/>
          <c:y val="0.0869427758457161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26824457593688"/>
          <c:y val="0.252766361049636"/>
          <c:w val="0.941635287789134"/>
          <c:h val="0.74549478343344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2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12.1'!$D$10:$D$28</c:f>
              <c:numCache>
                <c:formatCode>General</c:formatCode>
                <c:ptCount val="19"/>
                <c:pt idx="0">
                  <c:v>42184</c:v>
                </c:pt>
                <c:pt idx="1">
                  <c:v>11833</c:v>
                </c:pt>
                <c:pt idx="2">
                  <c:v>32901</c:v>
                </c:pt>
                <c:pt idx="3">
                  <c:v>1541</c:v>
                </c:pt>
                <c:pt idx="4">
                  <c:v>7581</c:v>
                </c:pt>
                <c:pt idx="5">
                  <c:v>4704</c:v>
                </c:pt>
                <c:pt idx="6">
                  <c:v>10141</c:v>
                </c:pt>
                <c:pt idx="7">
                  <c:v>8353</c:v>
                </c:pt>
                <c:pt idx="8">
                  <c:v>11441</c:v>
                </c:pt>
                <c:pt idx="9">
                  <c:v>9800</c:v>
                </c:pt>
                <c:pt idx="10">
                  <c:v>6677</c:v>
                </c:pt>
                <c:pt idx="11">
                  <c:v>6637</c:v>
                </c:pt>
                <c:pt idx="12">
                  <c:v>1608</c:v>
                </c:pt>
                <c:pt idx="13">
                  <c:v>623</c:v>
                </c:pt>
                <c:pt idx="14">
                  <c:v>394</c:v>
                </c:pt>
                <c:pt idx="15">
                  <c:v>2797</c:v>
                </c:pt>
                <c:pt idx="16">
                  <c:v>1519</c:v>
                </c:pt>
                <c:pt idx="17">
                  <c:v>920</c:v>
                </c:pt>
                <c:pt idx="18">
                  <c:v>7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69261"/>
        <c:axId val="21612124"/>
      </c:lineChart>
      <c:catAx>
        <c:axId val="8556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2124"/>
        <c:crossesAt val="0"/>
        <c:auto val="1"/>
        <c:lblAlgn val="ctr"/>
        <c:lblOffset val="100"/>
        <c:noMultiLvlLbl val="0"/>
      </c:catAx>
      <c:valAx>
        <c:axId val="2161212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261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l valor de soja (miles de euros)</a:t>
            </a:r>
          </a:p>
        </c:rich>
      </c:tx>
      <c:layout>
        <c:manualLayout>
          <c:xMode val="edge"/>
          <c:yMode val="edge"/>
          <c:x val="0.27120315581854"/>
          <c:y val="0.0856669428334714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307512999820692"/>
          <c:y val="0.215410107705054"/>
          <c:w val="0.942128384436077"/>
          <c:h val="0.784589892294946"/>
        </c:manualLayout>
      </c:layout>
      <c:lineChart>
        <c:grouping val="standard"/>
        <c:varyColors val="0"/>
        <c:ser>
          <c:idx val="0"/>
          <c:order val="0"/>
          <c:tx>
            <c:strRef>
              <c:f>"Valor"</c:f>
              <c:strCache>
                <c:ptCount val="1"/>
                <c:pt idx="0">
                  <c:v>Valo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2.1'!$A$12:$A$28</c:f>
              <c:strCache>
                <c:ptCount val="17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  <c:pt idx="16">
                  <c:v>2008</c:v>
                </c:pt>
              </c:strCache>
            </c:strRef>
          </c:cat>
          <c:val>
            <c:numRef>
              <c:f>'13.4.12.1'!$F$12:$F$28</c:f>
              <c:numCache>
                <c:formatCode>General</c:formatCode>
                <c:ptCount val="17"/>
                <c:pt idx="0">
                  <c:v>4085.28758429195</c:v>
                </c:pt>
                <c:pt idx="1">
                  <c:v>245.432308006683</c:v>
                </c:pt>
                <c:pt idx="2">
                  <c:v>1486.25617539937</c:v>
                </c:pt>
                <c:pt idx="3">
                  <c:v>925.612491435578</c:v>
                </c:pt>
                <c:pt idx="4">
                  <c:v>1848.57217554362</c:v>
                </c:pt>
                <c:pt idx="5">
                  <c:v>1647.6473982186</c:v>
                </c:pt>
                <c:pt idx="6">
                  <c:v>2132.30325868763</c:v>
                </c:pt>
                <c:pt idx="7">
                  <c:v>1917.75750363612</c:v>
                </c:pt>
                <c:pt idx="8">
                  <c:v>1423.39613909824</c:v>
                </c:pt>
                <c:pt idx="9">
                  <c:v>1564.05448775738</c:v>
                </c:pt>
                <c:pt idx="10">
                  <c:v>301.0176</c:v>
                </c:pt>
                <c:pt idx="11">
                  <c:v>133.5712</c:v>
                </c:pt>
                <c:pt idx="12">
                  <c:v>92.984</c:v>
                </c:pt>
                <c:pt idx="13">
                  <c:v>602.7535</c:v>
                </c:pt>
                <c:pt idx="14">
                  <c:v>324.6103</c:v>
                </c:pt>
                <c:pt idx="15">
                  <c:v>225.216</c:v>
                </c:pt>
                <c:pt idx="16">
                  <c:v>204.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48637"/>
        <c:axId val="55563123"/>
      </c:lineChart>
      <c:catAx>
        <c:axId val="85448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3123"/>
        <c:crossesAt val="0"/>
        <c:auto val="1"/>
        <c:lblAlgn val="ctr"/>
        <c:lblOffset val="100"/>
        <c:noMultiLvlLbl val="0"/>
      </c:catAx>
      <c:valAx>
        <c:axId val="555631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63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colza (miles de hectáreas)</a:t>
            </a:r>
          </a:p>
        </c:rich>
      </c:tx>
      <c:layout>
        <c:manualLayout>
          <c:xMode val="edge"/>
          <c:yMode val="edge"/>
          <c:x val="0.152577677486547"/>
          <c:y val="0.0925690695458876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66637736504079"/>
          <c:y val="0.272626230549381"/>
          <c:w val="0.93623792165712"/>
          <c:h val="0.727373769450619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4.1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14.1'!$B$8:$B$26</c:f>
              <c:numCache>
                <c:formatCode>General</c:formatCode>
                <c:ptCount val="19"/>
                <c:pt idx="0">
                  <c:v>24122</c:v>
                </c:pt>
                <c:pt idx="1">
                  <c:v>11824</c:v>
                </c:pt>
                <c:pt idx="2">
                  <c:v>8487</c:v>
                </c:pt>
                <c:pt idx="3">
                  <c:v>13319</c:v>
                </c:pt>
                <c:pt idx="4">
                  <c:v>69001</c:v>
                </c:pt>
                <c:pt idx="5">
                  <c:v>87620</c:v>
                </c:pt>
                <c:pt idx="6">
                  <c:v>97566</c:v>
                </c:pt>
                <c:pt idx="7">
                  <c:v>66721</c:v>
                </c:pt>
                <c:pt idx="8">
                  <c:v>46493</c:v>
                </c:pt>
                <c:pt idx="9">
                  <c:v>42271</c:v>
                </c:pt>
                <c:pt idx="10">
                  <c:v>28816</c:v>
                </c:pt>
                <c:pt idx="11">
                  <c:v>18971</c:v>
                </c:pt>
                <c:pt idx="12">
                  <c:v>6814</c:v>
                </c:pt>
                <c:pt idx="13">
                  <c:v>4300</c:v>
                </c:pt>
                <c:pt idx="14">
                  <c:v>5512</c:v>
                </c:pt>
                <c:pt idx="15">
                  <c:v>3401</c:v>
                </c:pt>
                <c:pt idx="16">
                  <c:v>5481</c:v>
                </c:pt>
                <c:pt idx="17">
                  <c:v>19783</c:v>
                </c:pt>
                <c:pt idx="18">
                  <c:v>108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23807"/>
        <c:axId val="58912279"/>
      </c:lineChart>
      <c:catAx>
        <c:axId val="91223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2279"/>
        <c:crossesAt val="0"/>
        <c:auto val="1"/>
        <c:lblAlgn val="ctr"/>
        <c:lblOffset val="100"/>
        <c:noMultiLvlLbl val="0"/>
      </c:catAx>
      <c:valAx>
        <c:axId val="58912279"/>
        <c:scaling>
          <c:orientation val="minMax"/>
          <c:max val="1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807"/>
        <c:crossesAt val="1"/>
        <c:crossBetween val="midCat"/>
        <c:majorUnit val="2000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producción de colza (miles toneladas)</a:t>
            </a:r>
          </a:p>
        </c:rich>
      </c:tx>
      <c:layout>
        <c:manualLayout>
          <c:xMode val="edge"/>
          <c:yMode val="edge"/>
          <c:x val="0.155125456336559"/>
          <c:y val="0.0819307716735472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230051573274613"/>
          <c:y val="0.272626230549381"/>
          <c:w val="0.936489540476329"/>
          <c:h val="0.727373769450619"/>
        </c:manualLayout>
      </c:layout>
      <c:lineChart>
        <c:grouping val="standard"/>
        <c:varyColors val="0"/>
        <c:ser>
          <c:idx val="0"/>
          <c:order val="0"/>
          <c:tx>
            <c:strRef>
              <c:f>"Producción"</c:f>
              <c:strCache>
                <c:ptCount val="1"/>
                <c:pt idx="0">
                  <c:v>Producción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4.1'!$A$8:$A$26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14.1'!$D$8:$D$26</c:f>
              <c:numCache>
                <c:formatCode>General</c:formatCode>
                <c:ptCount val="19"/>
                <c:pt idx="0">
                  <c:v>29744</c:v>
                </c:pt>
                <c:pt idx="1">
                  <c:v>17093</c:v>
                </c:pt>
                <c:pt idx="2">
                  <c:v>12822</c:v>
                </c:pt>
                <c:pt idx="3">
                  <c:v>16809</c:v>
                </c:pt>
                <c:pt idx="4">
                  <c:v>55717</c:v>
                </c:pt>
                <c:pt idx="5">
                  <c:v>51073</c:v>
                </c:pt>
                <c:pt idx="6">
                  <c:v>107962</c:v>
                </c:pt>
                <c:pt idx="7">
                  <c:v>98596</c:v>
                </c:pt>
                <c:pt idx="8">
                  <c:v>71905</c:v>
                </c:pt>
                <c:pt idx="9">
                  <c:v>57204</c:v>
                </c:pt>
                <c:pt idx="10">
                  <c:v>44052</c:v>
                </c:pt>
                <c:pt idx="11">
                  <c:v>24526</c:v>
                </c:pt>
                <c:pt idx="12">
                  <c:v>10787</c:v>
                </c:pt>
                <c:pt idx="13">
                  <c:v>5752</c:v>
                </c:pt>
                <c:pt idx="14">
                  <c:v>8760</c:v>
                </c:pt>
                <c:pt idx="15">
                  <c:v>4113</c:v>
                </c:pt>
                <c:pt idx="16">
                  <c:v>7926</c:v>
                </c:pt>
                <c:pt idx="17">
                  <c:v>34700</c:v>
                </c:pt>
                <c:pt idx="18">
                  <c:v>208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694053"/>
        <c:axId val="63178461"/>
      </c:lineChart>
      <c:catAx>
        <c:axId val="8569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461"/>
        <c:crossesAt val="0"/>
        <c:auto val="1"/>
        <c:lblAlgn val="ctr"/>
        <c:lblOffset val="100"/>
        <c:noMultiLvlLbl val="0"/>
      </c:catAx>
      <c:valAx>
        <c:axId val="63178461"/>
        <c:scaling>
          <c:orientation val="minMax"/>
          <c:max val="12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40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GRÁFICO: Evolución de la superficie de pimiento para pimentón (miles de hectáreas)</a:t>
            </a:r>
          </a:p>
        </c:rich>
      </c:tx>
      <c:layout>
        <c:manualLayout>
          <c:xMode val="edge"/>
          <c:yMode val="edge"/>
          <c:x val="0.193901670343523"/>
          <c:y val="0.0972485768500949"/>
        </c:manualLayout>
      </c:layout>
      <c:overlay val="0"/>
      <c:spPr>
        <a:noFill/>
        <a:ln w="252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152458241411913"/>
          <c:y val="0.25932953826692"/>
          <c:w val="0.94382288055468"/>
          <c:h val="0.728178368121442"/>
        </c:manualLayout>
      </c:layout>
      <c:lineChart>
        <c:grouping val="standard"/>
        <c:varyColors val="0"/>
        <c:ser>
          <c:idx val="0"/>
          <c:order val="0"/>
          <c:tx>
            <c:strRef>
              <c:f>"Superficie"</c:f>
              <c:strCache>
                <c:ptCount val="1"/>
                <c:pt idx="0">
                  <c:v>Superfici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3.4.16.1'!$A$10:$A$28</c:f>
              <c:strCache>
                <c:ptCount val="19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</c:strCache>
            </c:strRef>
          </c:cat>
          <c:val>
            <c:numRef>
              <c:f>'13.4.16.1'!$B$10:$B$28</c:f>
              <c:numCache>
                <c:formatCode>General</c:formatCode>
                <c:ptCount val="19"/>
                <c:pt idx="0">
                  <c:v>5697</c:v>
                </c:pt>
                <c:pt idx="1">
                  <c:v>4881</c:v>
                </c:pt>
                <c:pt idx="2">
                  <c:v>3410</c:v>
                </c:pt>
                <c:pt idx="3">
                  <c:v>3295</c:v>
                </c:pt>
                <c:pt idx="4">
                  <c:v>2856</c:v>
                </c:pt>
                <c:pt idx="5">
                  <c:v>2415</c:v>
                </c:pt>
                <c:pt idx="6">
                  <c:v>2097</c:v>
                </c:pt>
                <c:pt idx="7">
                  <c:v>3457</c:v>
                </c:pt>
                <c:pt idx="8">
                  <c:v>3790</c:v>
                </c:pt>
                <c:pt idx="9">
                  <c:v>4011</c:v>
                </c:pt>
                <c:pt idx="10">
                  <c:v>3726</c:v>
                </c:pt>
                <c:pt idx="11">
                  <c:v>3217</c:v>
                </c:pt>
                <c:pt idx="12">
                  <c:v>2863</c:v>
                </c:pt>
                <c:pt idx="13">
                  <c:v>2583</c:v>
                </c:pt>
                <c:pt idx="14">
                  <c:v>2685</c:v>
                </c:pt>
                <c:pt idx="15">
                  <c:v>2633</c:v>
                </c:pt>
                <c:pt idx="16">
                  <c:v>2074</c:v>
                </c:pt>
                <c:pt idx="17">
                  <c:v>1687</c:v>
                </c:pt>
                <c:pt idx="18">
                  <c:v>1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386704"/>
        <c:axId val="94557088"/>
      </c:lineChart>
      <c:catAx>
        <c:axId val="86386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088"/>
        <c:crossesAt val="0"/>
        <c:auto val="1"/>
        <c:lblAlgn val="ctr"/>
        <c:lblOffset val="100"/>
        <c:noMultiLvlLbl val="0"/>
      </c:catAx>
      <c:valAx>
        <c:axId val="94557088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_);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670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2.xml"/><Relationship Id="rId2" Type="http://schemas.openxmlformats.org/officeDocument/2006/relationships/chart" Target="../charts/chart33.xml"/><Relationship Id="rId3" Type="http://schemas.openxmlformats.org/officeDocument/2006/relationships/chart" Target="../charts/chart3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<Relationship Id="rId3" Type="http://schemas.openxmlformats.org/officeDocument/2006/relationships/chart" Target="../charts/chart3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<Relationship Id="rId3" Type="http://schemas.openxmlformats.org/officeDocument/2006/relationships/chart" Target="../charts/chart41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2.xml"/><Relationship Id="rId2" Type="http://schemas.openxmlformats.org/officeDocument/2006/relationships/chart" Target="../charts/chart43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47.xml"/><Relationship Id="rId2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60.xml"/><Relationship Id="rId2" Type="http://schemas.openxmlformats.org/officeDocument/2006/relationships/chart" Target="../charts/chart61.xml"/><Relationship Id="rId3" Type="http://schemas.openxmlformats.org/officeDocument/2006/relationships/chart" Target="../charts/chart6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63.xml"/><Relationship Id="rId2" Type="http://schemas.openxmlformats.org/officeDocument/2006/relationships/chart" Target="../charts/chart64.xml"/><Relationship Id="rId3" Type="http://schemas.openxmlformats.org/officeDocument/2006/relationships/chart" Target="../charts/chart6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66.xml"/><Relationship Id="rId2" Type="http://schemas.openxmlformats.org/officeDocument/2006/relationships/chart" Target="../charts/chart67.xml"/><Relationship Id="rId3" Type="http://schemas.openxmlformats.org/officeDocument/2006/relationships/chart" Target="../charts/chart68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69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<Relationship Id="rId3" Type="http://schemas.openxmlformats.org/officeDocument/2006/relationships/chart" Target="../charts/chart72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75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76.xml"/><Relationship Id="rId2" Type="http://schemas.openxmlformats.org/officeDocument/2006/relationships/chart" Target="../charts/chart77.xml"/><Relationship Id="rId3" Type="http://schemas.openxmlformats.org/officeDocument/2006/relationships/chart" Target="../charts/chart78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82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83.xml"/><Relationship Id="rId2" Type="http://schemas.openxmlformats.org/officeDocument/2006/relationships/chart" Target="../charts/chart84.xml"/><Relationship Id="rId3" Type="http://schemas.openxmlformats.org/officeDocument/2006/relationships/chart" Target="../charts/chart85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86.xml"/><Relationship Id="rId2" Type="http://schemas.openxmlformats.org/officeDocument/2006/relationships/chart" Target="../charts/chart87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88.xml"/><Relationship Id="rId2" Type="http://schemas.openxmlformats.org/officeDocument/2006/relationships/chart" Target="../charts/chart89.xml"/><Relationship Id="rId3" Type="http://schemas.openxmlformats.org/officeDocument/2006/relationships/chart" Target="../charts/chart90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91.xml"/><Relationship Id="rId2" Type="http://schemas.openxmlformats.org/officeDocument/2006/relationships/chart" Target="../charts/chart92.xml"/><Relationship Id="rId3" Type="http://schemas.openxmlformats.org/officeDocument/2006/relationships/chart" Target="../charts/chart93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<Relationship Id="rId3" Type="http://schemas.openxmlformats.org/officeDocument/2006/relationships/chart" Target="../charts/chart96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97.xml"/><Relationship Id="rId2" Type="http://schemas.openxmlformats.org/officeDocument/2006/relationships/chart" Target="../charts/chart9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99.xml"/><Relationship Id="rId2" Type="http://schemas.openxmlformats.org/officeDocument/2006/relationships/chart" Target="../charts/chart100.xml"/><Relationship Id="rId3" Type="http://schemas.openxmlformats.org/officeDocument/2006/relationships/chart" Target="../charts/chart101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<Relationship Id="rId3" Type="http://schemas.openxmlformats.org/officeDocument/2006/relationships/chart" Target="../charts/chart107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108.xml"/><Relationship Id="rId2" Type="http://schemas.openxmlformats.org/officeDocument/2006/relationships/chart" Target="../charts/chart109.xml"/><Relationship Id="rId3" Type="http://schemas.openxmlformats.org/officeDocument/2006/relationships/chart" Target="../charts/chart110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111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112.xml"/><Relationship Id="rId2" Type="http://schemas.openxmlformats.org/officeDocument/2006/relationships/chart" Target="../charts/chart113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14.xml"/><Relationship Id="rId2" Type="http://schemas.openxmlformats.org/officeDocument/2006/relationships/chart" Target="../charts/chart115.xml"/><Relationship Id="rId3" Type="http://schemas.openxmlformats.org/officeDocument/2006/relationships/chart" Target="../charts/chart11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17.xml"/><Relationship Id="rId2" Type="http://schemas.openxmlformats.org/officeDocument/2006/relationships/chart" Target="../charts/chart118.xml"/><Relationship Id="rId3" Type="http://schemas.openxmlformats.org/officeDocument/2006/relationships/chart" Target="../charts/chart119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20.xml"/><Relationship Id="rId2" Type="http://schemas.openxmlformats.org/officeDocument/2006/relationships/chart" Target="../charts/chart121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22.xml"/><Relationship Id="rId2" Type="http://schemas.openxmlformats.org/officeDocument/2006/relationships/chart" Target="../charts/chart123.xml"/><Relationship Id="rId3" Type="http://schemas.openxmlformats.org/officeDocument/2006/relationships/chart" Target="../charts/chart12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25.xml"/><Relationship Id="rId2" Type="http://schemas.openxmlformats.org/officeDocument/2006/relationships/chart" Target="../charts/chart126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127.xml"/><Relationship Id="rId2" Type="http://schemas.openxmlformats.org/officeDocument/2006/relationships/chart" Target="../charts/chart128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129.xml"/><Relationship Id="rId2" Type="http://schemas.openxmlformats.org/officeDocument/2006/relationships/chart" Target="../charts/chart130.xml"/><Relationship Id="rId3" Type="http://schemas.openxmlformats.org/officeDocument/2006/relationships/chart" Target="../charts/chart131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132.xml"/><Relationship Id="rId2" Type="http://schemas.openxmlformats.org/officeDocument/2006/relationships/chart" Target="../charts/chart133.xml"/><Relationship Id="rId3" Type="http://schemas.openxmlformats.org/officeDocument/2006/relationships/chart" Target="../charts/chart134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135.xml"/><Relationship Id="rId2" Type="http://schemas.openxmlformats.org/officeDocument/2006/relationships/chart" Target="../charts/chart136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137.xml"/><Relationship Id="rId2" Type="http://schemas.openxmlformats.org/officeDocument/2006/relationships/chart" Target="../charts/chart138.xml"/><Relationship Id="rId3" Type="http://schemas.openxmlformats.org/officeDocument/2006/relationships/chart" Target="../charts/chart139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140.xml"/><Relationship Id="rId2" Type="http://schemas.openxmlformats.org/officeDocument/2006/relationships/chart" Target="../charts/chart141.xml"/><Relationship Id="rId3" Type="http://schemas.openxmlformats.org/officeDocument/2006/relationships/chart" Target="../charts/chart142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143.xml"/><Relationship Id="rId2" Type="http://schemas.openxmlformats.org/officeDocument/2006/relationships/chart" Target="../charts/chart144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145.xml"/><Relationship Id="rId2" Type="http://schemas.openxmlformats.org/officeDocument/2006/relationships/chart" Target="../charts/chart146.xml"/><Relationship Id="rId3" Type="http://schemas.openxmlformats.org/officeDocument/2006/relationships/chart" Target="../charts/chart147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148.xml"/><Relationship Id="rId2" Type="http://schemas.openxmlformats.org/officeDocument/2006/relationships/chart" Target="../charts/chart149.xml"/><Relationship Id="rId3" Type="http://schemas.openxmlformats.org/officeDocument/2006/relationships/chart" Target="../charts/chart1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60.xml.rels><?xml version="1.0" encoding="UTF-8"?>
<Relationships xmlns="http://schemas.openxmlformats.org/package/2006/relationships"><Relationship Id="rId1" Type="http://schemas.openxmlformats.org/officeDocument/2006/relationships/chart" Target="../charts/chart151.xml"/><Relationship Id="rId2" Type="http://schemas.openxmlformats.org/officeDocument/2006/relationships/chart" Target="../charts/chart152.xml"/><Relationship Id="rId3" Type="http://schemas.openxmlformats.org/officeDocument/2006/relationships/chart" Target="../charts/chart153.xml"/>
</Relationships>
</file>

<file path=xl/drawings/_rels/drawing61.xml.rels><?xml version="1.0" encoding="UTF-8"?>
<Relationships xmlns="http://schemas.openxmlformats.org/package/2006/relationships"><Relationship Id="rId1" Type="http://schemas.openxmlformats.org/officeDocument/2006/relationships/chart" Target="../charts/chart154.xml"/><Relationship Id="rId2" Type="http://schemas.openxmlformats.org/officeDocument/2006/relationships/chart" Target="../charts/chart155.xml"/><Relationship Id="rId3" Type="http://schemas.openxmlformats.org/officeDocument/2006/relationships/chart" Target="../charts/chart156.xml"/>
</Relationships>
</file>

<file path=xl/drawings/_rels/drawing62.xml.rels><?xml version="1.0" encoding="UTF-8"?>
<Relationships xmlns="http://schemas.openxmlformats.org/package/2006/relationships"><Relationship Id="rId1" Type="http://schemas.openxmlformats.org/officeDocument/2006/relationships/chart" Target="../charts/chart157.xml"/><Relationship Id="rId2" Type="http://schemas.openxmlformats.org/officeDocument/2006/relationships/chart" Target="../charts/chart158.xml"/><Relationship Id="rId3" Type="http://schemas.openxmlformats.org/officeDocument/2006/relationships/chart" Target="../charts/chart159.xml"/>
</Relationships>
</file>

<file path=xl/drawings/_rels/drawing63.xml.rels><?xml version="1.0" encoding="UTF-8"?>
<Relationships xmlns="http://schemas.openxmlformats.org/package/2006/relationships"><Relationship Id="rId1" Type="http://schemas.openxmlformats.org/officeDocument/2006/relationships/chart" Target="../charts/chart160.xml"/><Relationship Id="rId2" Type="http://schemas.openxmlformats.org/officeDocument/2006/relationships/chart" Target="../charts/chart161.xml"/>
</Relationships>
</file>

<file path=xl/drawings/_rels/drawing64.xml.rels><?xml version="1.0" encoding="UTF-8"?>
<Relationships xmlns="http://schemas.openxmlformats.org/package/2006/relationships"><Relationship Id="rId1" Type="http://schemas.openxmlformats.org/officeDocument/2006/relationships/chart" Target="../charts/chart162.xml"/><Relationship Id="rId2" Type="http://schemas.openxmlformats.org/officeDocument/2006/relationships/chart" Target="../charts/chart163.xml"/><Relationship Id="rId3" Type="http://schemas.openxmlformats.org/officeDocument/2006/relationships/chart" Target="../charts/chart164.xml"/>
</Relationships>
</file>

<file path=xl/drawings/_rels/drawing65.xml.rels><?xml version="1.0" encoding="UTF-8"?>
<Relationships xmlns="http://schemas.openxmlformats.org/package/2006/relationships"><Relationship Id="rId1" Type="http://schemas.openxmlformats.org/officeDocument/2006/relationships/chart" Target="../charts/chart165.xml"/><Relationship Id="rId2" Type="http://schemas.openxmlformats.org/officeDocument/2006/relationships/chart" Target="../charts/chart166.xml"/><Relationship Id="rId3" Type="http://schemas.openxmlformats.org/officeDocument/2006/relationships/chart" Target="../charts/chart167.xml"/>
</Relationships>
</file>

<file path=xl/drawings/_rels/drawing66.xml.rels><?xml version="1.0" encoding="UTF-8"?>
<Relationships xmlns="http://schemas.openxmlformats.org/package/2006/relationships"><Relationship Id="rId1" Type="http://schemas.openxmlformats.org/officeDocument/2006/relationships/chart" Target="../charts/chart168.xml"/><Relationship Id="rId2" Type="http://schemas.openxmlformats.org/officeDocument/2006/relationships/chart" Target="../charts/chart169.xml"/><Relationship Id="rId3" Type="http://schemas.openxmlformats.org/officeDocument/2006/relationships/chart" Target="../charts/chart170.xml"/>
</Relationships>
</file>

<file path=xl/drawings/_rels/drawing67.xml.rels><?xml version="1.0" encoding="UTF-8"?>
<Relationships xmlns="http://schemas.openxmlformats.org/package/2006/relationships"><Relationship Id="rId1" Type="http://schemas.openxmlformats.org/officeDocument/2006/relationships/chart" Target="../charts/chart171.xml"/><Relationship Id="rId2" Type="http://schemas.openxmlformats.org/officeDocument/2006/relationships/chart" Target="../charts/chart172.xml"/><Relationship Id="rId3" Type="http://schemas.openxmlformats.org/officeDocument/2006/relationships/chart" Target="../charts/chart173.xml"/>
</Relationships>
</file>

<file path=xl/drawings/_rels/drawing68.xml.rels><?xml version="1.0" encoding="UTF-8"?>
<Relationships xmlns="http://schemas.openxmlformats.org/package/2006/relationships"><Relationship Id="rId1" Type="http://schemas.openxmlformats.org/officeDocument/2006/relationships/chart" Target="../charts/chart174.xml"/><Relationship Id="rId2" Type="http://schemas.openxmlformats.org/officeDocument/2006/relationships/chart" Target="../charts/chart175.xml"/>
</Relationships>
</file>

<file path=xl/drawings/_rels/drawing69.xml.rels><?xml version="1.0" encoding="UTF-8"?>
<Relationships xmlns="http://schemas.openxmlformats.org/package/2006/relationships"><Relationship Id="rId1" Type="http://schemas.openxmlformats.org/officeDocument/2006/relationships/chart" Target="../charts/chart176.xml"/><Relationship Id="rId2" Type="http://schemas.openxmlformats.org/officeDocument/2006/relationships/chart" Target="../charts/chart177.xml"/><Relationship Id="rId3" Type="http://schemas.openxmlformats.org/officeDocument/2006/relationships/chart" Target="../charts/chart17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
</Relationships>
</file>

<file path=xl/drawings/_rels/drawing70.xml.rels><?xml version="1.0" encoding="UTF-8"?>
<Relationships xmlns="http://schemas.openxmlformats.org/package/2006/relationships"><Relationship Id="rId1" Type="http://schemas.openxmlformats.org/officeDocument/2006/relationships/chart" Target="../charts/chart179.xml"/><Relationship Id="rId2" Type="http://schemas.openxmlformats.org/officeDocument/2006/relationships/chart" Target="../charts/chart180.xml"/><Relationship Id="rId3" Type="http://schemas.openxmlformats.org/officeDocument/2006/relationships/chart" Target="../charts/chart181.xml"/>
</Relationships>
</file>

<file path=xl/drawings/_rels/drawing71.xml.rels><?xml version="1.0" encoding="UTF-8"?>
<Relationships xmlns="http://schemas.openxmlformats.org/package/2006/relationships"><Relationship Id="rId1" Type="http://schemas.openxmlformats.org/officeDocument/2006/relationships/chart" Target="../charts/chart182.xml"/><Relationship Id="rId2" Type="http://schemas.openxmlformats.org/officeDocument/2006/relationships/chart" Target="../charts/chart183.xml"/><Relationship Id="rId3" Type="http://schemas.openxmlformats.org/officeDocument/2006/relationships/chart" Target="../charts/chart184.xml"/>
</Relationships>
</file>

<file path=xl/drawings/_rels/drawing72.xml.rels><?xml version="1.0" encoding="UTF-8"?>
<Relationships xmlns="http://schemas.openxmlformats.org/package/2006/relationships"><Relationship Id="rId1" Type="http://schemas.openxmlformats.org/officeDocument/2006/relationships/chart" Target="../charts/chart185.xml"/><Relationship Id="rId2" Type="http://schemas.openxmlformats.org/officeDocument/2006/relationships/chart" Target="../charts/chart186.xml"/><Relationship Id="rId3" Type="http://schemas.openxmlformats.org/officeDocument/2006/relationships/chart" Target="../charts/chart187.xml"/>
</Relationships>
</file>

<file path=xl/drawings/_rels/drawing73.xml.rels><?xml version="1.0" encoding="UTF-8"?>
<Relationships xmlns="http://schemas.openxmlformats.org/package/2006/relationships"><Relationship Id="rId1" Type="http://schemas.openxmlformats.org/officeDocument/2006/relationships/chart" Target="../charts/chart188.xml"/><Relationship Id="rId2" Type="http://schemas.openxmlformats.org/officeDocument/2006/relationships/chart" Target="../charts/chart189.xml"/><Relationship Id="rId3" Type="http://schemas.openxmlformats.org/officeDocument/2006/relationships/chart" Target="../charts/chart190.xml"/>
</Relationships>
</file>

<file path=xl/drawings/_rels/drawing74.xml.rels><?xml version="1.0" encoding="UTF-8"?>
<Relationships xmlns="http://schemas.openxmlformats.org/package/2006/relationships"><Relationship Id="rId1" Type="http://schemas.openxmlformats.org/officeDocument/2006/relationships/chart" Target="../charts/chart191.xml"/><Relationship Id="rId2" Type="http://schemas.openxmlformats.org/officeDocument/2006/relationships/chart" Target="../charts/chart192.xml"/><Relationship Id="rId3" Type="http://schemas.openxmlformats.org/officeDocument/2006/relationships/chart" Target="../charts/chart193.xml"/>
</Relationships>
</file>

<file path=xl/drawings/_rels/drawing75.xml.rels><?xml version="1.0" encoding="UTF-8"?>
<Relationships xmlns="http://schemas.openxmlformats.org/package/2006/relationships"><Relationship Id="rId1" Type="http://schemas.openxmlformats.org/officeDocument/2006/relationships/chart" Target="../charts/chart194.xml"/><Relationship Id="rId2" Type="http://schemas.openxmlformats.org/officeDocument/2006/relationships/chart" Target="../charts/chart195.xml"/>
</Relationships>
</file>

<file path=xl/drawings/_rels/drawing76.xml.rels><?xml version="1.0" encoding="UTF-8"?>
<Relationships xmlns="http://schemas.openxmlformats.org/package/2006/relationships"><Relationship Id="rId1" Type="http://schemas.openxmlformats.org/officeDocument/2006/relationships/chart" Target="../charts/chart196.xml"/><Relationship Id="rId2" Type="http://schemas.openxmlformats.org/officeDocument/2006/relationships/chart" Target="../charts/chart197.xml"/><Relationship Id="rId3" Type="http://schemas.openxmlformats.org/officeDocument/2006/relationships/chart" Target="../charts/chart198.xml"/>
</Relationships>
</file>

<file path=xl/drawings/_rels/drawing77.xml.rels><?xml version="1.0" encoding="UTF-8"?>
<Relationships xmlns="http://schemas.openxmlformats.org/package/2006/relationships"><Relationship Id="rId1" Type="http://schemas.openxmlformats.org/officeDocument/2006/relationships/chart" Target="../charts/chart199.xml"/><Relationship Id="rId2" Type="http://schemas.openxmlformats.org/officeDocument/2006/relationships/chart" Target="../charts/chart200.xml"/><Relationship Id="rId3" Type="http://schemas.openxmlformats.org/officeDocument/2006/relationships/chart" Target="../charts/chart201.xml"/>
</Relationships>
</file>

<file path=xl/drawings/_rels/drawing78.xml.rels><?xml version="1.0" encoding="UTF-8"?>
<Relationships xmlns="http://schemas.openxmlformats.org/package/2006/relationships"><Relationship Id="rId1" Type="http://schemas.openxmlformats.org/officeDocument/2006/relationships/chart" Target="../charts/chart202.xml"/><Relationship Id="rId2" Type="http://schemas.openxmlformats.org/officeDocument/2006/relationships/chart" Target="../charts/chart203.xml"/><Relationship Id="rId3" Type="http://schemas.openxmlformats.org/officeDocument/2006/relationships/chart" Target="../charts/chart204.xml"/>
</Relationships>
</file>

<file path=xl/drawings/_rels/drawing79.xml.rels><?xml version="1.0" encoding="UTF-8"?>
<Relationships xmlns="http://schemas.openxmlformats.org/package/2006/relationships"><Relationship Id="rId1" Type="http://schemas.openxmlformats.org/officeDocument/2006/relationships/chart" Target="../charts/chart205.xml"/><Relationship Id="rId2" Type="http://schemas.openxmlformats.org/officeDocument/2006/relationships/chart" Target="../charts/chart206.xml"/><Relationship Id="rId3" Type="http://schemas.openxmlformats.org/officeDocument/2006/relationships/chart" Target="../charts/chart20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
</Relationships>
</file>

<file path=xl/drawings/_rels/drawing80.xml.rels><?xml version="1.0" encoding="UTF-8"?>
<Relationships xmlns="http://schemas.openxmlformats.org/package/2006/relationships"><Relationship Id="rId1" Type="http://schemas.openxmlformats.org/officeDocument/2006/relationships/chart" Target="../charts/chart208.xml"/><Relationship Id="rId2" Type="http://schemas.openxmlformats.org/officeDocument/2006/relationships/chart" Target="../charts/chart209.xml"/><Relationship Id="rId3" Type="http://schemas.openxmlformats.org/officeDocument/2006/relationships/chart" Target="../charts/chart210.xml"/>
</Relationships>
</file>

<file path=xl/drawings/_rels/drawing81.xml.rels><?xml version="1.0" encoding="UTF-8"?>
<Relationships xmlns="http://schemas.openxmlformats.org/package/2006/relationships"><Relationship Id="rId1" Type="http://schemas.openxmlformats.org/officeDocument/2006/relationships/chart" Target="../charts/chart211.xml"/><Relationship Id="rId2" Type="http://schemas.openxmlformats.org/officeDocument/2006/relationships/chart" Target="../charts/chart212.xml"/>
</Relationships>
</file>

<file path=xl/drawings/_rels/drawing82.xml.rels><?xml version="1.0" encoding="UTF-8"?>
<Relationships xmlns="http://schemas.openxmlformats.org/package/2006/relationships"><Relationship Id="rId1" Type="http://schemas.openxmlformats.org/officeDocument/2006/relationships/chart" Target="../charts/chart213.xml"/><Relationship Id="rId2" Type="http://schemas.openxmlformats.org/officeDocument/2006/relationships/chart" Target="../charts/chart214.xml"/>
</Relationships>
</file>

<file path=xl/drawings/_rels/drawing83.xml.rels><?xml version="1.0" encoding="UTF-8"?>
<Relationships xmlns="http://schemas.openxmlformats.org/package/2006/relationships"><Relationship Id="rId1" Type="http://schemas.openxmlformats.org/officeDocument/2006/relationships/chart" Target="../charts/chart215.xml"/><Relationship Id="rId2" Type="http://schemas.openxmlformats.org/officeDocument/2006/relationships/chart" Target="../charts/chart216.xml"/>
</Relationships>
</file>

<file path=xl/drawings/_rels/drawing84.xml.rels><?xml version="1.0" encoding="UTF-8"?>
<Relationships xmlns="http://schemas.openxmlformats.org/package/2006/relationships"><Relationship Id="rId1" Type="http://schemas.openxmlformats.org/officeDocument/2006/relationships/chart" Target="../charts/chart217.xml"/><Relationship Id="rId2" Type="http://schemas.openxmlformats.org/officeDocument/2006/relationships/chart" Target="../charts/chart218.xml"/>
</Relationships>
</file>

<file path=xl/drawings/_rels/drawing85.xml.rels><?xml version="1.0" encoding="UTF-8"?>
<Relationships xmlns="http://schemas.openxmlformats.org/package/2006/relationships"><Relationship Id="rId1" Type="http://schemas.openxmlformats.org/officeDocument/2006/relationships/chart" Target="../charts/chart219.xml"/><Relationship Id="rId2" Type="http://schemas.openxmlformats.org/officeDocument/2006/relationships/chart" Target="../charts/chart22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400</xdr:colOff>
      <xdr:row>26</xdr:row>
      <xdr:rowOff>0</xdr:rowOff>
    </xdr:from>
    <xdr:to>
      <xdr:col>3</xdr:col>
      <xdr:colOff>1601280</xdr:colOff>
      <xdr:row>39</xdr:row>
      <xdr:rowOff>133560</xdr:rowOff>
    </xdr:to>
    <xdr:graphicFrame>
      <xdr:nvGraphicFramePr>
        <xdr:cNvPr id="0" name="Chart 1"/>
        <xdr:cNvGraphicFramePr/>
      </xdr:nvGraphicFramePr>
      <xdr:xfrm>
        <a:off x="131400" y="4343400"/>
        <a:ext cx="6734160" cy="22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41</xdr:row>
      <xdr:rowOff>123840</xdr:rowOff>
    </xdr:from>
    <xdr:to>
      <xdr:col>3</xdr:col>
      <xdr:colOff>1611360</xdr:colOff>
      <xdr:row>55</xdr:row>
      <xdr:rowOff>19080</xdr:rowOff>
    </xdr:to>
    <xdr:graphicFrame>
      <xdr:nvGraphicFramePr>
        <xdr:cNvPr id="1" name="Chart 5"/>
        <xdr:cNvGraphicFramePr/>
      </xdr:nvGraphicFramePr>
      <xdr:xfrm>
        <a:off x="150840" y="6896160"/>
        <a:ext cx="67248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57</xdr:row>
      <xdr:rowOff>114480</xdr:rowOff>
    </xdr:from>
    <xdr:to>
      <xdr:col>3</xdr:col>
      <xdr:colOff>1611360</xdr:colOff>
      <xdr:row>71</xdr:row>
      <xdr:rowOff>142920</xdr:rowOff>
    </xdr:to>
    <xdr:graphicFrame>
      <xdr:nvGraphicFramePr>
        <xdr:cNvPr id="2" name="Chart 15"/>
        <xdr:cNvGraphicFramePr/>
      </xdr:nvGraphicFramePr>
      <xdr:xfrm>
        <a:off x="150840" y="9477720"/>
        <a:ext cx="672480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30</xdr:row>
      <xdr:rowOff>66240</xdr:rowOff>
    </xdr:from>
    <xdr:to>
      <xdr:col>7</xdr:col>
      <xdr:colOff>816120</xdr:colOff>
      <xdr:row>44</xdr:row>
      <xdr:rowOff>75960</xdr:rowOff>
    </xdr:to>
    <xdr:graphicFrame>
      <xdr:nvGraphicFramePr>
        <xdr:cNvPr id="23" name="Chart 1"/>
        <xdr:cNvGraphicFramePr/>
      </xdr:nvGraphicFramePr>
      <xdr:xfrm>
        <a:off x="251640" y="5096160"/>
        <a:ext cx="880560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120</xdr:colOff>
      <xdr:row>46</xdr:row>
      <xdr:rowOff>75960</xdr:rowOff>
    </xdr:from>
    <xdr:to>
      <xdr:col>7</xdr:col>
      <xdr:colOff>835560</xdr:colOff>
      <xdr:row>60</xdr:row>
      <xdr:rowOff>85680</xdr:rowOff>
    </xdr:to>
    <xdr:graphicFrame>
      <xdr:nvGraphicFramePr>
        <xdr:cNvPr id="24" name="Chart 2"/>
        <xdr:cNvGraphicFramePr/>
      </xdr:nvGraphicFramePr>
      <xdr:xfrm>
        <a:off x="231120" y="7696440"/>
        <a:ext cx="8845560" cy="22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1120</xdr:colOff>
      <xdr:row>62</xdr:row>
      <xdr:rowOff>142920</xdr:rowOff>
    </xdr:from>
    <xdr:to>
      <xdr:col>7</xdr:col>
      <xdr:colOff>835560</xdr:colOff>
      <xdr:row>76</xdr:row>
      <xdr:rowOff>19080</xdr:rowOff>
    </xdr:to>
    <xdr:graphicFrame>
      <xdr:nvGraphicFramePr>
        <xdr:cNvPr id="25" name="Chart 3"/>
        <xdr:cNvGraphicFramePr/>
      </xdr:nvGraphicFramePr>
      <xdr:xfrm>
        <a:off x="231120" y="10354320"/>
        <a:ext cx="884556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30</xdr:row>
      <xdr:rowOff>75960</xdr:rowOff>
    </xdr:from>
    <xdr:to>
      <xdr:col>7</xdr:col>
      <xdr:colOff>835560</xdr:colOff>
      <xdr:row>44</xdr:row>
      <xdr:rowOff>75960</xdr:rowOff>
    </xdr:to>
    <xdr:graphicFrame>
      <xdr:nvGraphicFramePr>
        <xdr:cNvPr id="26" name="Chart 1"/>
        <xdr:cNvGraphicFramePr/>
      </xdr:nvGraphicFramePr>
      <xdr:xfrm>
        <a:off x="351720" y="5067720"/>
        <a:ext cx="87249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1720</xdr:colOff>
      <xdr:row>46</xdr:row>
      <xdr:rowOff>142920</xdr:rowOff>
    </xdr:from>
    <xdr:to>
      <xdr:col>7</xdr:col>
      <xdr:colOff>835560</xdr:colOff>
      <xdr:row>60</xdr:row>
      <xdr:rowOff>142920</xdr:rowOff>
    </xdr:to>
    <xdr:graphicFrame>
      <xdr:nvGraphicFramePr>
        <xdr:cNvPr id="27" name="Chart 2"/>
        <xdr:cNvGraphicFramePr/>
      </xdr:nvGraphicFramePr>
      <xdr:xfrm>
        <a:off x="351720" y="7725600"/>
        <a:ext cx="87249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1720</xdr:colOff>
      <xdr:row>63</xdr:row>
      <xdr:rowOff>66600</xdr:rowOff>
    </xdr:from>
    <xdr:to>
      <xdr:col>7</xdr:col>
      <xdr:colOff>826560</xdr:colOff>
      <xdr:row>76</xdr:row>
      <xdr:rowOff>95760</xdr:rowOff>
    </xdr:to>
    <xdr:graphicFrame>
      <xdr:nvGraphicFramePr>
        <xdr:cNvPr id="28" name="Chart 3"/>
        <xdr:cNvGraphicFramePr/>
      </xdr:nvGraphicFramePr>
      <xdr:xfrm>
        <a:off x="351720" y="10401840"/>
        <a:ext cx="871596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8</xdr:row>
      <xdr:rowOff>37800</xdr:rowOff>
    </xdr:from>
    <xdr:to>
      <xdr:col>5</xdr:col>
      <xdr:colOff>1118520</xdr:colOff>
      <xdr:row>43</xdr:row>
      <xdr:rowOff>114480</xdr:rowOff>
    </xdr:to>
    <xdr:graphicFrame>
      <xdr:nvGraphicFramePr>
        <xdr:cNvPr id="29" name="Chart 1"/>
        <xdr:cNvGraphicFramePr/>
      </xdr:nvGraphicFramePr>
      <xdr:xfrm>
        <a:off x="150840" y="4686120"/>
        <a:ext cx="689472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000</xdr:colOff>
      <xdr:row>45</xdr:row>
      <xdr:rowOff>86040</xdr:rowOff>
    </xdr:from>
    <xdr:to>
      <xdr:col>5</xdr:col>
      <xdr:colOff>1137600</xdr:colOff>
      <xdr:row>61</xdr:row>
      <xdr:rowOff>28440</xdr:rowOff>
    </xdr:to>
    <xdr:graphicFrame>
      <xdr:nvGraphicFramePr>
        <xdr:cNvPr id="30" name="Chart 2"/>
        <xdr:cNvGraphicFramePr/>
      </xdr:nvGraphicFramePr>
      <xdr:xfrm>
        <a:off x="171000" y="7486920"/>
        <a:ext cx="6893640" cy="253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440</xdr:colOff>
      <xdr:row>31</xdr:row>
      <xdr:rowOff>28440</xdr:rowOff>
    </xdr:from>
    <xdr:to>
      <xdr:col>7</xdr:col>
      <xdr:colOff>765720</xdr:colOff>
      <xdr:row>45</xdr:row>
      <xdr:rowOff>28440</xdr:rowOff>
    </xdr:to>
    <xdr:graphicFrame>
      <xdr:nvGraphicFramePr>
        <xdr:cNvPr id="31" name="Chart 1"/>
        <xdr:cNvGraphicFramePr/>
      </xdr:nvGraphicFramePr>
      <xdr:xfrm>
        <a:off x="271440" y="5177160"/>
        <a:ext cx="87354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520</xdr:colOff>
      <xdr:row>47</xdr:row>
      <xdr:rowOff>28440</xdr:rowOff>
    </xdr:from>
    <xdr:to>
      <xdr:col>7</xdr:col>
      <xdr:colOff>755280</xdr:colOff>
      <xdr:row>61</xdr:row>
      <xdr:rowOff>38160</xdr:rowOff>
    </xdr:to>
    <xdr:graphicFrame>
      <xdr:nvGraphicFramePr>
        <xdr:cNvPr id="32" name="Chart 2"/>
        <xdr:cNvGraphicFramePr/>
      </xdr:nvGraphicFramePr>
      <xdr:xfrm>
        <a:off x="281520" y="7767720"/>
        <a:ext cx="87148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1960</xdr:colOff>
      <xdr:row>63</xdr:row>
      <xdr:rowOff>123840</xdr:rowOff>
    </xdr:from>
    <xdr:to>
      <xdr:col>7</xdr:col>
      <xdr:colOff>765720</xdr:colOff>
      <xdr:row>77</xdr:row>
      <xdr:rowOff>47520</xdr:rowOff>
    </xdr:to>
    <xdr:graphicFrame>
      <xdr:nvGraphicFramePr>
        <xdr:cNvPr id="33" name="Chart 3"/>
        <xdr:cNvGraphicFramePr/>
      </xdr:nvGraphicFramePr>
      <xdr:xfrm>
        <a:off x="291960" y="10454040"/>
        <a:ext cx="8714880" cy="219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6</xdr:row>
      <xdr:rowOff>123840</xdr:rowOff>
    </xdr:from>
    <xdr:to>
      <xdr:col>3</xdr:col>
      <xdr:colOff>1551600</xdr:colOff>
      <xdr:row>39</xdr:row>
      <xdr:rowOff>123840</xdr:rowOff>
    </xdr:to>
    <xdr:graphicFrame>
      <xdr:nvGraphicFramePr>
        <xdr:cNvPr id="34" name="Chart 1"/>
        <xdr:cNvGraphicFramePr/>
      </xdr:nvGraphicFramePr>
      <xdr:xfrm>
        <a:off x="171360" y="4457880"/>
        <a:ext cx="639216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0800</xdr:colOff>
      <xdr:row>41</xdr:row>
      <xdr:rowOff>105120</xdr:rowOff>
    </xdr:from>
    <xdr:to>
      <xdr:col>3</xdr:col>
      <xdr:colOff>1551600</xdr:colOff>
      <xdr:row>55</xdr:row>
      <xdr:rowOff>104760</xdr:rowOff>
    </xdr:to>
    <xdr:graphicFrame>
      <xdr:nvGraphicFramePr>
        <xdr:cNvPr id="35" name="Chart 2"/>
        <xdr:cNvGraphicFramePr/>
      </xdr:nvGraphicFramePr>
      <xdr:xfrm>
        <a:off x="190800" y="6867720"/>
        <a:ext cx="63727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0800</xdr:colOff>
      <xdr:row>57</xdr:row>
      <xdr:rowOff>105120</xdr:rowOff>
    </xdr:from>
    <xdr:to>
      <xdr:col>3</xdr:col>
      <xdr:colOff>1510920</xdr:colOff>
      <xdr:row>70</xdr:row>
      <xdr:rowOff>105120</xdr:rowOff>
    </xdr:to>
    <xdr:graphicFrame>
      <xdr:nvGraphicFramePr>
        <xdr:cNvPr id="36" name="Chart 3"/>
        <xdr:cNvGraphicFramePr/>
      </xdr:nvGraphicFramePr>
      <xdr:xfrm>
        <a:off x="190800" y="9458640"/>
        <a:ext cx="63320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7800</xdr:colOff>
      <xdr:row>22</xdr:row>
      <xdr:rowOff>105120</xdr:rowOff>
    </xdr:from>
    <xdr:to>
      <xdr:col>5</xdr:col>
      <xdr:colOff>293040</xdr:colOff>
      <xdr:row>45</xdr:row>
      <xdr:rowOff>28440</xdr:rowOff>
    </xdr:to>
    <xdr:graphicFrame>
      <xdr:nvGraphicFramePr>
        <xdr:cNvPr id="37" name="Chart 1"/>
        <xdr:cNvGraphicFramePr/>
      </xdr:nvGraphicFramePr>
      <xdr:xfrm>
        <a:off x="1297800" y="3791160"/>
        <a:ext cx="503280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29</xdr:row>
      <xdr:rowOff>142920</xdr:rowOff>
    </xdr:from>
    <xdr:to>
      <xdr:col>7</xdr:col>
      <xdr:colOff>835920</xdr:colOff>
      <xdr:row>43</xdr:row>
      <xdr:rowOff>142920</xdr:rowOff>
    </xdr:to>
    <xdr:graphicFrame>
      <xdr:nvGraphicFramePr>
        <xdr:cNvPr id="38" name="Chart 1"/>
        <xdr:cNvGraphicFramePr/>
      </xdr:nvGraphicFramePr>
      <xdr:xfrm>
        <a:off x="201600" y="4986720"/>
        <a:ext cx="93085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160</xdr:colOff>
      <xdr:row>45</xdr:row>
      <xdr:rowOff>28440</xdr:rowOff>
    </xdr:from>
    <xdr:to>
      <xdr:col>7</xdr:col>
      <xdr:colOff>806400</xdr:colOff>
      <xdr:row>59</xdr:row>
      <xdr:rowOff>28440</xdr:rowOff>
    </xdr:to>
    <xdr:graphicFrame>
      <xdr:nvGraphicFramePr>
        <xdr:cNvPr id="39" name="Chart 2"/>
        <xdr:cNvGraphicFramePr/>
      </xdr:nvGraphicFramePr>
      <xdr:xfrm>
        <a:off x="191160" y="7463160"/>
        <a:ext cx="92894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61</xdr:row>
      <xdr:rowOff>75960</xdr:rowOff>
    </xdr:from>
    <xdr:to>
      <xdr:col>7</xdr:col>
      <xdr:colOff>806400</xdr:colOff>
      <xdr:row>74</xdr:row>
      <xdr:rowOff>104760</xdr:rowOff>
    </xdr:to>
    <xdr:graphicFrame>
      <xdr:nvGraphicFramePr>
        <xdr:cNvPr id="40" name="Chart 3"/>
        <xdr:cNvGraphicFramePr/>
      </xdr:nvGraphicFramePr>
      <xdr:xfrm>
        <a:off x="191160" y="10101240"/>
        <a:ext cx="928944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28</xdr:row>
      <xdr:rowOff>28440</xdr:rowOff>
    </xdr:from>
    <xdr:to>
      <xdr:col>4</xdr:col>
      <xdr:colOff>1007280</xdr:colOff>
      <xdr:row>43</xdr:row>
      <xdr:rowOff>105120</xdr:rowOff>
    </xdr:to>
    <xdr:graphicFrame>
      <xdr:nvGraphicFramePr>
        <xdr:cNvPr id="41" name="Chart 1"/>
        <xdr:cNvGraphicFramePr/>
      </xdr:nvGraphicFramePr>
      <xdr:xfrm>
        <a:off x="151200" y="4714920"/>
        <a:ext cx="669312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46</xdr:row>
      <xdr:rowOff>18720</xdr:rowOff>
    </xdr:from>
    <xdr:to>
      <xdr:col>4</xdr:col>
      <xdr:colOff>997560</xdr:colOff>
      <xdr:row>60</xdr:row>
      <xdr:rowOff>152280</xdr:rowOff>
    </xdr:to>
    <xdr:graphicFrame>
      <xdr:nvGraphicFramePr>
        <xdr:cNvPr id="42" name="Chart 2"/>
        <xdr:cNvGraphicFramePr/>
      </xdr:nvGraphicFramePr>
      <xdr:xfrm>
        <a:off x="151200" y="7619760"/>
        <a:ext cx="668340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30</xdr:row>
      <xdr:rowOff>9360</xdr:rowOff>
    </xdr:from>
    <xdr:to>
      <xdr:col>7</xdr:col>
      <xdr:colOff>847080</xdr:colOff>
      <xdr:row>44</xdr:row>
      <xdr:rowOff>9360</xdr:rowOff>
    </xdr:to>
    <xdr:graphicFrame>
      <xdr:nvGraphicFramePr>
        <xdr:cNvPr id="43" name="Chart 1"/>
        <xdr:cNvGraphicFramePr/>
      </xdr:nvGraphicFramePr>
      <xdr:xfrm>
        <a:off x="151200" y="5015160"/>
        <a:ext cx="94302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46</xdr:row>
      <xdr:rowOff>9720</xdr:rowOff>
    </xdr:from>
    <xdr:to>
      <xdr:col>7</xdr:col>
      <xdr:colOff>806760</xdr:colOff>
      <xdr:row>60</xdr:row>
      <xdr:rowOff>19080</xdr:rowOff>
    </xdr:to>
    <xdr:graphicFrame>
      <xdr:nvGraphicFramePr>
        <xdr:cNvPr id="44" name="Chart 2"/>
        <xdr:cNvGraphicFramePr/>
      </xdr:nvGraphicFramePr>
      <xdr:xfrm>
        <a:off x="151200" y="7606080"/>
        <a:ext cx="9389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62</xdr:row>
      <xdr:rowOff>114480</xdr:rowOff>
    </xdr:from>
    <xdr:to>
      <xdr:col>7</xdr:col>
      <xdr:colOff>785880</xdr:colOff>
      <xdr:row>75</xdr:row>
      <xdr:rowOff>152640</xdr:rowOff>
    </xdr:to>
    <xdr:graphicFrame>
      <xdr:nvGraphicFramePr>
        <xdr:cNvPr id="45" name="Chart 3"/>
        <xdr:cNvGraphicFramePr/>
      </xdr:nvGraphicFramePr>
      <xdr:xfrm>
        <a:off x="151200" y="10301760"/>
        <a:ext cx="936900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9</xdr:row>
      <xdr:rowOff>28440</xdr:rowOff>
    </xdr:from>
    <xdr:to>
      <xdr:col>5</xdr:col>
      <xdr:colOff>1047960</xdr:colOff>
      <xdr:row>44</xdr:row>
      <xdr:rowOff>105120</xdr:rowOff>
    </xdr:to>
    <xdr:graphicFrame>
      <xdr:nvGraphicFramePr>
        <xdr:cNvPr id="46" name="Chart 1"/>
        <xdr:cNvGraphicFramePr/>
      </xdr:nvGraphicFramePr>
      <xdr:xfrm>
        <a:off x="150840" y="4876560"/>
        <a:ext cx="61192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47</xdr:row>
      <xdr:rowOff>18720</xdr:rowOff>
    </xdr:from>
    <xdr:to>
      <xdr:col>5</xdr:col>
      <xdr:colOff>1037880</xdr:colOff>
      <xdr:row>62</xdr:row>
      <xdr:rowOff>124200</xdr:rowOff>
    </xdr:to>
    <xdr:graphicFrame>
      <xdr:nvGraphicFramePr>
        <xdr:cNvPr id="47" name="Chart 2"/>
        <xdr:cNvGraphicFramePr/>
      </xdr:nvGraphicFramePr>
      <xdr:xfrm>
        <a:off x="150840" y="7781760"/>
        <a:ext cx="61092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7440</xdr:colOff>
      <xdr:row>30</xdr:row>
      <xdr:rowOff>152280</xdr:rowOff>
    </xdr:from>
    <xdr:to>
      <xdr:col>8</xdr:col>
      <xdr:colOff>14184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1117440" y="5133960"/>
        <a:ext cx="69624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30</xdr:row>
      <xdr:rowOff>66240</xdr:rowOff>
    </xdr:from>
    <xdr:to>
      <xdr:col>7</xdr:col>
      <xdr:colOff>876240</xdr:colOff>
      <xdr:row>44</xdr:row>
      <xdr:rowOff>66240</xdr:rowOff>
    </xdr:to>
    <xdr:graphicFrame>
      <xdr:nvGraphicFramePr>
        <xdr:cNvPr id="48" name="Chart 1"/>
        <xdr:cNvGraphicFramePr/>
      </xdr:nvGraphicFramePr>
      <xdr:xfrm>
        <a:off x="151200" y="5072040"/>
        <a:ext cx="94593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46</xdr:row>
      <xdr:rowOff>28440</xdr:rowOff>
    </xdr:from>
    <xdr:to>
      <xdr:col>7</xdr:col>
      <xdr:colOff>866520</xdr:colOff>
      <xdr:row>60</xdr:row>
      <xdr:rowOff>19080</xdr:rowOff>
    </xdr:to>
    <xdr:graphicFrame>
      <xdr:nvGraphicFramePr>
        <xdr:cNvPr id="49" name="Chart 2"/>
        <xdr:cNvGraphicFramePr/>
      </xdr:nvGraphicFramePr>
      <xdr:xfrm>
        <a:off x="151200" y="7624800"/>
        <a:ext cx="9449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62</xdr:row>
      <xdr:rowOff>0</xdr:rowOff>
    </xdr:from>
    <xdr:to>
      <xdr:col>7</xdr:col>
      <xdr:colOff>847080</xdr:colOff>
      <xdr:row>75</xdr:row>
      <xdr:rowOff>56880</xdr:rowOff>
    </xdr:to>
    <xdr:graphicFrame>
      <xdr:nvGraphicFramePr>
        <xdr:cNvPr id="50" name="Chart 3"/>
        <xdr:cNvGraphicFramePr/>
      </xdr:nvGraphicFramePr>
      <xdr:xfrm>
        <a:off x="151200" y="10187280"/>
        <a:ext cx="943020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29</xdr:row>
      <xdr:rowOff>114480</xdr:rowOff>
    </xdr:from>
    <xdr:to>
      <xdr:col>7</xdr:col>
      <xdr:colOff>847080</xdr:colOff>
      <xdr:row>43</xdr:row>
      <xdr:rowOff>105120</xdr:rowOff>
    </xdr:to>
    <xdr:graphicFrame>
      <xdr:nvGraphicFramePr>
        <xdr:cNvPr id="51" name="Chart 1"/>
        <xdr:cNvGraphicFramePr/>
      </xdr:nvGraphicFramePr>
      <xdr:xfrm>
        <a:off x="191160" y="4958280"/>
        <a:ext cx="93902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0960</xdr:colOff>
      <xdr:row>45</xdr:row>
      <xdr:rowOff>37800</xdr:rowOff>
    </xdr:from>
    <xdr:to>
      <xdr:col>7</xdr:col>
      <xdr:colOff>876240</xdr:colOff>
      <xdr:row>59</xdr:row>
      <xdr:rowOff>47160</xdr:rowOff>
    </xdr:to>
    <xdr:graphicFrame>
      <xdr:nvGraphicFramePr>
        <xdr:cNvPr id="52" name="Chart 2"/>
        <xdr:cNvGraphicFramePr/>
      </xdr:nvGraphicFramePr>
      <xdr:xfrm>
        <a:off x="210960" y="7472520"/>
        <a:ext cx="939960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0960</xdr:colOff>
      <xdr:row>61</xdr:row>
      <xdr:rowOff>28440</xdr:rowOff>
    </xdr:from>
    <xdr:to>
      <xdr:col>7</xdr:col>
      <xdr:colOff>887040</xdr:colOff>
      <xdr:row>74</xdr:row>
      <xdr:rowOff>95400</xdr:rowOff>
    </xdr:to>
    <xdr:graphicFrame>
      <xdr:nvGraphicFramePr>
        <xdr:cNvPr id="53" name="Chart 3"/>
        <xdr:cNvGraphicFramePr/>
      </xdr:nvGraphicFramePr>
      <xdr:xfrm>
        <a:off x="210960" y="10053720"/>
        <a:ext cx="941040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30</xdr:row>
      <xdr:rowOff>142920</xdr:rowOff>
    </xdr:from>
    <xdr:to>
      <xdr:col>7</xdr:col>
      <xdr:colOff>856080</xdr:colOff>
      <xdr:row>44</xdr:row>
      <xdr:rowOff>152640</xdr:rowOff>
    </xdr:to>
    <xdr:graphicFrame>
      <xdr:nvGraphicFramePr>
        <xdr:cNvPr id="54" name="Chart 1"/>
        <xdr:cNvGraphicFramePr/>
      </xdr:nvGraphicFramePr>
      <xdr:xfrm>
        <a:off x="171000" y="5177160"/>
        <a:ext cx="82720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47</xdr:row>
      <xdr:rowOff>66240</xdr:rowOff>
    </xdr:from>
    <xdr:to>
      <xdr:col>7</xdr:col>
      <xdr:colOff>856080</xdr:colOff>
      <xdr:row>60</xdr:row>
      <xdr:rowOff>95400</xdr:rowOff>
    </xdr:to>
    <xdr:graphicFrame>
      <xdr:nvGraphicFramePr>
        <xdr:cNvPr id="55" name="Chart 2"/>
        <xdr:cNvGraphicFramePr/>
      </xdr:nvGraphicFramePr>
      <xdr:xfrm>
        <a:off x="160920" y="7853400"/>
        <a:ext cx="828216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63</xdr:row>
      <xdr:rowOff>0</xdr:rowOff>
    </xdr:from>
    <xdr:to>
      <xdr:col>7</xdr:col>
      <xdr:colOff>876240</xdr:colOff>
      <xdr:row>76</xdr:row>
      <xdr:rowOff>28440</xdr:rowOff>
    </xdr:to>
    <xdr:graphicFrame>
      <xdr:nvGraphicFramePr>
        <xdr:cNvPr id="56" name="Chart 3"/>
        <xdr:cNvGraphicFramePr/>
      </xdr:nvGraphicFramePr>
      <xdr:xfrm>
        <a:off x="160920" y="10377720"/>
        <a:ext cx="830232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30</xdr:row>
      <xdr:rowOff>28440</xdr:rowOff>
    </xdr:from>
    <xdr:to>
      <xdr:col>4</xdr:col>
      <xdr:colOff>1158840</xdr:colOff>
      <xdr:row>45</xdr:row>
      <xdr:rowOff>105120</xdr:rowOff>
    </xdr:to>
    <xdr:graphicFrame>
      <xdr:nvGraphicFramePr>
        <xdr:cNvPr id="57" name="Chart 1"/>
        <xdr:cNvGraphicFramePr/>
      </xdr:nvGraphicFramePr>
      <xdr:xfrm>
        <a:off x="150480" y="5038560"/>
        <a:ext cx="6281280" cy="25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48</xdr:row>
      <xdr:rowOff>19080</xdr:rowOff>
    </xdr:from>
    <xdr:to>
      <xdr:col>4</xdr:col>
      <xdr:colOff>1179360</xdr:colOff>
      <xdr:row>63</xdr:row>
      <xdr:rowOff>124200</xdr:rowOff>
    </xdr:to>
    <xdr:graphicFrame>
      <xdr:nvGraphicFramePr>
        <xdr:cNvPr id="58" name="Chart 2"/>
        <xdr:cNvGraphicFramePr/>
      </xdr:nvGraphicFramePr>
      <xdr:xfrm>
        <a:off x="150480" y="7943760"/>
        <a:ext cx="630180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1</xdr:row>
      <xdr:rowOff>9360</xdr:rowOff>
    </xdr:from>
    <xdr:to>
      <xdr:col>5</xdr:col>
      <xdr:colOff>947160</xdr:colOff>
      <xdr:row>44</xdr:row>
      <xdr:rowOff>162000</xdr:rowOff>
    </xdr:to>
    <xdr:graphicFrame>
      <xdr:nvGraphicFramePr>
        <xdr:cNvPr id="59" name="Chart 1"/>
        <xdr:cNvGraphicFramePr/>
      </xdr:nvGraphicFramePr>
      <xdr:xfrm>
        <a:off x="110160" y="5219640"/>
        <a:ext cx="633096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46</xdr:row>
      <xdr:rowOff>66240</xdr:rowOff>
    </xdr:from>
    <xdr:to>
      <xdr:col>5</xdr:col>
      <xdr:colOff>966600</xdr:colOff>
      <xdr:row>60</xdr:row>
      <xdr:rowOff>47160</xdr:rowOff>
    </xdr:to>
    <xdr:graphicFrame>
      <xdr:nvGraphicFramePr>
        <xdr:cNvPr id="60" name="Chart 2"/>
        <xdr:cNvGraphicFramePr/>
      </xdr:nvGraphicFramePr>
      <xdr:xfrm>
        <a:off x="110160" y="7705440"/>
        <a:ext cx="6350400" cy="22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62</xdr:row>
      <xdr:rowOff>0</xdr:rowOff>
    </xdr:from>
    <xdr:to>
      <xdr:col>5</xdr:col>
      <xdr:colOff>956520</xdr:colOff>
      <xdr:row>74</xdr:row>
      <xdr:rowOff>142920</xdr:rowOff>
    </xdr:to>
    <xdr:graphicFrame>
      <xdr:nvGraphicFramePr>
        <xdr:cNvPr id="61" name="Chart 3"/>
        <xdr:cNvGraphicFramePr/>
      </xdr:nvGraphicFramePr>
      <xdr:xfrm>
        <a:off x="120600" y="10229760"/>
        <a:ext cx="6329880" cy="20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30</xdr:row>
      <xdr:rowOff>142920</xdr:rowOff>
    </xdr:from>
    <xdr:to>
      <xdr:col>5</xdr:col>
      <xdr:colOff>846000</xdr:colOff>
      <xdr:row>44</xdr:row>
      <xdr:rowOff>133560</xdr:rowOff>
    </xdr:to>
    <xdr:graphicFrame>
      <xdr:nvGraphicFramePr>
        <xdr:cNvPr id="62" name="Chart 1"/>
        <xdr:cNvGraphicFramePr/>
      </xdr:nvGraphicFramePr>
      <xdr:xfrm>
        <a:off x="130680" y="5177160"/>
        <a:ext cx="61891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45</xdr:row>
      <xdr:rowOff>142920</xdr:rowOff>
    </xdr:from>
    <xdr:to>
      <xdr:col>5</xdr:col>
      <xdr:colOff>856080</xdr:colOff>
      <xdr:row>59</xdr:row>
      <xdr:rowOff>142920</xdr:rowOff>
    </xdr:to>
    <xdr:graphicFrame>
      <xdr:nvGraphicFramePr>
        <xdr:cNvPr id="63" name="Chart 2"/>
        <xdr:cNvGraphicFramePr/>
      </xdr:nvGraphicFramePr>
      <xdr:xfrm>
        <a:off x="130680" y="7606080"/>
        <a:ext cx="61992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61</xdr:row>
      <xdr:rowOff>47160</xdr:rowOff>
    </xdr:from>
    <xdr:to>
      <xdr:col>5</xdr:col>
      <xdr:colOff>856080</xdr:colOff>
      <xdr:row>74</xdr:row>
      <xdr:rowOff>75960</xdr:rowOff>
    </xdr:to>
    <xdr:graphicFrame>
      <xdr:nvGraphicFramePr>
        <xdr:cNvPr id="64" name="Chart 3"/>
        <xdr:cNvGraphicFramePr/>
      </xdr:nvGraphicFramePr>
      <xdr:xfrm>
        <a:off x="120600" y="10101240"/>
        <a:ext cx="62092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0</xdr:row>
      <xdr:rowOff>142920</xdr:rowOff>
    </xdr:from>
    <xdr:to>
      <xdr:col>5</xdr:col>
      <xdr:colOff>886320</xdr:colOff>
      <xdr:row>44</xdr:row>
      <xdr:rowOff>142920</xdr:rowOff>
    </xdr:to>
    <xdr:graphicFrame>
      <xdr:nvGraphicFramePr>
        <xdr:cNvPr id="65" name="Chart 1"/>
        <xdr:cNvGraphicFramePr/>
      </xdr:nvGraphicFramePr>
      <xdr:xfrm>
        <a:off x="90000" y="5177160"/>
        <a:ext cx="63208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46</xdr:row>
      <xdr:rowOff>75960</xdr:rowOff>
    </xdr:from>
    <xdr:to>
      <xdr:col>5</xdr:col>
      <xdr:colOff>876240</xdr:colOff>
      <xdr:row>60</xdr:row>
      <xdr:rowOff>86040</xdr:rowOff>
    </xdr:to>
    <xdr:graphicFrame>
      <xdr:nvGraphicFramePr>
        <xdr:cNvPr id="66" name="Chart 2"/>
        <xdr:cNvGraphicFramePr/>
      </xdr:nvGraphicFramePr>
      <xdr:xfrm>
        <a:off x="81000" y="7701120"/>
        <a:ext cx="6319800" cy="22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62</xdr:row>
      <xdr:rowOff>86040</xdr:rowOff>
    </xdr:from>
    <xdr:to>
      <xdr:col>5</xdr:col>
      <xdr:colOff>896760</xdr:colOff>
      <xdr:row>75</xdr:row>
      <xdr:rowOff>123840</xdr:rowOff>
    </xdr:to>
    <xdr:graphicFrame>
      <xdr:nvGraphicFramePr>
        <xdr:cNvPr id="67" name="Chart 3"/>
        <xdr:cNvGraphicFramePr/>
      </xdr:nvGraphicFramePr>
      <xdr:xfrm>
        <a:off x="90000" y="10301760"/>
        <a:ext cx="633132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96840</xdr:colOff>
      <xdr:row>21</xdr:row>
      <xdr:rowOff>142920</xdr:rowOff>
    </xdr:from>
    <xdr:to>
      <xdr:col>7</xdr:col>
      <xdr:colOff>373320</xdr:colOff>
      <xdr:row>44</xdr:row>
      <xdr:rowOff>56880</xdr:rowOff>
    </xdr:to>
    <xdr:graphicFrame>
      <xdr:nvGraphicFramePr>
        <xdr:cNvPr id="68" name="Chart 1"/>
        <xdr:cNvGraphicFramePr/>
      </xdr:nvGraphicFramePr>
      <xdr:xfrm>
        <a:off x="2103480" y="3667320"/>
        <a:ext cx="5412960" cy="363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240</xdr:colOff>
      <xdr:row>30</xdr:row>
      <xdr:rowOff>38160</xdr:rowOff>
    </xdr:from>
    <xdr:to>
      <xdr:col>7</xdr:col>
      <xdr:colOff>956520</xdr:colOff>
      <xdr:row>43</xdr:row>
      <xdr:rowOff>142920</xdr:rowOff>
    </xdr:to>
    <xdr:graphicFrame>
      <xdr:nvGraphicFramePr>
        <xdr:cNvPr id="69" name="Chart 1"/>
        <xdr:cNvGraphicFramePr/>
      </xdr:nvGraphicFramePr>
      <xdr:xfrm>
        <a:off x="201240" y="5048280"/>
        <a:ext cx="854280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000</xdr:colOff>
      <xdr:row>45</xdr:row>
      <xdr:rowOff>28440</xdr:rowOff>
    </xdr:from>
    <xdr:to>
      <xdr:col>7</xdr:col>
      <xdr:colOff>937440</xdr:colOff>
      <xdr:row>58</xdr:row>
      <xdr:rowOff>114480</xdr:rowOff>
    </xdr:to>
    <xdr:graphicFrame>
      <xdr:nvGraphicFramePr>
        <xdr:cNvPr id="70" name="Chart 2"/>
        <xdr:cNvGraphicFramePr/>
      </xdr:nvGraphicFramePr>
      <xdr:xfrm>
        <a:off x="171000" y="7467480"/>
        <a:ext cx="85539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60</xdr:row>
      <xdr:rowOff>104760</xdr:rowOff>
    </xdr:from>
    <xdr:to>
      <xdr:col>7</xdr:col>
      <xdr:colOff>956520</xdr:colOff>
      <xdr:row>73</xdr:row>
      <xdr:rowOff>162000</xdr:rowOff>
    </xdr:to>
    <xdr:graphicFrame>
      <xdr:nvGraphicFramePr>
        <xdr:cNvPr id="71" name="Chart 3"/>
        <xdr:cNvGraphicFramePr/>
      </xdr:nvGraphicFramePr>
      <xdr:xfrm>
        <a:off x="150840" y="9972720"/>
        <a:ext cx="8593200" cy="21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27</xdr:row>
      <xdr:rowOff>66600</xdr:rowOff>
    </xdr:from>
    <xdr:to>
      <xdr:col>8</xdr:col>
      <xdr:colOff>1017360</xdr:colOff>
      <xdr:row>42</xdr:row>
      <xdr:rowOff>142920</xdr:rowOff>
    </xdr:to>
    <xdr:graphicFrame>
      <xdr:nvGraphicFramePr>
        <xdr:cNvPr id="72" name="Chart 1"/>
        <xdr:cNvGraphicFramePr/>
      </xdr:nvGraphicFramePr>
      <xdr:xfrm>
        <a:off x="160920" y="4562280"/>
        <a:ext cx="10738800" cy="25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45</xdr:row>
      <xdr:rowOff>66240</xdr:rowOff>
    </xdr:from>
    <xdr:to>
      <xdr:col>8</xdr:col>
      <xdr:colOff>1078560</xdr:colOff>
      <xdr:row>61</xdr:row>
      <xdr:rowOff>38160</xdr:rowOff>
    </xdr:to>
    <xdr:graphicFrame>
      <xdr:nvGraphicFramePr>
        <xdr:cNvPr id="73" name="Chart 2"/>
        <xdr:cNvGraphicFramePr/>
      </xdr:nvGraphicFramePr>
      <xdr:xfrm>
        <a:off x="160920" y="7476840"/>
        <a:ext cx="108000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31</xdr:row>
      <xdr:rowOff>114480</xdr:rowOff>
    </xdr:from>
    <xdr:to>
      <xdr:col>7</xdr:col>
      <xdr:colOff>956520</xdr:colOff>
      <xdr:row>44</xdr:row>
      <xdr:rowOff>142920</xdr:rowOff>
    </xdr:to>
    <xdr:graphicFrame>
      <xdr:nvGraphicFramePr>
        <xdr:cNvPr id="4" name="Chart 5"/>
        <xdr:cNvGraphicFramePr/>
      </xdr:nvGraphicFramePr>
      <xdr:xfrm>
        <a:off x="311760" y="5349960"/>
        <a:ext cx="874476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11760</xdr:colOff>
      <xdr:row>47</xdr:row>
      <xdr:rowOff>0</xdr:rowOff>
    </xdr:from>
    <xdr:to>
      <xdr:col>7</xdr:col>
      <xdr:colOff>947520</xdr:colOff>
      <xdr:row>59</xdr:row>
      <xdr:rowOff>152640</xdr:rowOff>
    </xdr:to>
    <xdr:graphicFrame>
      <xdr:nvGraphicFramePr>
        <xdr:cNvPr id="5" name="Chart 6"/>
        <xdr:cNvGraphicFramePr/>
      </xdr:nvGraphicFramePr>
      <xdr:xfrm>
        <a:off x="311760" y="7826400"/>
        <a:ext cx="873576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91600</xdr:colOff>
      <xdr:row>62</xdr:row>
      <xdr:rowOff>28440</xdr:rowOff>
    </xdr:from>
    <xdr:to>
      <xdr:col>7</xdr:col>
      <xdr:colOff>947520</xdr:colOff>
      <xdr:row>75</xdr:row>
      <xdr:rowOff>9360</xdr:rowOff>
    </xdr:to>
    <xdr:graphicFrame>
      <xdr:nvGraphicFramePr>
        <xdr:cNvPr id="6" name="Chart 7"/>
        <xdr:cNvGraphicFramePr/>
      </xdr:nvGraphicFramePr>
      <xdr:xfrm>
        <a:off x="291600" y="10283760"/>
        <a:ext cx="8755920" cy="208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2320</xdr:colOff>
      <xdr:row>38</xdr:row>
      <xdr:rowOff>86040</xdr:rowOff>
    </xdr:from>
    <xdr:to>
      <xdr:col>5</xdr:col>
      <xdr:colOff>977040</xdr:colOff>
      <xdr:row>62</xdr:row>
      <xdr:rowOff>66240</xdr:rowOff>
    </xdr:to>
    <xdr:graphicFrame>
      <xdr:nvGraphicFramePr>
        <xdr:cNvPr id="74" name="Chart 2"/>
        <xdr:cNvGraphicFramePr/>
      </xdr:nvGraphicFramePr>
      <xdr:xfrm>
        <a:off x="202320" y="6420240"/>
        <a:ext cx="7176240" cy="386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30</xdr:row>
      <xdr:rowOff>9360</xdr:rowOff>
    </xdr:from>
    <xdr:to>
      <xdr:col>9</xdr:col>
      <xdr:colOff>724680</xdr:colOff>
      <xdr:row>44</xdr:row>
      <xdr:rowOff>9720</xdr:rowOff>
    </xdr:to>
    <xdr:graphicFrame>
      <xdr:nvGraphicFramePr>
        <xdr:cNvPr id="75" name="Chart 1"/>
        <xdr:cNvGraphicFramePr/>
      </xdr:nvGraphicFramePr>
      <xdr:xfrm>
        <a:off x="151200" y="5019480"/>
        <a:ext cx="898416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46</xdr:row>
      <xdr:rowOff>0</xdr:rowOff>
    </xdr:from>
    <xdr:to>
      <xdr:col>9</xdr:col>
      <xdr:colOff>724680</xdr:colOff>
      <xdr:row>59</xdr:row>
      <xdr:rowOff>152280</xdr:rowOff>
    </xdr:to>
    <xdr:graphicFrame>
      <xdr:nvGraphicFramePr>
        <xdr:cNvPr id="76" name="Chart 2"/>
        <xdr:cNvGraphicFramePr/>
      </xdr:nvGraphicFramePr>
      <xdr:xfrm>
        <a:off x="131040" y="7601040"/>
        <a:ext cx="900432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880</xdr:colOff>
      <xdr:row>61</xdr:row>
      <xdr:rowOff>104760</xdr:rowOff>
    </xdr:from>
    <xdr:to>
      <xdr:col>9</xdr:col>
      <xdr:colOff>744840</xdr:colOff>
      <xdr:row>74</xdr:row>
      <xdr:rowOff>142920</xdr:rowOff>
    </xdr:to>
    <xdr:graphicFrame>
      <xdr:nvGraphicFramePr>
        <xdr:cNvPr id="77" name="Chart 3"/>
        <xdr:cNvGraphicFramePr/>
      </xdr:nvGraphicFramePr>
      <xdr:xfrm>
        <a:off x="110880" y="10134720"/>
        <a:ext cx="9044640" cy="214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31</xdr:row>
      <xdr:rowOff>0</xdr:rowOff>
    </xdr:from>
    <xdr:to>
      <xdr:col>8</xdr:col>
      <xdr:colOff>866160</xdr:colOff>
      <xdr:row>44</xdr:row>
      <xdr:rowOff>162000</xdr:rowOff>
    </xdr:to>
    <xdr:graphicFrame>
      <xdr:nvGraphicFramePr>
        <xdr:cNvPr id="78" name="Chart 1"/>
        <xdr:cNvGraphicFramePr/>
      </xdr:nvGraphicFramePr>
      <xdr:xfrm>
        <a:off x="150840" y="5182200"/>
        <a:ext cx="9428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46</xdr:row>
      <xdr:rowOff>47520</xdr:rowOff>
    </xdr:from>
    <xdr:to>
      <xdr:col>8</xdr:col>
      <xdr:colOff>906840</xdr:colOff>
      <xdr:row>60</xdr:row>
      <xdr:rowOff>37800</xdr:rowOff>
    </xdr:to>
    <xdr:graphicFrame>
      <xdr:nvGraphicFramePr>
        <xdr:cNvPr id="79" name="Chart 2"/>
        <xdr:cNvGraphicFramePr/>
      </xdr:nvGraphicFramePr>
      <xdr:xfrm>
        <a:off x="150840" y="7658640"/>
        <a:ext cx="9469440" cy="225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61</xdr:row>
      <xdr:rowOff>152280</xdr:rowOff>
    </xdr:from>
    <xdr:to>
      <xdr:col>8</xdr:col>
      <xdr:colOff>927000</xdr:colOff>
      <xdr:row>75</xdr:row>
      <xdr:rowOff>37800</xdr:rowOff>
    </xdr:to>
    <xdr:graphicFrame>
      <xdr:nvGraphicFramePr>
        <xdr:cNvPr id="80" name="Chart 3"/>
        <xdr:cNvGraphicFramePr/>
      </xdr:nvGraphicFramePr>
      <xdr:xfrm>
        <a:off x="150840" y="10192320"/>
        <a:ext cx="94896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29</xdr:row>
      <xdr:rowOff>143280</xdr:rowOff>
    </xdr:from>
    <xdr:to>
      <xdr:col>5</xdr:col>
      <xdr:colOff>976680</xdr:colOff>
      <xdr:row>44</xdr:row>
      <xdr:rowOff>9720</xdr:rowOff>
    </xdr:to>
    <xdr:graphicFrame>
      <xdr:nvGraphicFramePr>
        <xdr:cNvPr id="81" name="Chart 1"/>
        <xdr:cNvGraphicFramePr/>
      </xdr:nvGraphicFramePr>
      <xdr:xfrm>
        <a:off x="120600" y="5020560"/>
        <a:ext cx="6037560" cy="229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32</xdr:row>
      <xdr:rowOff>142920</xdr:rowOff>
    </xdr:from>
    <xdr:to>
      <xdr:col>9</xdr:col>
      <xdr:colOff>1037160</xdr:colOff>
      <xdr:row>46</xdr:row>
      <xdr:rowOff>142920</xdr:rowOff>
    </xdr:to>
    <xdr:graphicFrame>
      <xdr:nvGraphicFramePr>
        <xdr:cNvPr id="82" name="Chart 1"/>
        <xdr:cNvGraphicFramePr/>
      </xdr:nvGraphicFramePr>
      <xdr:xfrm>
        <a:off x="151200" y="5539680"/>
        <a:ext cx="96091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48</xdr:row>
      <xdr:rowOff>9360</xdr:rowOff>
    </xdr:from>
    <xdr:to>
      <xdr:col>9</xdr:col>
      <xdr:colOff>1047240</xdr:colOff>
      <xdr:row>62</xdr:row>
      <xdr:rowOff>9360</xdr:rowOff>
    </xdr:to>
    <xdr:graphicFrame>
      <xdr:nvGraphicFramePr>
        <xdr:cNvPr id="83" name="Chart 2"/>
        <xdr:cNvGraphicFramePr/>
      </xdr:nvGraphicFramePr>
      <xdr:xfrm>
        <a:off x="110880" y="7997040"/>
        <a:ext cx="96595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1080</xdr:colOff>
      <xdr:row>63</xdr:row>
      <xdr:rowOff>28440</xdr:rowOff>
    </xdr:from>
    <xdr:to>
      <xdr:col>9</xdr:col>
      <xdr:colOff>1047240</xdr:colOff>
      <xdr:row>76</xdr:row>
      <xdr:rowOff>105120</xdr:rowOff>
    </xdr:to>
    <xdr:graphicFrame>
      <xdr:nvGraphicFramePr>
        <xdr:cNvPr id="84" name="Chart 3"/>
        <xdr:cNvGraphicFramePr/>
      </xdr:nvGraphicFramePr>
      <xdr:xfrm>
        <a:off x="91080" y="10445040"/>
        <a:ext cx="967932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1</xdr:row>
      <xdr:rowOff>152640</xdr:rowOff>
    </xdr:from>
    <xdr:to>
      <xdr:col>6</xdr:col>
      <xdr:colOff>927000</xdr:colOff>
      <xdr:row>45</xdr:row>
      <xdr:rowOff>75960</xdr:rowOff>
    </xdr:to>
    <xdr:graphicFrame>
      <xdr:nvGraphicFramePr>
        <xdr:cNvPr id="85" name="Chart 1"/>
        <xdr:cNvGraphicFramePr/>
      </xdr:nvGraphicFramePr>
      <xdr:xfrm>
        <a:off x="110160" y="5334840"/>
        <a:ext cx="7034760" cy="219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47</xdr:row>
      <xdr:rowOff>104760</xdr:rowOff>
    </xdr:from>
    <xdr:to>
      <xdr:col>6</xdr:col>
      <xdr:colOff>927000</xdr:colOff>
      <xdr:row>61</xdr:row>
      <xdr:rowOff>37800</xdr:rowOff>
    </xdr:to>
    <xdr:graphicFrame>
      <xdr:nvGraphicFramePr>
        <xdr:cNvPr id="86" name="Chart 2"/>
        <xdr:cNvGraphicFramePr/>
      </xdr:nvGraphicFramePr>
      <xdr:xfrm>
        <a:off x="130680" y="7877880"/>
        <a:ext cx="701424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0</xdr:colOff>
      <xdr:row>31</xdr:row>
      <xdr:rowOff>0</xdr:rowOff>
    </xdr:from>
    <xdr:to>
      <xdr:col>8</xdr:col>
      <xdr:colOff>856080</xdr:colOff>
      <xdr:row>44</xdr:row>
      <xdr:rowOff>75600</xdr:rowOff>
    </xdr:to>
    <xdr:graphicFrame>
      <xdr:nvGraphicFramePr>
        <xdr:cNvPr id="87" name="Chart 1"/>
        <xdr:cNvGraphicFramePr/>
      </xdr:nvGraphicFramePr>
      <xdr:xfrm>
        <a:off x="201600" y="5224680"/>
        <a:ext cx="8935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360</xdr:colOff>
      <xdr:row>46</xdr:row>
      <xdr:rowOff>0</xdr:rowOff>
    </xdr:from>
    <xdr:to>
      <xdr:col>8</xdr:col>
      <xdr:colOff>896760</xdr:colOff>
      <xdr:row>59</xdr:row>
      <xdr:rowOff>105120</xdr:rowOff>
    </xdr:to>
    <xdr:graphicFrame>
      <xdr:nvGraphicFramePr>
        <xdr:cNvPr id="88" name="Chart 2"/>
        <xdr:cNvGraphicFramePr/>
      </xdr:nvGraphicFramePr>
      <xdr:xfrm>
        <a:off x="171360" y="7653600"/>
        <a:ext cx="900648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1200</xdr:colOff>
      <xdr:row>61</xdr:row>
      <xdr:rowOff>37800</xdr:rowOff>
    </xdr:from>
    <xdr:to>
      <xdr:col>8</xdr:col>
      <xdr:colOff>876240</xdr:colOff>
      <xdr:row>74</xdr:row>
      <xdr:rowOff>124200</xdr:rowOff>
    </xdr:to>
    <xdr:graphicFrame>
      <xdr:nvGraphicFramePr>
        <xdr:cNvPr id="89" name="Chart 3"/>
        <xdr:cNvGraphicFramePr/>
      </xdr:nvGraphicFramePr>
      <xdr:xfrm>
        <a:off x="151200" y="10120320"/>
        <a:ext cx="9006120" cy="21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9360</xdr:rowOff>
    </xdr:from>
    <xdr:to>
      <xdr:col>5</xdr:col>
      <xdr:colOff>1189080</xdr:colOff>
      <xdr:row>44</xdr:row>
      <xdr:rowOff>9720</xdr:rowOff>
    </xdr:to>
    <xdr:graphicFrame>
      <xdr:nvGraphicFramePr>
        <xdr:cNvPr id="90" name="Chart 1"/>
        <xdr:cNvGraphicFramePr/>
      </xdr:nvGraphicFramePr>
      <xdr:xfrm>
        <a:off x="110160" y="5019480"/>
        <a:ext cx="741924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45</xdr:row>
      <xdr:rowOff>28440</xdr:rowOff>
    </xdr:from>
    <xdr:to>
      <xdr:col>5</xdr:col>
      <xdr:colOff>1208880</xdr:colOff>
      <xdr:row>59</xdr:row>
      <xdr:rowOff>37800</xdr:rowOff>
    </xdr:to>
    <xdr:graphicFrame>
      <xdr:nvGraphicFramePr>
        <xdr:cNvPr id="91" name="Chart 2"/>
        <xdr:cNvGraphicFramePr/>
      </xdr:nvGraphicFramePr>
      <xdr:xfrm>
        <a:off x="110160" y="7467480"/>
        <a:ext cx="743904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1320</xdr:colOff>
      <xdr:row>60</xdr:row>
      <xdr:rowOff>104760</xdr:rowOff>
    </xdr:from>
    <xdr:to>
      <xdr:col>5</xdr:col>
      <xdr:colOff>1208880</xdr:colOff>
      <xdr:row>73</xdr:row>
      <xdr:rowOff>114480</xdr:rowOff>
    </xdr:to>
    <xdr:graphicFrame>
      <xdr:nvGraphicFramePr>
        <xdr:cNvPr id="92" name="Chart 3"/>
        <xdr:cNvGraphicFramePr/>
      </xdr:nvGraphicFramePr>
      <xdr:xfrm>
        <a:off x="121320" y="9972720"/>
        <a:ext cx="74278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30</xdr:row>
      <xdr:rowOff>0</xdr:rowOff>
    </xdr:from>
    <xdr:to>
      <xdr:col>7</xdr:col>
      <xdr:colOff>916920</xdr:colOff>
      <xdr:row>43</xdr:row>
      <xdr:rowOff>162000</xdr:rowOff>
    </xdr:to>
    <xdr:graphicFrame>
      <xdr:nvGraphicFramePr>
        <xdr:cNvPr id="93" name="Chart 1"/>
        <xdr:cNvGraphicFramePr/>
      </xdr:nvGraphicFramePr>
      <xdr:xfrm>
        <a:off x="191160" y="5010120"/>
        <a:ext cx="7990200" cy="22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45</xdr:row>
      <xdr:rowOff>75960</xdr:rowOff>
    </xdr:from>
    <xdr:to>
      <xdr:col>7</xdr:col>
      <xdr:colOff>916920</xdr:colOff>
      <xdr:row>59</xdr:row>
      <xdr:rowOff>86040</xdr:rowOff>
    </xdr:to>
    <xdr:graphicFrame>
      <xdr:nvGraphicFramePr>
        <xdr:cNvPr id="94" name="Chart 2"/>
        <xdr:cNvGraphicFramePr/>
      </xdr:nvGraphicFramePr>
      <xdr:xfrm>
        <a:off x="150840" y="7534080"/>
        <a:ext cx="8030520" cy="22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61</xdr:row>
      <xdr:rowOff>47160</xdr:rowOff>
    </xdr:from>
    <xdr:to>
      <xdr:col>7</xdr:col>
      <xdr:colOff>916920</xdr:colOff>
      <xdr:row>74</xdr:row>
      <xdr:rowOff>114480</xdr:rowOff>
    </xdr:to>
    <xdr:graphicFrame>
      <xdr:nvGraphicFramePr>
        <xdr:cNvPr id="95" name="Chart 3"/>
        <xdr:cNvGraphicFramePr/>
      </xdr:nvGraphicFramePr>
      <xdr:xfrm>
        <a:off x="150840" y="10096200"/>
        <a:ext cx="803052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29</xdr:row>
      <xdr:rowOff>66600</xdr:rowOff>
    </xdr:from>
    <xdr:to>
      <xdr:col>3</xdr:col>
      <xdr:colOff>1541160</xdr:colOff>
      <xdr:row>43</xdr:row>
      <xdr:rowOff>66600</xdr:rowOff>
    </xdr:to>
    <xdr:graphicFrame>
      <xdr:nvGraphicFramePr>
        <xdr:cNvPr id="96" name="Chart 1"/>
        <xdr:cNvGraphicFramePr/>
      </xdr:nvGraphicFramePr>
      <xdr:xfrm>
        <a:off x="80280" y="4914720"/>
        <a:ext cx="62215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45</xdr:row>
      <xdr:rowOff>37800</xdr:rowOff>
    </xdr:from>
    <xdr:to>
      <xdr:col>3</xdr:col>
      <xdr:colOff>1531800</xdr:colOff>
      <xdr:row>59</xdr:row>
      <xdr:rowOff>37800</xdr:rowOff>
    </xdr:to>
    <xdr:graphicFrame>
      <xdr:nvGraphicFramePr>
        <xdr:cNvPr id="97" name="Chart 2"/>
        <xdr:cNvGraphicFramePr/>
      </xdr:nvGraphicFramePr>
      <xdr:xfrm>
        <a:off x="80280" y="7476840"/>
        <a:ext cx="62121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30</xdr:row>
      <xdr:rowOff>0</xdr:rowOff>
    </xdr:from>
    <xdr:to>
      <xdr:col>5</xdr:col>
      <xdr:colOff>1339200</xdr:colOff>
      <xdr:row>45</xdr:row>
      <xdr:rowOff>75960</xdr:rowOff>
    </xdr:to>
    <xdr:graphicFrame>
      <xdr:nvGraphicFramePr>
        <xdr:cNvPr id="7" name="Chart 3"/>
        <xdr:cNvGraphicFramePr/>
      </xdr:nvGraphicFramePr>
      <xdr:xfrm>
        <a:off x="70920" y="5038560"/>
        <a:ext cx="771876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47</xdr:row>
      <xdr:rowOff>142920</xdr:rowOff>
    </xdr:from>
    <xdr:to>
      <xdr:col>5</xdr:col>
      <xdr:colOff>1339200</xdr:colOff>
      <xdr:row>63</xdr:row>
      <xdr:rowOff>86040</xdr:rowOff>
    </xdr:to>
    <xdr:graphicFrame>
      <xdr:nvGraphicFramePr>
        <xdr:cNvPr id="8" name="Chart 4"/>
        <xdr:cNvGraphicFramePr/>
      </xdr:nvGraphicFramePr>
      <xdr:xfrm>
        <a:off x="81000" y="7934400"/>
        <a:ext cx="770868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29</xdr:row>
      <xdr:rowOff>152640</xdr:rowOff>
    </xdr:from>
    <xdr:to>
      <xdr:col>7</xdr:col>
      <xdr:colOff>1087560</xdr:colOff>
      <xdr:row>43</xdr:row>
      <xdr:rowOff>162000</xdr:rowOff>
    </xdr:to>
    <xdr:graphicFrame>
      <xdr:nvGraphicFramePr>
        <xdr:cNvPr id="98" name="Chart 1"/>
        <xdr:cNvGraphicFramePr/>
      </xdr:nvGraphicFramePr>
      <xdr:xfrm>
        <a:off x="190800" y="5000760"/>
        <a:ext cx="9137880" cy="227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360</xdr:colOff>
      <xdr:row>45</xdr:row>
      <xdr:rowOff>75960</xdr:rowOff>
    </xdr:from>
    <xdr:to>
      <xdr:col>7</xdr:col>
      <xdr:colOff>1087560</xdr:colOff>
      <xdr:row>59</xdr:row>
      <xdr:rowOff>75960</xdr:rowOff>
    </xdr:to>
    <xdr:graphicFrame>
      <xdr:nvGraphicFramePr>
        <xdr:cNvPr id="99" name="Chart 2"/>
        <xdr:cNvGraphicFramePr/>
      </xdr:nvGraphicFramePr>
      <xdr:xfrm>
        <a:off x="171360" y="7515000"/>
        <a:ext cx="91573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480</xdr:colOff>
      <xdr:row>61</xdr:row>
      <xdr:rowOff>28440</xdr:rowOff>
    </xdr:from>
    <xdr:to>
      <xdr:col>7</xdr:col>
      <xdr:colOff>1068120</xdr:colOff>
      <xdr:row>74</xdr:row>
      <xdr:rowOff>114480</xdr:rowOff>
    </xdr:to>
    <xdr:graphicFrame>
      <xdr:nvGraphicFramePr>
        <xdr:cNvPr id="100" name="Chart 3"/>
        <xdr:cNvGraphicFramePr/>
      </xdr:nvGraphicFramePr>
      <xdr:xfrm>
        <a:off x="150480" y="10058400"/>
        <a:ext cx="915876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30</xdr:row>
      <xdr:rowOff>28440</xdr:rowOff>
    </xdr:from>
    <xdr:to>
      <xdr:col>7</xdr:col>
      <xdr:colOff>987480</xdr:colOff>
      <xdr:row>44</xdr:row>
      <xdr:rowOff>19080</xdr:rowOff>
    </xdr:to>
    <xdr:graphicFrame>
      <xdr:nvGraphicFramePr>
        <xdr:cNvPr id="101" name="Chart 1"/>
        <xdr:cNvGraphicFramePr/>
      </xdr:nvGraphicFramePr>
      <xdr:xfrm>
        <a:off x="171360" y="5038560"/>
        <a:ext cx="90572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1360</xdr:colOff>
      <xdr:row>46</xdr:row>
      <xdr:rowOff>37800</xdr:rowOff>
    </xdr:from>
    <xdr:to>
      <xdr:col>7</xdr:col>
      <xdr:colOff>1006920</xdr:colOff>
      <xdr:row>60</xdr:row>
      <xdr:rowOff>47520</xdr:rowOff>
    </xdr:to>
    <xdr:graphicFrame>
      <xdr:nvGraphicFramePr>
        <xdr:cNvPr id="102" name="Chart 2"/>
        <xdr:cNvGraphicFramePr/>
      </xdr:nvGraphicFramePr>
      <xdr:xfrm>
        <a:off x="171360" y="7638840"/>
        <a:ext cx="907668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480</xdr:colOff>
      <xdr:row>61</xdr:row>
      <xdr:rowOff>152280</xdr:rowOff>
    </xdr:from>
    <xdr:to>
      <xdr:col>7</xdr:col>
      <xdr:colOff>1006920</xdr:colOff>
      <xdr:row>75</xdr:row>
      <xdr:rowOff>66240</xdr:rowOff>
    </xdr:to>
    <xdr:graphicFrame>
      <xdr:nvGraphicFramePr>
        <xdr:cNvPr id="103" name="Chart 3"/>
        <xdr:cNvGraphicFramePr/>
      </xdr:nvGraphicFramePr>
      <xdr:xfrm>
        <a:off x="150480" y="10182240"/>
        <a:ext cx="909756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160</xdr:colOff>
      <xdr:row>31</xdr:row>
      <xdr:rowOff>37800</xdr:rowOff>
    </xdr:from>
    <xdr:to>
      <xdr:col>7</xdr:col>
      <xdr:colOff>1047960</xdr:colOff>
      <xdr:row>45</xdr:row>
      <xdr:rowOff>28440</xdr:rowOff>
    </xdr:to>
    <xdr:graphicFrame>
      <xdr:nvGraphicFramePr>
        <xdr:cNvPr id="104" name="Chart 1"/>
        <xdr:cNvGraphicFramePr/>
      </xdr:nvGraphicFramePr>
      <xdr:xfrm>
        <a:off x="191160" y="5229720"/>
        <a:ext cx="918864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1640</xdr:colOff>
      <xdr:row>46</xdr:row>
      <xdr:rowOff>105120</xdr:rowOff>
    </xdr:from>
    <xdr:to>
      <xdr:col>7</xdr:col>
      <xdr:colOff>1037520</xdr:colOff>
      <xdr:row>60</xdr:row>
      <xdr:rowOff>114480</xdr:rowOff>
    </xdr:to>
    <xdr:graphicFrame>
      <xdr:nvGraphicFramePr>
        <xdr:cNvPr id="105" name="Chart 2"/>
        <xdr:cNvGraphicFramePr/>
      </xdr:nvGraphicFramePr>
      <xdr:xfrm>
        <a:off x="161640" y="7725600"/>
        <a:ext cx="9207720" cy="22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240</xdr:colOff>
      <xdr:row>62</xdr:row>
      <xdr:rowOff>47520</xdr:rowOff>
    </xdr:from>
    <xdr:to>
      <xdr:col>7</xdr:col>
      <xdr:colOff>1037520</xdr:colOff>
      <xdr:row>75</xdr:row>
      <xdr:rowOff>114480</xdr:rowOff>
    </xdr:to>
    <xdr:graphicFrame>
      <xdr:nvGraphicFramePr>
        <xdr:cNvPr id="106" name="Chart 3"/>
        <xdr:cNvGraphicFramePr/>
      </xdr:nvGraphicFramePr>
      <xdr:xfrm>
        <a:off x="120240" y="10258920"/>
        <a:ext cx="924912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30</xdr:row>
      <xdr:rowOff>66600</xdr:rowOff>
    </xdr:from>
    <xdr:to>
      <xdr:col>7</xdr:col>
      <xdr:colOff>947160</xdr:colOff>
      <xdr:row>44</xdr:row>
      <xdr:rowOff>66600</xdr:rowOff>
    </xdr:to>
    <xdr:graphicFrame>
      <xdr:nvGraphicFramePr>
        <xdr:cNvPr id="107" name="Chart 1"/>
        <xdr:cNvGraphicFramePr/>
      </xdr:nvGraphicFramePr>
      <xdr:xfrm>
        <a:off x="171000" y="5076720"/>
        <a:ext cx="806076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46</xdr:row>
      <xdr:rowOff>9360</xdr:rowOff>
    </xdr:from>
    <xdr:to>
      <xdr:col>7</xdr:col>
      <xdr:colOff>966960</xdr:colOff>
      <xdr:row>60</xdr:row>
      <xdr:rowOff>9360</xdr:rowOff>
    </xdr:to>
    <xdr:graphicFrame>
      <xdr:nvGraphicFramePr>
        <xdr:cNvPr id="108" name="Chart 2"/>
        <xdr:cNvGraphicFramePr/>
      </xdr:nvGraphicFramePr>
      <xdr:xfrm>
        <a:off x="160920" y="7610400"/>
        <a:ext cx="80906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61</xdr:row>
      <xdr:rowOff>152280</xdr:rowOff>
    </xdr:from>
    <xdr:to>
      <xdr:col>7</xdr:col>
      <xdr:colOff>966960</xdr:colOff>
      <xdr:row>75</xdr:row>
      <xdr:rowOff>66240</xdr:rowOff>
    </xdr:to>
    <xdr:graphicFrame>
      <xdr:nvGraphicFramePr>
        <xdr:cNvPr id="109" name="Chart 3"/>
        <xdr:cNvGraphicFramePr/>
      </xdr:nvGraphicFramePr>
      <xdr:xfrm>
        <a:off x="150840" y="10182240"/>
        <a:ext cx="81007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9</xdr:row>
      <xdr:rowOff>0</xdr:rowOff>
    </xdr:from>
    <xdr:to>
      <xdr:col>5</xdr:col>
      <xdr:colOff>1016280</xdr:colOff>
      <xdr:row>97</xdr:row>
      <xdr:rowOff>123840</xdr:rowOff>
    </xdr:to>
    <xdr:graphicFrame>
      <xdr:nvGraphicFramePr>
        <xdr:cNvPr id="110" name="Chart 1"/>
        <xdr:cNvGraphicFramePr/>
      </xdr:nvGraphicFramePr>
      <xdr:xfrm>
        <a:off x="2425680" y="12982680"/>
        <a:ext cx="516204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55</xdr:row>
      <xdr:rowOff>114480</xdr:rowOff>
    </xdr:from>
    <xdr:to>
      <xdr:col>6</xdr:col>
      <xdr:colOff>977760</xdr:colOff>
      <xdr:row>68</xdr:row>
      <xdr:rowOff>142920</xdr:rowOff>
    </xdr:to>
    <xdr:graphicFrame>
      <xdr:nvGraphicFramePr>
        <xdr:cNvPr id="111" name="Chart 1"/>
        <xdr:cNvGraphicFramePr/>
      </xdr:nvGraphicFramePr>
      <xdr:xfrm>
        <a:off x="120600" y="9201240"/>
        <a:ext cx="835452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70</xdr:row>
      <xdr:rowOff>0</xdr:rowOff>
    </xdr:from>
    <xdr:to>
      <xdr:col>6</xdr:col>
      <xdr:colOff>987840</xdr:colOff>
      <xdr:row>83</xdr:row>
      <xdr:rowOff>95760</xdr:rowOff>
    </xdr:to>
    <xdr:graphicFrame>
      <xdr:nvGraphicFramePr>
        <xdr:cNvPr id="112" name="Chart 2"/>
        <xdr:cNvGraphicFramePr/>
      </xdr:nvGraphicFramePr>
      <xdr:xfrm>
        <a:off x="120600" y="11515680"/>
        <a:ext cx="836460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1</xdr:row>
      <xdr:rowOff>105120</xdr:rowOff>
    </xdr:from>
    <xdr:to>
      <xdr:col>5</xdr:col>
      <xdr:colOff>1249920</xdr:colOff>
      <xdr:row>44</xdr:row>
      <xdr:rowOff>162000</xdr:rowOff>
    </xdr:to>
    <xdr:graphicFrame>
      <xdr:nvGraphicFramePr>
        <xdr:cNvPr id="113" name="Chart 1"/>
        <xdr:cNvGraphicFramePr/>
      </xdr:nvGraphicFramePr>
      <xdr:xfrm>
        <a:off x="110520" y="5277240"/>
        <a:ext cx="832500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320</xdr:colOff>
      <xdr:row>47</xdr:row>
      <xdr:rowOff>0</xdr:rowOff>
    </xdr:from>
    <xdr:to>
      <xdr:col>5</xdr:col>
      <xdr:colOff>1259640</xdr:colOff>
      <xdr:row>60</xdr:row>
      <xdr:rowOff>37800</xdr:rowOff>
    </xdr:to>
    <xdr:graphicFrame>
      <xdr:nvGraphicFramePr>
        <xdr:cNvPr id="114" name="Chart 2"/>
        <xdr:cNvGraphicFramePr/>
      </xdr:nvGraphicFramePr>
      <xdr:xfrm>
        <a:off x="130320" y="7763040"/>
        <a:ext cx="831492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320</xdr:colOff>
      <xdr:row>62</xdr:row>
      <xdr:rowOff>47520</xdr:rowOff>
    </xdr:from>
    <xdr:to>
      <xdr:col>5</xdr:col>
      <xdr:colOff>1279800</xdr:colOff>
      <xdr:row>75</xdr:row>
      <xdr:rowOff>142920</xdr:rowOff>
    </xdr:to>
    <xdr:graphicFrame>
      <xdr:nvGraphicFramePr>
        <xdr:cNvPr id="115" name="Chart 3"/>
        <xdr:cNvGraphicFramePr/>
      </xdr:nvGraphicFramePr>
      <xdr:xfrm>
        <a:off x="130320" y="10239120"/>
        <a:ext cx="8335080" cy="22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31</xdr:row>
      <xdr:rowOff>123840</xdr:rowOff>
    </xdr:from>
    <xdr:to>
      <xdr:col>5</xdr:col>
      <xdr:colOff>1391040</xdr:colOff>
      <xdr:row>45</xdr:row>
      <xdr:rowOff>37800</xdr:rowOff>
    </xdr:to>
    <xdr:graphicFrame>
      <xdr:nvGraphicFramePr>
        <xdr:cNvPr id="116" name="Chart 1"/>
        <xdr:cNvGraphicFramePr/>
      </xdr:nvGraphicFramePr>
      <xdr:xfrm>
        <a:off x="101160" y="5334120"/>
        <a:ext cx="840492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1160</xdr:colOff>
      <xdr:row>46</xdr:row>
      <xdr:rowOff>114480</xdr:rowOff>
    </xdr:from>
    <xdr:to>
      <xdr:col>5</xdr:col>
      <xdr:colOff>1359720</xdr:colOff>
      <xdr:row>60</xdr:row>
      <xdr:rowOff>66240</xdr:rowOff>
    </xdr:to>
    <xdr:graphicFrame>
      <xdr:nvGraphicFramePr>
        <xdr:cNvPr id="117" name="Chart 2"/>
        <xdr:cNvGraphicFramePr/>
      </xdr:nvGraphicFramePr>
      <xdr:xfrm>
        <a:off x="101160" y="7753680"/>
        <a:ext cx="8373600" cy="221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1160</xdr:colOff>
      <xdr:row>62</xdr:row>
      <xdr:rowOff>19080</xdr:rowOff>
    </xdr:from>
    <xdr:to>
      <xdr:col>5</xdr:col>
      <xdr:colOff>1339560</xdr:colOff>
      <xdr:row>75</xdr:row>
      <xdr:rowOff>85680</xdr:rowOff>
    </xdr:to>
    <xdr:graphicFrame>
      <xdr:nvGraphicFramePr>
        <xdr:cNvPr id="118" name="Chart 3"/>
        <xdr:cNvGraphicFramePr/>
      </xdr:nvGraphicFramePr>
      <xdr:xfrm>
        <a:off x="101160" y="10248840"/>
        <a:ext cx="835344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75520</xdr:colOff>
      <xdr:row>27</xdr:row>
      <xdr:rowOff>124200</xdr:rowOff>
    </xdr:from>
    <xdr:to>
      <xdr:col>8</xdr:col>
      <xdr:colOff>392760</xdr:colOff>
      <xdr:row>41</xdr:row>
      <xdr:rowOff>142920</xdr:rowOff>
    </xdr:to>
    <xdr:graphicFrame>
      <xdr:nvGraphicFramePr>
        <xdr:cNvPr id="119" name="Chart 1"/>
        <xdr:cNvGraphicFramePr/>
      </xdr:nvGraphicFramePr>
      <xdr:xfrm>
        <a:off x="875520" y="4619880"/>
        <a:ext cx="9348480" cy="228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5320</xdr:colOff>
      <xdr:row>44</xdr:row>
      <xdr:rowOff>66240</xdr:rowOff>
    </xdr:from>
    <xdr:to>
      <xdr:col>8</xdr:col>
      <xdr:colOff>383040</xdr:colOff>
      <xdr:row>58</xdr:row>
      <xdr:rowOff>162000</xdr:rowOff>
    </xdr:to>
    <xdr:graphicFrame>
      <xdr:nvGraphicFramePr>
        <xdr:cNvPr id="120" name="Chart 2"/>
        <xdr:cNvGraphicFramePr/>
      </xdr:nvGraphicFramePr>
      <xdr:xfrm>
        <a:off x="805320" y="7314840"/>
        <a:ext cx="9408960" cy="236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30</xdr:row>
      <xdr:rowOff>28440</xdr:rowOff>
    </xdr:from>
    <xdr:to>
      <xdr:col>5</xdr:col>
      <xdr:colOff>916920</xdr:colOff>
      <xdr:row>43</xdr:row>
      <xdr:rowOff>95760</xdr:rowOff>
    </xdr:to>
    <xdr:graphicFrame>
      <xdr:nvGraphicFramePr>
        <xdr:cNvPr id="121" name="Chart 1"/>
        <xdr:cNvGraphicFramePr/>
      </xdr:nvGraphicFramePr>
      <xdr:xfrm>
        <a:off x="70560" y="5038560"/>
        <a:ext cx="6522120" cy="21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640</xdr:colOff>
      <xdr:row>44</xdr:row>
      <xdr:rowOff>105120</xdr:rowOff>
    </xdr:from>
    <xdr:to>
      <xdr:col>5</xdr:col>
      <xdr:colOff>916920</xdr:colOff>
      <xdr:row>58</xdr:row>
      <xdr:rowOff>19080</xdr:rowOff>
    </xdr:to>
    <xdr:graphicFrame>
      <xdr:nvGraphicFramePr>
        <xdr:cNvPr id="122" name="Chart 2"/>
        <xdr:cNvGraphicFramePr/>
      </xdr:nvGraphicFramePr>
      <xdr:xfrm>
        <a:off x="80640" y="7382160"/>
        <a:ext cx="6512040" cy="218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560</xdr:colOff>
      <xdr:row>59</xdr:row>
      <xdr:rowOff>66600</xdr:rowOff>
    </xdr:from>
    <xdr:to>
      <xdr:col>5</xdr:col>
      <xdr:colOff>906480</xdr:colOff>
      <xdr:row>72</xdr:row>
      <xdr:rowOff>142920</xdr:rowOff>
    </xdr:to>
    <xdr:graphicFrame>
      <xdr:nvGraphicFramePr>
        <xdr:cNvPr id="123" name="Chart 3"/>
        <xdr:cNvGraphicFramePr/>
      </xdr:nvGraphicFramePr>
      <xdr:xfrm>
        <a:off x="70560" y="9772560"/>
        <a:ext cx="6511680" cy="21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760</xdr:colOff>
      <xdr:row>31</xdr:row>
      <xdr:rowOff>66600</xdr:rowOff>
    </xdr:from>
    <xdr:to>
      <xdr:col>7</xdr:col>
      <xdr:colOff>825840</xdr:colOff>
      <xdr:row>44</xdr:row>
      <xdr:rowOff>95400</xdr:rowOff>
    </xdr:to>
    <xdr:graphicFrame>
      <xdr:nvGraphicFramePr>
        <xdr:cNvPr id="9" name="Chart 2"/>
        <xdr:cNvGraphicFramePr/>
      </xdr:nvGraphicFramePr>
      <xdr:xfrm>
        <a:off x="392760" y="5293800"/>
        <a:ext cx="8170560" cy="21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2600</xdr:colOff>
      <xdr:row>46</xdr:row>
      <xdr:rowOff>114480</xdr:rowOff>
    </xdr:from>
    <xdr:to>
      <xdr:col>7</xdr:col>
      <xdr:colOff>785160</xdr:colOff>
      <xdr:row>59</xdr:row>
      <xdr:rowOff>114480</xdr:rowOff>
    </xdr:to>
    <xdr:graphicFrame>
      <xdr:nvGraphicFramePr>
        <xdr:cNvPr id="10" name="Chart 3"/>
        <xdr:cNvGraphicFramePr/>
      </xdr:nvGraphicFramePr>
      <xdr:xfrm>
        <a:off x="372600" y="7770600"/>
        <a:ext cx="81500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760</xdr:colOff>
      <xdr:row>61</xdr:row>
      <xdr:rowOff>66600</xdr:rowOff>
    </xdr:from>
    <xdr:to>
      <xdr:col>7</xdr:col>
      <xdr:colOff>785160</xdr:colOff>
      <xdr:row>74</xdr:row>
      <xdr:rowOff>105120</xdr:rowOff>
    </xdr:to>
    <xdr:graphicFrame>
      <xdr:nvGraphicFramePr>
        <xdr:cNvPr id="11" name="Chart 5"/>
        <xdr:cNvGraphicFramePr/>
      </xdr:nvGraphicFramePr>
      <xdr:xfrm>
        <a:off x="392760" y="10151640"/>
        <a:ext cx="8129880" cy="214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760</xdr:colOff>
      <xdr:row>29</xdr:row>
      <xdr:rowOff>105120</xdr:rowOff>
    </xdr:from>
    <xdr:to>
      <xdr:col>5</xdr:col>
      <xdr:colOff>1080</xdr:colOff>
      <xdr:row>44</xdr:row>
      <xdr:rowOff>142920</xdr:rowOff>
    </xdr:to>
    <xdr:graphicFrame>
      <xdr:nvGraphicFramePr>
        <xdr:cNvPr id="124" name="Chart 1"/>
        <xdr:cNvGraphicFramePr/>
      </xdr:nvGraphicFramePr>
      <xdr:xfrm>
        <a:off x="482760" y="4953240"/>
        <a:ext cx="582768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760</xdr:colOff>
      <xdr:row>46</xdr:row>
      <xdr:rowOff>66240</xdr:rowOff>
    </xdr:from>
    <xdr:to>
      <xdr:col>5</xdr:col>
      <xdr:colOff>1080</xdr:colOff>
      <xdr:row>62</xdr:row>
      <xdr:rowOff>105120</xdr:rowOff>
    </xdr:to>
    <xdr:graphicFrame>
      <xdr:nvGraphicFramePr>
        <xdr:cNvPr id="125" name="Chart 2"/>
        <xdr:cNvGraphicFramePr/>
      </xdr:nvGraphicFramePr>
      <xdr:xfrm>
        <a:off x="482760" y="7667280"/>
        <a:ext cx="582768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2760</xdr:colOff>
      <xdr:row>29</xdr:row>
      <xdr:rowOff>105120</xdr:rowOff>
    </xdr:from>
    <xdr:to>
      <xdr:col>4</xdr:col>
      <xdr:colOff>957960</xdr:colOff>
      <xdr:row>44</xdr:row>
      <xdr:rowOff>142920</xdr:rowOff>
    </xdr:to>
    <xdr:graphicFrame>
      <xdr:nvGraphicFramePr>
        <xdr:cNvPr id="126" name="Chart 1"/>
        <xdr:cNvGraphicFramePr/>
      </xdr:nvGraphicFramePr>
      <xdr:xfrm>
        <a:off x="482760" y="4953240"/>
        <a:ext cx="574812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2760</xdr:colOff>
      <xdr:row>46</xdr:row>
      <xdr:rowOff>66240</xdr:rowOff>
    </xdr:from>
    <xdr:to>
      <xdr:col>4</xdr:col>
      <xdr:colOff>977400</xdr:colOff>
      <xdr:row>62</xdr:row>
      <xdr:rowOff>105120</xdr:rowOff>
    </xdr:to>
    <xdr:graphicFrame>
      <xdr:nvGraphicFramePr>
        <xdr:cNvPr id="127" name="Chart 2"/>
        <xdr:cNvGraphicFramePr/>
      </xdr:nvGraphicFramePr>
      <xdr:xfrm>
        <a:off x="482760" y="7667280"/>
        <a:ext cx="57675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27</xdr:row>
      <xdr:rowOff>142920</xdr:rowOff>
    </xdr:from>
    <xdr:to>
      <xdr:col>3</xdr:col>
      <xdr:colOff>1542600</xdr:colOff>
      <xdr:row>41</xdr:row>
      <xdr:rowOff>105120</xdr:rowOff>
    </xdr:to>
    <xdr:graphicFrame>
      <xdr:nvGraphicFramePr>
        <xdr:cNvPr id="128" name="Chart 1"/>
        <xdr:cNvGraphicFramePr/>
      </xdr:nvGraphicFramePr>
      <xdr:xfrm>
        <a:off x="79920" y="4648320"/>
        <a:ext cx="58402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1080</xdr:colOff>
      <xdr:row>43</xdr:row>
      <xdr:rowOff>0</xdr:rowOff>
    </xdr:from>
    <xdr:to>
      <xdr:col>3</xdr:col>
      <xdr:colOff>1562400</xdr:colOff>
      <xdr:row>56</xdr:row>
      <xdr:rowOff>123840</xdr:rowOff>
    </xdr:to>
    <xdr:graphicFrame>
      <xdr:nvGraphicFramePr>
        <xdr:cNvPr id="129" name="Chart 2"/>
        <xdr:cNvGraphicFramePr/>
      </xdr:nvGraphicFramePr>
      <xdr:xfrm>
        <a:off x="91080" y="7095960"/>
        <a:ext cx="58489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1240</xdr:colOff>
      <xdr:row>58</xdr:row>
      <xdr:rowOff>0</xdr:rowOff>
    </xdr:from>
    <xdr:to>
      <xdr:col>3</xdr:col>
      <xdr:colOff>1542600</xdr:colOff>
      <xdr:row>71</xdr:row>
      <xdr:rowOff>47160</xdr:rowOff>
    </xdr:to>
    <xdr:graphicFrame>
      <xdr:nvGraphicFramePr>
        <xdr:cNvPr id="130" name="Chart 3"/>
        <xdr:cNvGraphicFramePr/>
      </xdr:nvGraphicFramePr>
      <xdr:xfrm>
        <a:off x="111240" y="9524880"/>
        <a:ext cx="58089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30</xdr:row>
      <xdr:rowOff>9360</xdr:rowOff>
    </xdr:from>
    <xdr:to>
      <xdr:col>7</xdr:col>
      <xdr:colOff>957960</xdr:colOff>
      <xdr:row>43</xdr:row>
      <xdr:rowOff>133560</xdr:rowOff>
    </xdr:to>
    <xdr:graphicFrame>
      <xdr:nvGraphicFramePr>
        <xdr:cNvPr id="131" name="Chart 1"/>
        <xdr:cNvGraphicFramePr/>
      </xdr:nvGraphicFramePr>
      <xdr:xfrm>
        <a:off x="231480" y="4991040"/>
        <a:ext cx="94608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480</xdr:colOff>
      <xdr:row>46</xdr:row>
      <xdr:rowOff>28440</xdr:rowOff>
    </xdr:from>
    <xdr:to>
      <xdr:col>7</xdr:col>
      <xdr:colOff>957960</xdr:colOff>
      <xdr:row>59</xdr:row>
      <xdr:rowOff>152280</xdr:rowOff>
    </xdr:to>
    <xdr:graphicFrame>
      <xdr:nvGraphicFramePr>
        <xdr:cNvPr id="132" name="Chart 2"/>
        <xdr:cNvGraphicFramePr/>
      </xdr:nvGraphicFramePr>
      <xdr:xfrm>
        <a:off x="231480" y="7600680"/>
        <a:ext cx="94608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62</xdr:row>
      <xdr:rowOff>28440</xdr:rowOff>
    </xdr:from>
    <xdr:to>
      <xdr:col>7</xdr:col>
      <xdr:colOff>957960</xdr:colOff>
      <xdr:row>75</xdr:row>
      <xdr:rowOff>75960</xdr:rowOff>
    </xdr:to>
    <xdr:graphicFrame>
      <xdr:nvGraphicFramePr>
        <xdr:cNvPr id="133" name="Chart 3"/>
        <xdr:cNvGraphicFramePr/>
      </xdr:nvGraphicFramePr>
      <xdr:xfrm>
        <a:off x="241200" y="10191600"/>
        <a:ext cx="94510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9</xdr:row>
      <xdr:rowOff>152280</xdr:rowOff>
    </xdr:from>
    <xdr:to>
      <xdr:col>8</xdr:col>
      <xdr:colOff>676080</xdr:colOff>
      <xdr:row>44</xdr:row>
      <xdr:rowOff>152280</xdr:rowOff>
    </xdr:to>
    <xdr:graphicFrame>
      <xdr:nvGraphicFramePr>
        <xdr:cNvPr id="134" name="Chart 1"/>
        <xdr:cNvGraphicFramePr/>
      </xdr:nvGraphicFramePr>
      <xdr:xfrm>
        <a:off x="352080" y="4971960"/>
        <a:ext cx="10277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1920</xdr:colOff>
      <xdr:row>47</xdr:row>
      <xdr:rowOff>38160</xdr:rowOff>
    </xdr:from>
    <xdr:to>
      <xdr:col>8</xdr:col>
      <xdr:colOff>715680</xdr:colOff>
      <xdr:row>62</xdr:row>
      <xdr:rowOff>75960</xdr:rowOff>
    </xdr:to>
    <xdr:graphicFrame>
      <xdr:nvGraphicFramePr>
        <xdr:cNvPr id="135" name="Chart 2"/>
        <xdr:cNvGraphicFramePr/>
      </xdr:nvGraphicFramePr>
      <xdr:xfrm>
        <a:off x="331920" y="7772400"/>
        <a:ext cx="103374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30</xdr:row>
      <xdr:rowOff>38160</xdr:rowOff>
    </xdr:from>
    <xdr:to>
      <xdr:col>7</xdr:col>
      <xdr:colOff>976680</xdr:colOff>
      <xdr:row>43</xdr:row>
      <xdr:rowOff>66600</xdr:rowOff>
    </xdr:to>
    <xdr:graphicFrame>
      <xdr:nvGraphicFramePr>
        <xdr:cNvPr id="136" name="Chart 1"/>
        <xdr:cNvGraphicFramePr/>
      </xdr:nvGraphicFramePr>
      <xdr:xfrm>
        <a:off x="311760" y="5048280"/>
        <a:ext cx="834264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1520</xdr:colOff>
      <xdr:row>44</xdr:row>
      <xdr:rowOff>124200</xdr:rowOff>
    </xdr:from>
    <xdr:to>
      <xdr:col>7</xdr:col>
      <xdr:colOff>976680</xdr:colOff>
      <xdr:row>58</xdr:row>
      <xdr:rowOff>86040</xdr:rowOff>
    </xdr:to>
    <xdr:graphicFrame>
      <xdr:nvGraphicFramePr>
        <xdr:cNvPr id="137" name="Chart 2"/>
        <xdr:cNvGraphicFramePr/>
      </xdr:nvGraphicFramePr>
      <xdr:xfrm>
        <a:off x="281520" y="7401240"/>
        <a:ext cx="837288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1840</xdr:colOff>
      <xdr:row>60</xdr:row>
      <xdr:rowOff>86040</xdr:rowOff>
    </xdr:from>
    <xdr:to>
      <xdr:col>7</xdr:col>
      <xdr:colOff>956520</xdr:colOff>
      <xdr:row>73</xdr:row>
      <xdr:rowOff>133560</xdr:rowOff>
    </xdr:to>
    <xdr:graphicFrame>
      <xdr:nvGraphicFramePr>
        <xdr:cNvPr id="138" name="Chart 3"/>
        <xdr:cNvGraphicFramePr/>
      </xdr:nvGraphicFramePr>
      <xdr:xfrm>
        <a:off x="231840" y="9954000"/>
        <a:ext cx="84024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29</xdr:row>
      <xdr:rowOff>152280</xdr:rowOff>
    </xdr:from>
    <xdr:to>
      <xdr:col>7</xdr:col>
      <xdr:colOff>847080</xdr:colOff>
      <xdr:row>43</xdr:row>
      <xdr:rowOff>114480</xdr:rowOff>
    </xdr:to>
    <xdr:graphicFrame>
      <xdr:nvGraphicFramePr>
        <xdr:cNvPr id="139" name="Chart 1"/>
        <xdr:cNvGraphicFramePr/>
      </xdr:nvGraphicFramePr>
      <xdr:xfrm>
        <a:off x="150480" y="4971960"/>
        <a:ext cx="99244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45</xdr:row>
      <xdr:rowOff>104760</xdr:rowOff>
    </xdr:from>
    <xdr:to>
      <xdr:col>7</xdr:col>
      <xdr:colOff>876600</xdr:colOff>
      <xdr:row>59</xdr:row>
      <xdr:rowOff>66240</xdr:rowOff>
    </xdr:to>
    <xdr:graphicFrame>
      <xdr:nvGraphicFramePr>
        <xdr:cNvPr id="140" name="Chart 2"/>
        <xdr:cNvGraphicFramePr/>
      </xdr:nvGraphicFramePr>
      <xdr:xfrm>
        <a:off x="150480" y="7515360"/>
        <a:ext cx="995400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480</xdr:colOff>
      <xdr:row>61</xdr:row>
      <xdr:rowOff>9720</xdr:rowOff>
    </xdr:from>
    <xdr:to>
      <xdr:col>7</xdr:col>
      <xdr:colOff>916560</xdr:colOff>
      <xdr:row>74</xdr:row>
      <xdr:rowOff>56880</xdr:rowOff>
    </xdr:to>
    <xdr:graphicFrame>
      <xdr:nvGraphicFramePr>
        <xdr:cNvPr id="141" name="Chart 3"/>
        <xdr:cNvGraphicFramePr/>
      </xdr:nvGraphicFramePr>
      <xdr:xfrm>
        <a:off x="150480" y="10010880"/>
        <a:ext cx="999396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29</xdr:row>
      <xdr:rowOff>142920</xdr:rowOff>
    </xdr:from>
    <xdr:to>
      <xdr:col>4</xdr:col>
      <xdr:colOff>1199160</xdr:colOff>
      <xdr:row>44</xdr:row>
      <xdr:rowOff>142920</xdr:rowOff>
    </xdr:to>
    <xdr:graphicFrame>
      <xdr:nvGraphicFramePr>
        <xdr:cNvPr id="142" name="Chart 1"/>
        <xdr:cNvGraphicFramePr/>
      </xdr:nvGraphicFramePr>
      <xdr:xfrm>
        <a:off x="70920" y="4991040"/>
        <a:ext cx="590796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47</xdr:row>
      <xdr:rowOff>18720</xdr:rowOff>
    </xdr:from>
    <xdr:to>
      <xdr:col>4</xdr:col>
      <xdr:colOff>1189080</xdr:colOff>
      <xdr:row>62</xdr:row>
      <xdr:rowOff>57240</xdr:rowOff>
    </xdr:to>
    <xdr:graphicFrame>
      <xdr:nvGraphicFramePr>
        <xdr:cNvPr id="143" name="Chart 2"/>
        <xdr:cNvGraphicFramePr/>
      </xdr:nvGraphicFramePr>
      <xdr:xfrm>
        <a:off x="130680" y="7781760"/>
        <a:ext cx="583812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30</xdr:row>
      <xdr:rowOff>66240</xdr:rowOff>
    </xdr:from>
    <xdr:to>
      <xdr:col>7</xdr:col>
      <xdr:colOff>916560</xdr:colOff>
      <xdr:row>44</xdr:row>
      <xdr:rowOff>28440</xdr:rowOff>
    </xdr:to>
    <xdr:graphicFrame>
      <xdr:nvGraphicFramePr>
        <xdr:cNvPr id="144" name="Chart 1"/>
        <xdr:cNvGraphicFramePr/>
      </xdr:nvGraphicFramePr>
      <xdr:xfrm>
        <a:off x="90000" y="5072040"/>
        <a:ext cx="100544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45</xdr:row>
      <xdr:rowOff>142920</xdr:rowOff>
    </xdr:from>
    <xdr:to>
      <xdr:col>7</xdr:col>
      <xdr:colOff>947520</xdr:colOff>
      <xdr:row>59</xdr:row>
      <xdr:rowOff>104760</xdr:rowOff>
    </xdr:to>
    <xdr:graphicFrame>
      <xdr:nvGraphicFramePr>
        <xdr:cNvPr id="145" name="Chart 2"/>
        <xdr:cNvGraphicFramePr/>
      </xdr:nvGraphicFramePr>
      <xdr:xfrm>
        <a:off x="90000" y="7577640"/>
        <a:ext cx="100854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61</xdr:row>
      <xdr:rowOff>86040</xdr:rowOff>
    </xdr:from>
    <xdr:to>
      <xdr:col>7</xdr:col>
      <xdr:colOff>977040</xdr:colOff>
      <xdr:row>74</xdr:row>
      <xdr:rowOff>133200</xdr:rowOff>
    </xdr:to>
    <xdr:graphicFrame>
      <xdr:nvGraphicFramePr>
        <xdr:cNvPr id="146" name="Chart 3"/>
        <xdr:cNvGraphicFramePr/>
      </xdr:nvGraphicFramePr>
      <xdr:xfrm>
        <a:off x="90000" y="10111320"/>
        <a:ext cx="101149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880</xdr:colOff>
      <xdr:row>30</xdr:row>
      <xdr:rowOff>28440</xdr:rowOff>
    </xdr:from>
    <xdr:to>
      <xdr:col>7</xdr:col>
      <xdr:colOff>826560</xdr:colOff>
      <xdr:row>43</xdr:row>
      <xdr:rowOff>152280</xdr:rowOff>
    </xdr:to>
    <xdr:graphicFrame>
      <xdr:nvGraphicFramePr>
        <xdr:cNvPr id="147" name="Chart 1"/>
        <xdr:cNvGraphicFramePr/>
      </xdr:nvGraphicFramePr>
      <xdr:xfrm>
        <a:off x="110880" y="5010120"/>
        <a:ext cx="994356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960</xdr:colOff>
      <xdr:row>46</xdr:row>
      <xdr:rowOff>28440</xdr:rowOff>
    </xdr:from>
    <xdr:to>
      <xdr:col>7</xdr:col>
      <xdr:colOff>816120</xdr:colOff>
      <xdr:row>59</xdr:row>
      <xdr:rowOff>152280</xdr:rowOff>
    </xdr:to>
    <xdr:graphicFrame>
      <xdr:nvGraphicFramePr>
        <xdr:cNvPr id="148" name="Chart 2"/>
        <xdr:cNvGraphicFramePr/>
      </xdr:nvGraphicFramePr>
      <xdr:xfrm>
        <a:off x="120960" y="7600680"/>
        <a:ext cx="99230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480</xdr:colOff>
      <xdr:row>63</xdr:row>
      <xdr:rowOff>75960</xdr:rowOff>
    </xdr:from>
    <xdr:to>
      <xdr:col>7</xdr:col>
      <xdr:colOff>887040</xdr:colOff>
      <xdr:row>76</xdr:row>
      <xdr:rowOff>123840</xdr:rowOff>
    </xdr:to>
    <xdr:graphicFrame>
      <xdr:nvGraphicFramePr>
        <xdr:cNvPr id="149" name="Chart 3"/>
        <xdr:cNvGraphicFramePr/>
      </xdr:nvGraphicFramePr>
      <xdr:xfrm>
        <a:off x="150480" y="10401120"/>
        <a:ext cx="99644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840</xdr:colOff>
      <xdr:row>28</xdr:row>
      <xdr:rowOff>75960</xdr:rowOff>
    </xdr:from>
    <xdr:to>
      <xdr:col>5</xdr:col>
      <xdr:colOff>1017360</xdr:colOff>
      <xdr:row>44</xdr:row>
      <xdr:rowOff>104760</xdr:rowOff>
    </xdr:to>
    <xdr:graphicFrame>
      <xdr:nvGraphicFramePr>
        <xdr:cNvPr id="12" name="Chart 1"/>
        <xdr:cNvGraphicFramePr/>
      </xdr:nvGraphicFramePr>
      <xdr:xfrm>
        <a:off x="150840" y="4733640"/>
        <a:ext cx="671292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47</xdr:row>
      <xdr:rowOff>19080</xdr:rowOff>
    </xdr:from>
    <xdr:to>
      <xdr:col>5</xdr:col>
      <xdr:colOff>1078560</xdr:colOff>
      <xdr:row>64</xdr:row>
      <xdr:rowOff>66240</xdr:rowOff>
    </xdr:to>
    <xdr:graphicFrame>
      <xdr:nvGraphicFramePr>
        <xdr:cNvPr id="13" name="Chart 2"/>
        <xdr:cNvGraphicFramePr/>
      </xdr:nvGraphicFramePr>
      <xdr:xfrm>
        <a:off x="150840" y="7753320"/>
        <a:ext cx="67741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0</xdr:colOff>
      <xdr:row>29</xdr:row>
      <xdr:rowOff>114480</xdr:rowOff>
    </xdr:from>
    <xdr:to>
      <xdr:col>5</xdr:col>
      <xdr:colOff>956520</xdr:colOff>
      <xdr:row>43</xdr:row>
      <xdr:rowOff>75960</xdr:rowOff>
    </xdr:to>
    <xdr:graphicFrame>
      <xdr:nvGraphicFramePr>
        <xdr:cNvPr id="150" name="Chart 1"/>
        <xdr:cNvGraphicFramePr/>
      </xdr:nvGraphicFramePr>
      <xdr:xfrm>
        <a:off x="90000" y="4962600"/>
        <a:ext cx="604800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46</xdr:row>
      <xdr:rowOff>0</xdr:rowOff>
    </xdr:from>
    <xdr:to>
      <xdr:col>5</xdr:col>
      <xdr:colOff>947520</xdr:colOff>
      <xdr:row>59</xdr:row>
      <xdr:rowOff>123840</xdr:rowOff>
    </xdr:to>
    <xdr:graphicFrame>
      <xdr:nvGraphicFramePr>
        <xdr:cNvPr id="151" name="Chart 2"/>
        <xdr:cNvGraphicFramePr/>
      </xdr:nvGraphicFramePr>
      <xdr:xfrm>
        <a:off x="70920" y="7601040"/>
        <a:ext cx="605808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62</xdr:row>
      <xdr:rowOff>75960</xdr:rowOff>
    </xdr:from>
    <xdr:to>
      <xdr:col>5</xdr:col>
      <xdr:colOff>927000</xdr:colOff>
      <xdr:row>75</xdr:row>
      <xdr:rowOff>123840</xdr:rowOff>
    </xdr:to>
    <xdr:graphicFrame>
      <xdr:nvGraphicFramePr>
        <xdr:cNvPr id="152" name="Chart 3"/>
        <xdr:cNvGraphicFramePr/>
      </xdr:nvGraphicFramePr>
      <xdr:xfrm>
        <a:off x="90000" y="10267560"/>
        <a:ext cx="60184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29</xdr:row>
      <xdr:rowOff>66240</xdr:rowOff>
    </xdr:from>
    <xdr:to>
      <xdr:col>7</xdr:col>
      <xdr:colOff>816120</xdr:colOff>
      <xdr:row>43</xdr:row>
      <xdr:rowOff>28440</xdr:rowOff>
    </xdr:to>
    <xdr:graphicFrame>
      <xdr:nvGraphicFramePr>
        <xdr:cNvPr id="153" name="Chart 1"/>
        <xdr:cNvGraphicFramePr/>
      </xdr:nvGraphicFramePr>
      <xdr:xfrm>
        <a:off x="150480" y="4885920"/>
        <a:ext cx="98935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400</xdr:colOff>
      <xdr:row>45</xdr:row>
      <xdr:rowOff>86040</xdr:rowOff>
    </xdr:from>
    <xdr:to>
      <xdr:col>7</xdr:col>
      <xdr:colOff>826560</xdr:colOff>
      <xdr:row>59</xdr:row>
      <xdr:rowOff>47160</xdr:rowOff>
    </xdr:to>
    <xdr:graphicFrame>
      <xdr:nvGraphicFramePr>
        <xdr:cNvPr id="154" name="Chart 2"/>
        <xdr:cNvGraphicFramePr/>
      </xdr:nvGraphicFramePr>
      <xdr:xfrm>
        <a:off x="131400" y="7496640"/>
        <a:ext cx="9923040" cy="22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960</xdr:colOff>
      <xdr:row>61</xdr:row>
      <xdr:rowOff>142920</xdr:rowOff>
    </xdr:from>
    <xdr:to>
      <xdr:col>7</xdr:col>
      <xdr:colOff>856080</xdr:colOff>
      <xdr:row>75</xdr:row>
      <xdr:rowOff>28440</xdr:rowOff>
    </xdr:to>
    <xdr:graphicFrame>
      <xdr:nvGraphicFramePr>
        <xdr:cNvPr id="155" name="Chart 3"/>
        <xdr:cNvGraphicFramePr/>
      </xdr:nvGraphicFramePr>
      <xdr:xfrm>
        <a:off x="120960" y="10144080"/>
        <a:ext cx="99630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29</xdr:row>
      <xdr:rowOff>114480</xdr:rowOff>
    </xdr:from>
    <xdr:to>
      <xdr:col>7</xdr:col>
      <xdr:colOff>826560</xdr:colOff>
      <xdr:row>43</xdr:row>
      <xdr:rowOff>75960</xdr:rowOff>
    </xdr:to>
    <xdr:graphicFrame>
      <xdr:nvGraphicFramePr>
        <xdr:cNvPr id="156" name="Chart 1"/>
        <xdr:cNvGraphicFramePr/>
      </xdr:nvGraphicFramePr>
      <xdr:xfrm>
        <a:off x="171360" y="4934160"/>
        <a:ext cx="988308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480</xdr:colOff>
      <xdr:row>45</xdr:row>
      <xdr:rowOff>123840</xdr:rowOff>
    </xdr:from>
    <xdr:to>
      <xdr:col>7</xdr:col>
      <xdr:colOff>836640</xdr:colOff>
      <xdr:row>59</xdr:row>
      <xdr:rowOff>86040</xdr:rowOff>
    </xdr:to>
    <xdr:graphicFrame>
      <xdr:nvGraphicFramePr>
        <xdr:cNvPr id="157" name="Chart 2"/>
        <xdr:cNvGraphicFramePr/>
      </xdr:nvGraphicFramePr>
      <xdr:xfrm>
        <a:off x="150480" y="7534440"/>
        <a:ext cx="99140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62</xdr:row>
      <xdr:rowOff>142920</xdr:rowOff>
    </xdr:from>
    <xdr:to>
      <xdr:col>7</xdr:col>
      <xdr:colOff>887040</xdr:colOff>
      <xdr:row>76</xdr:row>
      <xdr:rowOff>28440</xdr:rowOff>
    </xdr:to>
    <xdr:graphicFrame>
      <xdr:nvGraphicFramePr>
        <xdr:cNvPr id="158" name="Chart 3"/>
        <xdr:cNvGraphicFramePr/>
      </xdr:nvGraphicFramePr>
      <xdr:xfrm>
        <a:off x="160920" y="10306080"/>
        <a:ext cx="995400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360</xdr:colOff>
      <xdr:row>28</xdr:row>
      <xdr:rowOff>142920</xdr:rowOff>
    </xdr:from>
    <xdr:to>
      <xdr:col>8</xdr:col>
      <xdr:colOff>835920</xdr:colOff>
      <xdr:row>43</xdr:row>
      <xdr:rowOff>142920</xdr:rowOff>
    </xdr:to>
    <xdr:graphicFrame>
      <xdr:nvGraphicFramePr>
        <xdr:cNvPr id="159" name="Chart 1"/>
        <xdr:cNvGraphicFramePr/>
      </xdr:nvGraphicFramePr>
      <xdr:xfrm>
        <a:off x="432360" y="4800600"/>
        <a:ext cx="10053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32360</xdr:colOff>
      <xdr:row>46</xdr:row>
      <xdr:rowOff>28440</xdr:rowOff>
    </xdr:from>
    <xdr:to>
      <xdr:col>8</xdr:col>
      <xdr:colOff>916200</xdr:colOff>
      <xdr:row>61</xdr:row>
      <xdr:rowOff>66600</xdr:rowOff>
    </xdr:to>
    <xdr:graphicFrame>
      <xdr:nvGraphicFramePr>
        <xdr:cNvPr id="160" name="Chart 2"/>
        <xdr:cNvGraphicFramePr/>
      </xdr:nvGraphicFramePr>
      <xdr:xfrm>
        <a:off x="432360" y="7600680"/>
        <a:ext cx="10134000" cy="24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960</xdr:colOff>
      <xdr:row>28</xdr:row>
      <xdr:rowOff>152280</xdr:rowOff>
    </xdr:from>
    <xdr:to>
      <xdr:col>7</xdr:col>
      <xdr:colOff>786600</xdr:colOff>
      <xdr:row>42</xdr:row>
      <xdr:rowOff>124200</xdr:rowOff>
    </xdr:to>
    <xdr:graphicFrame>
      <xdr:nvGraphicFramePr>
        <xdr:cNvPr id="161" name="Chart 1"/>
        <xdr:cNvGraphicFramePr/>
      </xdr:nvGraphicFramePr>
      <xdr:xfrm>
        <a:off x="120960" y="4781520"/>
        <a:ext cx="98935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0000</xdr:colOff>
      <xdr:row>44</xdr:row>
      <xdr:rowOff>75960</xdr:rowOff>
    </xdr:from>
    <xdr:to>
      <xdr:col>7</xdr:col>
      <xdr:colOff>786600</xdr:colOff>
      <xdr:row>58</xdr:row>
      <xdr:rowOff>37800</xdr:rowOff>
    </xdr:to>
    <xdr:graphicFrame>
      <xdr:nvGraphicFramePr>
        <xdr:cNvPr id="162" name="Chart 2"/>
        <xdr:cNvGraphicFramePr/>
      </xdr:nvGraphicFramePr>
      <xdr:xfrm>
        <a:off x="90000" y="7286400"/>
        <a:ext cx="992448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0880</xdr:colOff>
      <xdr:row>60</xdr:row>
      <xdr:rowOff>28440</xdr:rowOff>
    </xdr:from>
    <xdr:to>
      <xdr:col>7</xdr:col>
      <xdr:colOff>847080</xdr:colOff>
      <xdr:row>73</xdr:row>
      <xdr:rowOff>75960</xdr:rowOff>
    </xdr:to>
    <xdr:graphicFrame>
      <xdr:nvGraphicFramePr>
        <xdr:cNvPr id="163" name="Chart 3"/>
        <xdr:cNvGraphicFramePr/>
      </xdr:nvGraphicFramePr>
      <xdr:xfrm>
        <a:off x="110880" y="9829800"/>
        <a:ext cx="99640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30</xdr:row>
      <xdr:rowOff>75960</xdr:rowOff>
    </xdr:from>
    <xdr:to>
      <xdr:col>7</xdr:col>
      <xdr:colOff>835920</xdr:colOff>
      <xdr:row>44</xdr:row>
      <xdr:rowOff>38160</xdr:rowOff>
    </xdr:to>
    <xdr:graphicFrame>
      <xdr:nvGraphicFramePr>
        <xdr:cNvPr id="164" name="Chart 1"/>
        <xdr:cNvGraphicFramePr/>
      </xdr:nvGraphicFramePr>
      <xdr:xfrm>
        <a:off x="171360" y="5086080"/>
        <a:ext cx="78685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46</xdr:row>
      <xdr:rowOff>28440</xdr:rowOff>
    </xdr:from>
    <xdr:to>
      <xdr:col>7</xdr:col>
      <xdr:colOff>816120</xdr:colOff>
      <xdr:row>59</xdr:row>
      <xdr:rowOff>152280</xdr:rowOff>
    </xdr:to>
    <xdr:graphicFrame>
      <xdr:nvGraphicFramePr>
        <xdr:cNvPr id="165" name="Chart 2"/>
        <xdr:cNvGraphicFramePr/>
      </xdr:nvGraphicFramePr>
      <xdr:xfrm>
        <a:off x="150840" y="7629480"/>
        <a:ext cx="78692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960</xdr:colOff>
      <xdr:row>62</xdr:row>
      <xdr:rowOff>28440</xdr:rowOff>
    </xdr:from>
    <xdr:to>
      <xdr:col>7</xdr:col>
      <xdr:colOff>846360</xdr:colOff>
      <xdr:row>75</xdr:row>
      <xdr:rowOff>75960</xdr:rowOff>
    </xdr:to>
    <xdr:graphicFrame>
      <xdr:nvGraphicFramePr>
        <xdr:cNvPr id="166" name="Chart 3"/>
        <xdr:cNvGraphicFramePr/>
      </xdr:nvGraphicFramePr>
      <xdr:xfrm>
        <a:off x="120960" y="10220040"/>
        <a:ext cx="79293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30</xdr:row>
      <xdr:rowOff>47520</xdr:rowOff>
    </xdr:from>
    <xdr:to>
      <xdr:col>7</xdr:col>
      <xdr:colOff>897120</xdr:colOff>
      <xdr:row>44</xdr:row>
      <xdr:rowOff>9720</xdr:rowOff>
    </xdr:to>
    <xdr:graphicFrame>
      <xdr:nvGraphicFramePr>
        <xdr:cNvPr id="167" name="Chart 1"/>
        <xdr:cNvGraphicFramePr/>
      </xdr:nvGraphicFramePr>
      <xdr:xfrm>
        <a:off x="160920" y="5057640"/>
        <a:ext cx="83440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60920</xdr:colOff>
      <xdr:row>46</xdr:row>
      <xdr:rowOff>28440</xdr:rowOff>
    </xdr:from>
    <xdr:to>
      <xdr:col>7</xdr:col>
      <xdr:colOff>926640</xdr:colOff>
      <xdr:row>59</xdr:row>
      <xdr:rowOff>152280</xdr:rowOff>
    </xdr:to>
    <xdr:graphicFrame>
      <xdr:nvGraphicFramePr>
        <xdr:cNvPr id="168" name="Chart 2"/>
        <xdr:cNvGraphicFramePr/>
      </xdr:nvGraphicFramePr>
      <xdr:xfrm>
        <a:off x="160920" y="7629480"/>
        <a:ext cx="8373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0840</xdr:colOff>
      <xdr:row>61</xdr:row>
      <xdr:rowOff>152280</xdr:rowOff>
    </xdr:from>
    <xdr:to>
      <xdr:col>7</xdr:col>
      <xdr:colOff>957240</xdr:colOff>
      <xdr:row>75</xdr:row>
      <xdr:rowOff>37800</xdr:rowOff>
    </xdr:to>
    <xdr:graphicFrame>
      <xdr:nvGraphicFramePr>
        <xdr:cNvPr id="169" name="Chart 3"/>
        <xdr:cNvGraphicFramePr/>
      </xdr:nvGraphicFramePr>
      <xdr:xfrm>
        <a:off x="150840" y="10182240"/>
        <a:ext cx="841428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29</xdr:row>
      <xdr:rowOff>86040</xdr:rowOff>
    </xdr:from>
    <xdr:to>
      <xdr:col>7</xdr:col>
      <xdr:colOff>897120</xdr:colOff>
      <xdr:row>43</xdr:row>
      <xdr:rowOff>47520</xdr:rowOff>
    </xdr:to>
    <xdr:graphicFrame>
      <xdr:nvGraphicFramePr>
        <xdr:cNvPr id="170" name="Chart 1"/>
        <xdr:cNvGraphicFramePr/>
      </xdr:nvGraphicFramePr>
      <xdr:xfrm>
        <a:off x="231480" y="4905720"/>
        <a:ext cx="939996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0880</xdr:colOff>
      <xdr:row>45</xdr:row>
      <xdr:rowOff>47160</xdr:rowOff>
    </xdr:from>
    <xdr:to>
      <xdr:col>7</xdr:col>
      <xdr:colOff>897120</xdr:colOff>
      <xdr:row>59</xdr:row>
      <xdr:rowOff>9360</xdr:rowOff>
    </xdr:to>
    <xdr:graphicFrame>
      <xdr:nvGraphicFramePr>
        <xdr:cNvPr id="171" name="Chart 2"/>
        <xdr:cNvGraphicFramePr/>
      </xdr:nvGraphicFramePr>
      <xdr:xfrm>
        <a:off x="200880" y="7457760"/>
        <a:ext cx="94305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160</xdr:colOff>
      <xdr:row>60</xdr:row>
      <xdr:rowOff>114480</xdr:rowOff>
    </xdr:from>
    <xdr:to>
      <xdr:col>7</xdr:col>
      <xdr:colOff>927360</xdr:colOff>
      <xdr:row>73</xdr:row>
      <xdr:rowOff>162000</xdr:rowOff>
    </xdr:to>
    <xdr:graphicFrame>
      <xdr:nvGraphicFramePr>
        <xdr:cNvPr id="172" name="Chart 3"/>
        <xdr:cNvGraphicFramePr/>
      </xdr:nvGraphicFramePr>
      <xdr:xfrm>
        <a:off x="191160" y="9953640"/>
        <a:ext cx="947052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8</xdr:row>
      <xdr:rowOff>123840</xdr:rowOff>
    </xdr:from>
    <xdr:to>
      <xdr:col>6</xdr:col>
      <xdr:colOff>1138320</xdr:colOff>
      <xdr:row>45</xdr:row>
      <xdr:rowOff>114480</xdr:rowOff>
    </xdr:to>
    <xdr:graphicFrame>
      <xdr:nvGraphicFramePr>
        <xdr:cNvPr id="173" name="Chart 1"/>
        <xdr:cNvGraphicFramePr/>
      </xdr:nvGraphicFramePr>
      <xdr:xfrm>
        <a:off x="352080" y="4781520"/>
        <a:ext cx="82728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2080</xdr:colOff>
      <xdr:row>48</xdr:row>
      <xdr:rowOff>47520</xdr:rowOff>
    </xdr:from>
    <xdr:to>
      <xdr:col>6</xdr:col>
      <xdr:colOff>1178280</xdr:colOff>
      <xdr:row>66</xdr:row>
      <xdr:rowOff>9720</xdr:rowOff>
    </xdr:to>
    <xdr:graphicFrame>
      <xdr:nvGraphicFramePr>
        <xdr:cNvPr id="174" name="Chart 2"/>
        <xdr:cNvGraphicFramePr/>
      </xdr:nvGraphicFramePr>
      <xdr:xfrm>
        <a:off x="352080" y="7943760"/>
        <a:ext cx="83127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29</xdr:row>
      <xdr:rowOff>75960</xdr:rowOff>
    </xdr:from>
    <xdr:to>
      <xdr:col>7</xdr:col>
      <xdr:colOff>835920</xdr:colOff>
      <xdr:row>43</xdr:row>
      <xdr:rowOff>37800</xdr:rowOff>
    </xdr:to>
    <xdr:graphicFrame>
      <xdr:nvGraphicFramePr>
        <xdr:cNvPr id="175" name="Chart 1"/>
        <xdr:cNvGraphicFramePr/>
      </xdr:nvGraphicFramePr>
      <xdr:xfrm>
        <a:off x="170640" y="4895640"/>
        <a:ext cx="939960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1200</xdr:colOff>
      <xdr:row>45</xdr:row>
      <xdr:rowOff>114480</xdr:rowOff>
    </xdr:from>
    <xdr:to>
      <xdr:col>7</xdr:col>
      <xdr:colOff>847080</xdr:colOff>
      <xdr:row>59</xdr:row>
      <xdr:rowOff>75960</xdr:rowOff>
    </xdr:to>
    <xdr:graphicFrame>
      <xdr:nvGraphicFramePr>
        <xdr:cNvPr id="176" name="Chart 2"/>
        <xdr:cNvGraphicFramePr/>
      </xdr:nvGraphicFramePr>
      <xdr:xfrm>
        <a:off x="151200" y="7525080"/>
        <a:ext cx="943020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0600</xdr:colOff>
      <xdr:row>61</xdr:row>
      <xdr:rowOff>105120</xdr:rowOff>
    </xdr:from>
    <xdr:to>
      <xdr:col>7</xdr:col>
      <xdr:colOff>856800</xdr:colOff>
      <xdr:row>74</xdr:row>
      <xdr:rowOff>152280</xdr:rowOff>
    </xdr:to>
    <xdr:graphicFrame>
      <xdr:nvGraphicFramePr>
        <xdr:cNvPr id="177" name="Chart 3"/>
        <xdr:cNvGraphicFramePr/>
      </xdr:nvGraphicFramePr>
      <xdr:xfrm>
        <a:off x="120600" y="10106280"/>
        <a:ext cx="94705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29</xdr:row>
      <xdr:rowOff>105120</xdr:rowOff>
    </xdr:from>
    <xdr:to>
      <xdr:col>7</xdr:col>
      <xdr:colOff>775800</xdr:colOff>
      <xdr:row>42</xdr:row>
      <xdr:rowOff>162000</xdr:rowOff>
    </xdr:to>
    <xdr:graphicFrame>
      <xdr:nvGraphicFramePr>
        <xdr:cNvPr id="14" name="Chart 1"/>
        <xdr:cNvGraphicFramePr/>
      </xdr:nvGraphicFramePr>
      <xdr:xfrm>
        <a:off x="251640" y="4997160"/>
        <a:ext cx="8765280" cy="216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440</xdr:colOff>
      <xdr:row>45</xdr:row>
      <xdr:rowOff>66240</xdr:rowOff>
    </xdr:from>
    <xdr:to>
      <xdr:col>7</xdr:col>
      <xdr:colOff>795600</xdr:colOff>
      <xdr:row>59</xdr:row>
      <xdr:rowOff>66240</xdr:rowOff>
    </xdr:to>
    <xdr:graphicFrame>
      <xdr:nvGraphicFramePr>
        <xdr:cNvPr id="15" name="Chart 2"/>
        <xdr:cNvGraphicFramePr/>
      </xdr:nvGraphicFramePr>
      <xdr:xfrm>
        <a:off x="271440" y="7549200"/>
        <a:ext cx="8765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51640</xdr:colOff>
      <xdr:row>62</xdr:row>
      <xdr:rowOff>0</xdr:rowOff>
    </xdr:from>
    <xdr:to>
      <xdr:col>7</xdr:col>
      <xdr:colOff>775800</xdr:colOff>
      <xdr:row>74</xdr:row>
      <xdr:rowOff>152280</xdr:rowOff>
    </xdr:to>
    <xdr:graphicFrame>
      <xdr:nvGraphicFramePr>
        <xdr:cNvPr id="16" name="Chart 4"/>
        <xdr:cNvGraphicFramePr/>
      </xdr:nvGraphicFramePr>
      <xdr:xfrm>
        <a:off x="251640" y="10235520"/>
        <a:ext cx="876528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05120</xdr:rowOff>
    </xdr:from>
    <xdr:to>
      <xdr:col>7</xdr:col>
      <xdr:colOff>835920</xdr:colOff>
      <xdr:row>44</xdr:row>
      <xdr:rowOff>66600</xdr:rowOff>
    </xdr:to>
    <xdr:graphicFrame>
      <xdr:nvGraphicFramePr>
        <xdr:cNvPr id="178" name="Chart 1"/>
        <xdr:cNvGraphicFramePr/>
      </xdr:nvGraphicFramePr>
      <xdr:xfrm>
        <a:off x="110160" y="5115240"/>
        <a:ext cx="840276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50840</xdr:colOff>
      <xdr:row>46</xdr:row>
      <xdr:rowOff>66240</xdr:rowOff>
    </xdr:from>
    <xdr:to>
      <xdr:col>7</xdr:col>
      <xdr:colOff>846360</xdr:colOff>
      <xdr:row>60</xdr:row>
      <xdr:rowOff>28440</xdr:rowOff>
    </xdr:to>
    <xdr:graphicFrame>
      <xdr:nvGraphicFramePr>
        <xdr:cNvPr id="179" name="Chart 2"/>
        <xdr:cNvGraphicFramePr/>
      </xdr:nvGraphicFramePr>
      <xdr:xfrm>
        <a:off x="150840" y="7667280"/>
        <a:ext cx="83725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0680</xdr:colOff>
      <xdr:row>62</xdr:row>
      <xdr:rowOff>86040</xdr:rowOff>
    </xdr:from>
    <xdr:to>
      <xdr:col>7</xdr:col>
      <xdr:colOff>866520</xdr:colOff>
      <xdr:row>75</xdr:row>
      <xdr:rowOff>133200</xdr:rowOff>
    </xdr:to>
    <xdr:graphicFrame>
      <xdr:nvGraphicFramePr>
        <xdr:cNvPr id="180" name="Chart 3"/>
        <xdr:cNvGraphicFramePr/>
      </xdr:nvGraphicFramePr>
      <xdr:xfrm>
        <a:off x="130680" y="10277640"/>
        <a:ext cx="84128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0960</xdr:colOff>
      <xdr:row>29</xdr:row>
      <xdr:rowOff>105120</xdr:rowOff>
    </xdr:from>
    <xdr:to>
      <xdr:col>7</xdr:col>
      <xdr:colOff>876240</xdr:colOff>
      <xdr:row>43</xdr:row>
      <xdr:rowOff>66240</xdr:rowOff>
    </xdr:to>
    <xdr:graphicFrame>
      <xdr:nvGraphicFramePr>
        <xdr:cNvPr id="181" name="Chart 1"/>
        <xdr:cNvGraphicFramePr/>
      </xdr:nvGraphicFramePr>
      <xdr:xfrm>
        <a:off x="210960" y="4924800"/>
        <a:ext cx="9399600" cy="22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1480</xdr:colOff>
      <xdr:row>45</xdr:row>
      <xdr:rowOff>47160</xdr:rowOff>
    </xdr:from>
    <xdr:to>
      <xdr:col>7</xdr:col>
      <xdr:colOff>927360</xdr:colOff>
      <xdr:row>59</xdr:row>
      <xdr:rowOff>9360</xdr:rowOff>
    </xdr:to>
    <xdr:graphicFrame>
      <xdr:nvGraphicFramePr>
        <xdr:cNvPr id="182" name="Chart 2"/>
        <xdr:cNvGraphicFramePr/>
      </xdr:nvGraphicFramePr>
      <xdr:xfrm>
        <a:off x="231480" y="7457760"/>
        <a:ext cx="94302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31480</xdr:colOff>
      <xdr:row>61</xdr:row>
      <xdr:rowOff>9720</xdr:rowOff>
    </xdr:from>
    <xdr:to>
      <xdr:col>7</xdr:col>
      <xdr:colOff>967680</xdr:colOff>
      <xdr:row>74</xdr:row>
      <xdr:rowOff>56880</xdr:rowOff>
    </xdr:to>
    <xdr:graphicFrame>
      <xdr:nvGraphicFramePr>
        <xdr:cNvPr id="183" name="Chart 3"/>
        <xdr:cNvGraphicFramePr/>
      </xdr:nvGraphicFramePr>
      <xdr:xfrm>
        <a:off x="231480" y="10010880"/>
        <a:ext cx="94705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31</xdr:row>
      <xdr:rowOff>28440</xdr:rowOff>
    </xdr:from>
    <xdr:to>
      <xdr:col>7</xdr:col>
      <xdr:colOff>835920</xdr:colOff>
      <xdr:row>44</xdr:row>
      <xdr:rowOff>152640</xdr:rowOff>
    </xdr:to>
    <xdr:graphicFrame>
      <xdr:nvGraphicFramePr>
        <xdr:cNvPr id="184" name="Chart 1"/>
        <xdr:cNvGraphicFramePr/>
      </xdr:nvGraphicFramePr>
      <xdr:xfrm>
        <a:off x="171000" y="5210640"/>
        <a:ext cx="83419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1160</xdr:colOff>
      <xdr:row>47</xdr:row>
      <xdr:rowOff>9360</xdr:rowOff>
    </xdr:from>
    <xdr:to>
      <xdr:col>7</xdr:col>
      <xdr:colOff>886680</xdr:colOff>
      <xdr:row>60</xdr:row>
      <xdr:rowOff>133560</xdr:rowOff>
    </xdr:to>
    <xdr:graphicFrame>
      <xdr:nvGraphicFramePr>
        <xdr:cNvPr id="185" name="Chart 2"/>
        <xdr:cNvGraphicFramePr/>
      </xdr:nvGraphicFramePr>
      <xdr:xfrm>
        <a:off x="191160" y="7782480"/>
        <a:ext cx="83725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60920</xdr:colOff>
      <xdr:row>63</xdr:row>
      <xdr:rowOff>47520</xdr:rowOff>
    </xdr:from>
    <xdr:to>
      <xdr:col>7</xdr:col>
      <xdr:colOff>896760</xdr:colOff>
      <xdr:row>76</xdr:row>
      <xdr:rowOff>95400</xdr:rowOff>
    </xdr:to>
    <xdr:graphicFrame>
      <xdr:nvGraphicFramePr>
        <xdr:cNvPr id="186" name="Chart 3"/>
        <xdr:cNvGraphicFramePr/>
      </xdr:nvGraphicFramePr>
      <xdr:xfrm>
        <a:off x="160920" y="10411200"/>
        <a:ext cx="84128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28440</xdr:rowOff>
    </xdr:from>
    <xdr:to>
      <xdr:col>7</xdr:col>
      <xdr:colOff>927000</xdr:colOff>
      <xdr:row>43</xdr:row>
      <xdr:rowOff>152640</xdr:rowOff>
    </xdr:to>
    <xdr:graphicFrame>
      <xdr:nvGraphicFramePr>
        <xdr:cNvPr id="187" name="Chart 1"/>
        <xdr:cNvGraphicFramePr/>
      </xdr:nvGraphicFramePr>
      <xdr:xfrm>
        <a:off x="110160" y="5038560"/>
        <a:ext cx="807120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46</xdr:row>
      <xdr:rowOff>37800</xdr:rowOff>
    </xdr:from>
    <xdr:to>
      <xdr:col>7</xdr:col>
      <xdr:colOff>937080</xdr:colOff>
      <xdr:row>59</xdr:row>
      <xdr:rowOff>162000</xdr:rowOff>
    </xdr:to>
    <xdr:graphicFrame>
      <xdr:nvGraphicFramePr>
        <xdr:cNvPr id="188" name="Chart 2"/>
        <xdr:cNvGraphicFramePr/>
      </xdr:nvGraphicFramePr>
      <xdr:xfrm>
        <a:off x="120600" y="7638840"/>
        <a:ext cx="807084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1000</xdr:colOff>
      <xdr:row>62</xdr:row>
      <xdr:rowOff>9720</xdr:rowOff>
    </xdr:from>
    <xdr:to>
      <xdr:col>7</xdr:col>
      <xdr:colOff>937080</xdr:colOff>
      <xdr:row>75</xdr:row>
      <xdr:rowOff>56880</xdr:rowOff>
    </xdr:to>
    <xdr:graphicFrame>
      <xdr:nvGraphicFramePr>
        <xdr:cNvPr id="189" name="Chart 3"/>
        <xdr:cNvGraphicFramePr/>
      </xdr:nvGraphicFramePr>
      <xdr:xfrm>
        <a:off x="81000" y="10201320"/>
        <a:ext cx="811044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0</xdr:row>
      <xdr:rowOff>86040</xdr:rowOff>
    </xdr:from>
    <xdr:to>
      <xdr:col>7</xdr:col>
      <xdr:colOff>785520</xdr:colOff>
      <xdr:row>44</xdr:row>
      <xdr:rowOff>47520</xdr:rowOff>
    </xdr:to>
    <xdr:graphicFrame>
      <xdr:nvGraphicFramePr>
        <xdr:cNvPr id="190" name="Chart 1"/>
        <xdr:cNvGraphicFramePr/>
      </xdr:nvGraphicFramePr>
      <xdr:xfrm>
        <a:off x="120600" y="5096160"/>
        <a:ext cx="834192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46</xdr:row>
      <xdr:rowOff>47520</xdr:rowOff>
    </xdr:from>
    <xdr:to>
      <xdr:col>7</xdr:col>
      <xdr:colOff>805680</xdr:colOff>
      <xdr:row>60</xdr:row>
      <xdr:rowOff>9360</xdr:rowOff>
    </xdr:to>
    <xdr:graphicFrame>
      <xdr:nvGraphicFramePr>
        <xdr:cNvPr id="191" name="Chart 2"/>
        <xdr:cNvGraphicFramePr/>
      </xdr:nvGraphicFramePr>
      <xdr:xfrm>
        <a:off x="110160" y="7648560"/>
        <a:ext cx="83725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70920</xdr:colOff>
      <xdr:row>62</xdr:row>
      <xdr:rowOff>28440</xdr:rowOff>
    </xdr:from>
    <xdr:to>
      <xdr:col>7</xdr:col>
      <xdr:colOff>805680</xdr:colOff>
      <xdr:row>75</xdr:row>
      <xdr:rowOff>75960</xdr:rowOff>
    </xdr:to>
    <xdr:graphicFrame>
      <xdr:nvGraphicFramePr>
        <xdr:cNvPr id="192" name="Chart 3"/>
        <xdr:cNvGraphicFramePr/>
      </xdr:nvGraphicFramePr>
      <xdr:xfrm>
        <a:off x="70920" y="10220040"/>
        <a:ext cx="84117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2080</xdr:colOff>
      <xdr:row>28</xdr:row>
      <xdr:rowOff>152640</xdr:rowOff>
    </xdr:from>
    <xdr:to>
      <xdr:col>8</xdr:col>
      <xdr:colOff>695880</xdr:colOff>
      <xdr:row>44</xdr:row>
      <xdr:rowOff>123840</xdr:rowOff>
    </xdr:to>
    <xdr:graphicFrame>
      <xdr:nvGraphicFramePr>
        <xdr:cNvPr id="193" name="Chart 1"/>
        <xdr:cNvGraphicFramePr/>
      </xdr:nvGraphicFramePr>
      <xdr:xfrm>
        <a:off x="352080" y="4810320"/>
        <a:ext cx="1011456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1920</xdr:colOff>
      <xdr:row>47</xdr:row>
      <xdr:rowOff>9720</xdr:rowOff>
    </xdr:from>
    <xdr:to>
      <xdr:col>8</xdr:col>
      <xdr:colOff>715320</xdr:colOff>
      <xdr:row>63</xdr:row>
      <xdr:rowOff>66240</xdr:rowOff>
    </xdr:to>
    <xdr:graphicFrame>
      <xdr:nvGraphicFramePr>
        <xdr:cNvPr id="194" name="Chart 2"/>
        <xdr:cNvGraphicFramePr/>
      </xdr:nvGraphicFramePr>
      <xdr:xfrm>
        <a:off x="331920" y="7743960"/>
        <a:ext cx="10154160" cy="26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0</xdr:row>
      <xdr:rowOff>105120</xdr:rowOff>
    </xdr:from>
    <xdr:to>
      <xdr:col>5</xdr:col>
      <xdr:colOff>886680</xdr:colOff>
      <xdr:row>44</xdr:row>
      <xdr:rowOff>66600</xdr:rowOff>
    </xdr:to>
    <xdr:graphicFrame>
      <xdr:nvGraphicFramePr>
        <xdr:cNvPr id="195" name="Chart 1"/>
        <xdr:cNvGraphicFramePr/>
      </xdr:nvGraphicFramePr>
      <xdr:xfrm>
        <a:off x="110160" y="5115240"/>
        <a:ext cx="628056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400</xdr:colOff>
      <xdr:row>46</xdr:row>
      <xdr:rowOff>86040</xdr:rowOff>
    </xdr:from>
    <xdr:to>
      <xdr:col>5</xdr:col>
      <xdr:colOff>937440</xdr:colOff>
      <xdr:row>60</xdr:row>
      <xdr:rowOff>47520</xdr:rowOff>
    </xdr:to>
    <xdr:graphicFrame>
      <xdr:nvGraphicFramePr>
        <xdr:cNvPr id="196" name="Chart 2"/>
        <xdr:cNvGraphicFramePr/>
      </xdr:nvGraphicFramePr>
      <xdr:xfrm>
        <a:off x="131400" y="7687080"/>
        <a:ext cx="631008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400</xdr:colOff>
      <xdr:row>62</xdr:row>
      <xdr:rowOff>105120</xdr:rowOff>
    </xdr:from>
    <xdr:to>
      <xdr:col>5</xdr:col>
      <xdr:colOff>976680</xdr:colOff>
      <xdr:row>75</xdr:row>
      <xdr:rowOff>152280</xdr:rowOff>
    </xdr:to>
    <xdr:graphicFrame>
      <xdr:nvGraphicFramePr>
        <xdr:cNvPr id="197" name="Chart 3"/>
        <xdr:cNvGraphicFramePr/>
      </xdr:nvGraphicFramePr>
      <xdr:xfrm>
        <a:off x="131400" y="10296720"/>
        <a:ext cx="6349320" cy="21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0</xdr:row>
      <xdr:rowOff>28440</xdr:rowOff>
    </xdr:from>
    <xdr:to>
      <xdr:col>7</xdr:col>
      <xdr:colOff>785520</xdr:colOff>
      <xdr:row>43</xdr:row>
      <xdr:rowOff>152640</xdr:rowOff>
    </xdr:to>
    <xdr:graphicFrame>
      <xdr:nvGraphicFramePr>
        <xdr:cNvPr id="198" name="Chart 1"/>
        <xdr:cNvGraphicFramePr/>
      </xdr:nvGraphicFramePr>
      <xdr:xfrm>
        <a:off x="120600" y="5038560"/>
        <a:ext cx="83419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160</xdr:colOff>
      <xdr:row>46</xdr:row>
      <xdr:rowOff>114480</xdr:rowOff>
    </xdr:from>
    <xdr:to>
      <xdr:col>7</xdr:col>
      <xdr:colOff>805680</xdr:colOff>
      <xdr:row>60</xdr:row>
      <xdr:rowOff>75960</xdr:rowOff>
    </xdr:to>
    <xdr:graphicFrame>
      <xdr:nvGraphicFramePr>
        <xdr:cNvPr id="199" name="Chart 2"/>
        <xdr:cNvGraphicFramePr/>
      </xdr:nvGraphicFramePr>
      <xdr:xfrm>
        <a:off x="110160" y="7715520"/>
        <a:ext cx="837252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1000</xdr:colOff>
      <xdr:row>62</xdr:row>
      <xdr:rowOff>142920</xdr:rowOff>
    </xdr:from>
    <xdr:to>
      <xdr:col>7</xdr:col>
      <xdr:colOff>815760</xdr:colOff>
      <xdr:row>76</xdr:row>
      <xdr:rowOff>28440</xdr:rowOff>
    </xdr:to>
    <xdr:graphicFrame>
      <xdr:nvGraphicFramePr>
        <xdr:cNvPr id="200" name="Chart 3"/>
        <xdr:cNvGraphicFramePr/>
      </xdr:nvGraphicFramePr>
      <xdr:xfrm>
        <a:off x="81000" y="10334520"/>
        <a:ext cx="84117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31</xdr:row>
      <xdr:rowOff>75960</xdr:rowOff>
    </xdr:from>
    <xdr:to>
      <xdr:col>7</xdr:col>
      <xdr:colOff>776520</xdr:colOff>
      <xdr:row>45</xdr:row>
      <xdr:rowOff>38160</xdr:rowOff>
    </xdr:to>
    <xdr:graphicFrame>
      <xdr:nvGraphicFramePr>
        <xdr:cNvPr id="201" name="Chart 1"/>
        <xdr:cNvGraphicFramePr/>
      </xdr:nvGraphicFramePr>
      <xdr:xfrm>
        <a:off x="110160" y="5258160"/>
        <a:ext cx="83433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46</xdr:row>
      <xdr:rowOff>152280</xdr:rowOff>
    </xdr:from>
    <xdr:to>
      <xdr:col>7</xdr:col>
      <xdr:colOff>776520</xdr:colOff>
      <xdr:row>60</xdr:row>
      <xdr:rowOff>114480</xdr:rowOff>
    </xdr:to>
    <xdr:graphicFrame>
      <xdr:nvGraphicFramePr>
        <xdr:cNvPr id="202" name="Chart 2"/>
        <xdr:cNvGraphicFramePr/>
      </xdr:nvGraphicFramePr>
      <xdr:xfrm>
        <a:off x="81000" y="7763400"/>
        <a:ext cx="83725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81000</xdr:colOff>
      <xdr:row>62</xdr:row>
      <xdr:rowOff>75600</xdr:rowOff>
    </xdr:from>
    <xdr:to>
      <xdr:col>7</xdr:col>
      <xdr:colOff>815760</xdr:colOff>
      <xdr:row>75</xdr:row>
      <xdr:rowOff>123840</xdr:rowOff>
    </xdr:to>
    <xdr:graphicFrame>
      <xdr:nvGraphicFramePr>
        <xdr:cNvPr id="203" name="Chart 3"/>
        <xdr:cNvGraphicFramePr/>
      </xdr:nvGraphicFramePr>
      <xdr:xfrm>
        <a:off x="81000" y="10277640"/>
        <a:ext cx="84117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600</xdr:colOff>
      <xdr:row>32</xdr:row>
      <xdr:rowOff>28440</xdr:rowOff>
    </xdr:from>
    <xdr:to>
      <xdr:col>7</xdr:col>
      <xdr:colOff>785520</xdr:colOff>
      <xdr:row>45</xdr:row>
      <xdr:rowOff>152280</xdr:rowOff>
    </xdr:to>
    <xdr:graphicFrame>
      <xdr:nvGraphicFramePr>
        <xdr:cNvPr id="204" name="Chart 1"/>
        <xdr:cNvGraphicFramePr/>
      </xdr:nvGraphicFramePr>
      <xdr:xfrm>
        <a:off x="120600" y="5392440"/>
        <a:ext cx="834192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48</xdr:row>
      <xdr:rowOff>47520</xdr:rowOff>
    </xdr:from>
    <xdr:to>
      <xdr:col>7</xdr:col>
      <xdr:colOff>825840</xdr:colOff>
      <xdr:row>62</xdr:row>
      <xdr:rowOff>9720</xdr:rowOff>
    </xdr:to>
    <xdr:graphicFrame>
      <xdr:nvGraphicFramePr>
        <xdr:cNvPr id="205" name="Chart 2"/>
        <xdr:cNvGraphicFramePr/>
      </xdr:nvGraphicFramePr>
      <xdr:xfrm>
        <a:off x="130680" y="8002080"/>
        <a:ext cx="83721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64</xdr:row>
      <xdr:rowOff>66240</xdr:rowOff>
    </xdr:from>
    <xdr:to>
      <xdr:col>7</xdr:col>
      <xdr:colOff>825840</xdr:colOff>
      <xdr:row>77</xdr:row>
      <xdr:rowOff>114480</xdr:rowOff>
    </xdr:to>
    <xdr:graphicFrame>
      <xdr:nvGraphicFramePr>
        <xdr:cNvPr id="206" name="Chart 3"/>
        <xdr:cNvGraphicFramePr/>
      </xdr:nvGraphicFramePr>
      <xdr:xfrm>
        <a:off x="90000" y="10611720"/>
        <a:ext cx="84128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30</xdr:row>
      <xdr:rowOff>114480</xdr:rowOff>
    </xdr:from>
    <xdr:to>
      <xdr:col>7</xdr:col>
      <xdr:colOff>856440</xdr:colOff>
      <xdr:row>44</xdr:row>
      <xdr:rowOff>114480</xdr:rowOff>
    </xdr:to>
    <xdr:graphicFrame>
      <xdr:nvGraphicFramePr>
        <xdr:cNvPr id="17" name="Chart 1"/>
        <xdr:cNvGraphicFramePr/>
      </xdr:nvGraphicFramePr>
      <xdr:xfrm>
        <a:off x="372240" y="5087160"/>
        <a:ext cx="873540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2240</xdr:colOff>
      <xdr:row>47</xdr:row>
      <xdr:rowOff>28800</xdr:rowOff>
    </xdr:from>
    <xdr:to>
      <xdr:col>7</xdr:col>
      <xdr:colOff>826560</xdr:colOff>
      <xdr:row>61</xdr:row>
      <xdr:rowOff>28440</xdr:rowOff>
    </xdr:to>
    <xdr:graphicFrame>
      <xdr:nvGraphicFramePr>
        <xdr:cNvPr id="18" name="Chart 2"/>
        <xdr:cNvGraphicFramePr/>
      </xdr:nvGraphicFramePr>
      <xdr:xfrm>
        <a:off x="372240" y="7754040"/>
        <a:ext cx="870552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2240</xdr:colOff>
      <xdr:row>64</xdr:row>
      <xdr:rowOff>9360</xdr:rowOff>
    </xdr:from>
    <xdr:to>
      <xdr:col>7</xdr:col>
      <xdr:colOff>826560</xdr:colOff>
      <xdr:row>77</xdr:row>
      <xdr:rowOff>86040</xdr:rowOff>
    </xdr:to>
    <xdr:graphicFrame>
      <xdr:nvGraphicFramePr>
        <xdr:cNvPr id="19" name="Chart 3"/>
        <xdr:cNvGraphicFramePr/>
      </xdr:nvGraphicFramePr>
      <xdr:xfrm>
        <a:off x="372240" y="10487520"/>
        <a:ext cx="870552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000</xdr:colOff>
      <xdr:row>30</xdr:row>
      <xdr:rowOff>28440</xdr:rowOff>
    </xdr:from>
    <xdr:to>
      <xdr:col>7</xdr:col>
      <xdr:colOff>846000</xdr:colOff>
      <xdr:row>43</xdr:row>
      <xdr:rowOff>152640</xdr:rowOff>
    </xdr:to>
    <xdr:graphicFrame>
      <xdr:nvGraphicFramePr>
        <xdr:cNvPr id="207" name="Chart 1"/>
        <xdr:cNvGraphicFramePr/>
      </xdr:nvGraphicFramePr>
      <xdr:xfrm>
        <a:off x="81000" y="5038560"/>
        <a:ext cx="801936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46</xdr:row>
      <xdr:rowOff>37800</xdr:rowOff>
    </xdr:from>
    <xdr:to>
      <xdr:col>7</xdr:col>
      <xdr:colOff>876240</xdr:colOff>
      <xdr:row>59</xdr:row>
      <xdr:rowOff>162000</xdr:rowOff>
    </xdr:to>
    <xdr:graphicFrame>
      <xdr:nvGraphicFramePr>
        <xdr:cNvPr id="208" name="Chart 2"/>
        <xdr:cNvGraphicFramePr/>
      </xdr:nvGraphicFramePr>
      <xdr:xfrm>
        <a:off x="70920" y="7638840"/>
        <a:ext cx="805968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90000</xdr:colOff>
      <xdr:row>62</xdr:row>
      <xdr:rowOff>47520</xdr:rowOff>
    </xdr:from>
    <xdr:to>
      <xdr:col>7</xdr:col>
      <xdr:colOff>876240</xdr:colOff>
      <xdr:row>75</xdr:row>
      <xdr:rowOff>95400</xdr:rowOff>
    </xdr:to>
    <xdr:graphicFrame>
      <xdr:nvGraphicFramePr>
        <xdr:cNvPr id="209" name="Chart 3"/>
        <xdr:cNvGraphicFramePr/>
      </xdr:nvGraphicFramePr>
      <xdr:xfrm>
        <a:off x="90000" y="10239120"/>
        <a:ext cx="804060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</xdr:row>
      <xdr:rowOff>104760</xdr:rowOff>
    </xdr:from>
    <xdr:to>
      <xdr:col>6</xdr:col>
      <xdr:colOff>705240</xdr:colOff>
      <xdr:row>42</xdr:row>
      <xdr:rowOff>152280</xdr:rowOff>
    </xdr:to>
    <xdr:graphicFrame>
      <xdr:nvGraphicFramePr>
        <xdr:cNvPr id="210" name="Chart 1"/>
        <xdr:cNvGraphicFramePr/>
      </xdr:nvGraphicFramePr>
      <xdr:xfrm>
        <a:off x="2204640" y="4152960"/>
        <a:ext cx="47394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0240</xdr:colOff>
      <xdr:row>44</xdr:row>
      <xdr:rowOff>47160</xdr:rowOff>
    </xdr:from>
    <xdr:to>
      <xdr:col>6</xdr:col>
      <xdr:colOff>755280</xdr:colOff>
      <xdr:row>62</xdr:row>
      <xdr:rowOff>114480</xdr:rowOff>
    </xdr:to>
    <xdr:graphicFrame>
      <xdr:nvGraphicFramePr>
        <xdr:cNvPr id="211" name="Chart 2"/>
        <xdr:cNvGraphicFramePr/>
      </xdr:nvGraphicFramePr>
      <xdr:xfrm>
        <a:off x="2234880" y="7333920"/>
        <a:ext cx="475920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31</xdr:row>
      <xdr:rowOff>75960</xdr:rowOff>
    </xdr:from>
    <xdr:to>
      <xdr:col>5</xdr:col>
      <xdr:colOff>1138320</xdr:colOff>
      <xdr:row>45</xdr:row>
      <xdr:rowOff>37800</xdr:rowOff>
    </xdr:to>
    <xdr:graphicFrame>
      <xdr:nvGraphicFramePr>
        <xdr:cNvPr id="212" name="Chart 1"/>
        <xdr:cNvGraphicFramePr/>
      </xdr:nvGraphicFramePr>
      <xdr:xfrm>
        <a:off x="80640" y="5248080"/>
        <a:ext cx="694404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47</xdr:row>
      <xdr:rowOff>28440</xdr:rowOff>
    </xdr:from>
    <xdr:to>
      <xdr:col>5</xdr:col>
      <xdr:colOff>1138320</xdr:colOff>
      <xdr:row>60</xdr:row>
      <xdr:rowOff>152280</xdr:rowOff>
    </xdr:to>
    <xdr:graphicFrame>
      <xdr:nvGraphicFramePr>
        <xdr:cNvPr id="213" name="Chart 2"/>
        <xdr:cNvGraphicFramePr/>
      </xdr:nvGraphicFramePr>
      <xdr:xfrm>
        <a:off x="70200" y="7791480"/>
        <a:ext cx="6954480" cy="222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0</xdr:colOff>
      <xdr:row>29</xdr:row>
      <xdr:rowOff>0</xdr:rowOff>
    </xdr:from>
    <xdr:to>
      <xdr:col>6</xdr:col>
      <xdr:colOff>1037520</xdr:colOff>
      <xdr:row>44</xdr:row>
      <xdr:rowOff>66600</xdr:rowOff>
    </xdr:to>
    <xdr:graphicFrame>
      <xdr:nvGraphicFramePr>
        <xdr:cNvPr id="214" name="Chart 1"/>
        <xdr:cNvGraphicFramePr/>
      </xdr:nvGraphicFramePr>
      <xdr:xfrm>
        <a:off x="190800" y="4848120"/>
        <a:ext cx="77796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0600</xdr:colOff>
      <xdr:row>46</xdr:row>
      <xdr:rowOff>66240</xdr:rowOff>
    </xdr:from>
    <xdr:to>
      <xdr:col>6</xdr:col>
      <xdr:colOff>1027800</xdr:colOff>
      <xdr:row>61</xdr:row>
      <xdr:rowOff>161640</xdr:rowOff>
    </xdr:to>
    <xdr:graphicFrame>
      <xdr:nvGraphicFramePr>
        <xdr:cNvPr id="215" name="Chart 2"/>
        <xdr:cNvGraphicFramePr/>
      </xdr:nvGraphicFramePr>
      <xdr:xfrm>
        <a:off x="120600" y="7667280"/>
        <a:ext cx="784008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0</xdr:row>
      <xdr:rowOff>114480</xdr:rowOff>
    </xdr:from>
    <xdr:to>
      <xdr:col>5</xdr:col>
      <xdr:colOff>1007640</xdr:colOff>
      <xdr:row>44</xdr:row>
      <xdr:rowOff>75960</xdr:rowOff>
    </xdr:to>
    <xdr:graphicFrame>
      <xdr:nvGraphicFramePr>
        <xdr:cNvPr id="216" name="Chart 1"/>
        <xdr:cNvGraphicFramePr/>
      </xdr:nvGraphicFramePr>
      <xdr:xfrm>
        <a:off x="39960" y="5124600"/>
        <a:ext cx="650160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46</xdr:row>
      <xdr:rowOff>114480</xdr:rowOff>
    </xdr:from>
    <xdr:to>
      <xdr:col>5</xdr:col>
      <xdr:colOff>997920</xdr:colOff>
      <xdr:row>60</xdr:row>
      <xdr:rowOff>75960</xdr:rowOff>
    </xdr:to>
    <xdr:graphicFrame>
      <xdr:nvGraphicFramePr>
        <xdr:cNvPr id="217" name="Chart 2"/>
        <xdr:cNvGraphicFramePr/>
      </xdr:nvGraphicFramePr>
      <xdr:xfrm>
        <a:off x="70200" y="7715520"/>
        <a:ext cx="6461640" cy="222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30</xdr:row>
      <xdr:rowOff>142920</xdr:rowOff>
    </xdr:from>
    <xdr:to>
      <xdr:col>4</xdr:col>
      <xdr:colOff>956520</xdr:colOff>
      <xdr:row>46</xdr:row>
      <xdr:rowOff>47520</xdr:rowOff>
    </xdr:to>
    <xdr:graphicFrame>
      <xdr:nvGraphicFramePr>
        <xdr:cNvPr id="218" name="Chart 1"/>
        <xdr:cNvGraphicFramePr/>
      </xdr:nvGraphicFramePr>
      <xdr:xfrm>
        <a:off x="70200" y="5153040"/>
        <a:ext cx="531360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200</xdr:colOff>
      <xdr:row>48</xdr:row>
      <xdr:rowOff>105120</xdr:rowOff>
    </xdr:from>
    <xdr:to>
      <xdr:col>4</xdr:col>
      <xdr:colOff>977040</xdr:colOff>
      <xdr:row>64</xdr:row>
      <xdr:rowOff>28440</xdr:rowOff>
    </xdr:to>
    <xdr:graphicFrame>
      <xdr:nvGraphicFramePr>
        <xdr:cNvPr id="219" name="Chart 2"/>
        <xdr:cNvGraphicFramePr/>
      </xdr:nvGraphicFramePr>
      <xdr:xfrm>
        <a:off x="70200" y="8029800"/>
        <a:ext cx="533412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1720</xdr:colOff>
      <xdr:row>30</xdr:row>
      <xdr:rowOff>114480</xdr:rowOff>
    </xdr:from>
    <xdr:to>
      <xdr:col>7</xdr:col>
      <xdr:colOff>795600</xdr:colOff>
      <xdr:row>44</xdr:row>
      <xdr:rowOff>105120</xdr:rowOff>
    </xdr:to>
    <xdr:graphicFrame>
      <xdr:nvGraphicFramePr>
        <xdr:cNvPr id="20" name="Chart 1"/>
        <xdr:cNvGraphicFramePr/>
      </xdr:nvGraphicFramePr>
      <xdr:xfrm>
        <a:off x="351720" y="5106240"/>
        <a:ext cx="868500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51720</xdr:colOff>
      <xdr:row>47</xdr:row>
      <xdr:rowOff>28440</xdr:rowOff>
    </xdr:from>
    <xdr:to>
      <xdr:col>7</xdr:col>
      <xdr:colOff>786240</xdr:colOff>
      <xdr:row>61</xdr:row>
      <xdr:rowOff>28800</xdr:rowOff>
    </xdr:to>
    <xdr:graphicFrame>
      <xdr:nvGraphicFramePr>
        <xdr:cNvPr id="21" name="Chart 2"/>
        <xdr:cNvGraphicFramePr/>
      </xdr:nvGraphicFramePr>
      <xdr:xfrm>
        <a:off x="351720" y="7772760"/>
        <a:ext cx="8675640" cy="22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2280</xdr:colOff>
      <xdr:row>64</xdr:row>
      <xdr:rowOff>0</xdr:rowOff>
    </xdr:from>
    <xdr:to>
      <xdr:col>7</xdr:col>
      <xdr:colOff>786240</xdr:colOff>
      <xdr:row>77</xdr:row>
      <xdr:rowOff>86040</xdr:rowOff>
    </xdr:to>
    <xdr:graphicFrame>
      <xdr:nvGraphicFramePr>
        <xdr:cNvPr id="22" name="Chart 3"/>
        <xdr:cNvGraphicFramePr/>
      </xdr:nvGraphicFramePr>
      <xdr:xfrm>
        <a:off x="332280" y="10497240"/>
        <a:ext cx="8695080" cy="219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apab/Anuario%20Informatica%202008/Documents%20and%20Settings/apab/Mis%20documentos/ANUARIO%20JOSE%20GIL/Anuario%20Informatica%202008/SGEA%202007-2008%20PRECIOESTAD/ANUARIO/Anuario%20Formulas/AEA05_C03%20f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rio%202001/AEA2000/EXCEL_CAPS/A01cap19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pc-apab/Anuario%20Informatica%202008/Anuario%20Informatica%202008/Anuario%20Web/Anuario%20Tablas%20%20Excel/CAPITULO%2020-1/exec20_5.2.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rio%202001/AEA2000/EXCEL_CAPS/serihist4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2)p/Arlleg0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rio%202001/AEA2000/EXCEL_CAPS/internacional/faostat%20agricola/faoagricola2.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Mis%20documentos/Aea2000definitivo/AEA2000/EXCEL/Bases/A01cap19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Mis%20documentos/AVES%20200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Anuario%202001/AEA2000/EXCEL_CAPS/A01cap1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ANUA98/ANUA98/A98cap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ANUA98/ANUA98/A98CAP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s%20documentos/Aea2000definitivo/AEA2000/EXCEL/Bases/A01cap19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Anuario%202001/AEA2000/EXCEL_CAPS/A01cap19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DOCUME~1/mtagarro/CONFIG~1/Temp/D.Lotus.Notes.Data/cereales_anuario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Anuario%202001/AEA2000/EXCEL_CAPS/serihist4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Mis%20documentos/Anuario/anuario(01)/Publicaci&#243;n/Anuario%202001/AEA2000/EXCEL_CAPS/internacional/faostat%20agricola/faoagricola2.0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Anuario/Anuario_Pepa/AEA05_C06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Mis%20documentos/Aea2000definitivo/AEA2000/EXCEL/Bases/A0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Mis%20documentos/AVES%202000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EA2003-C07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nuario%202001/AEA2000/EXCEL_CAPS/A01cap1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NUA98/ANUA98/A98cap2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s%20documentos/AVES%202000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NUA98/ANUA98/A98CAP19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nuario%202001/AEA2000/EXCEL_CAPS/A01cap19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nuario%202001/AEA2000/EXCEL_CAPS/A01cap06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nuario%202001/AEA2000/EXCEL_CAPS/serihist4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8_Tub&#233;rculos%20para%20consumo%20humano/Anuario%202001/AEA2000/EXCEL_CAPS/internacional/faostat%20a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AEA05_C06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9_Cultivos%20industriales/Mis%20documentos/Aea2000definitivo/AEA2000/EXCEL/Bases/A01cap06.xl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9_Cultivos%20industriales/Mis%20documentos/Aea2000definitivo/AEA2000/EXCEL/Bases/internacion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Mis%20documentos/Aea2000definitivo/AEA2000/EXCEL/Bases/A01ca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Mis%20documentos/AVES%20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EA2003-C07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Anuario%202001/AEA2000/EXCEL_CAPS/A01cap11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ANUA98/ANUA98/A98cap20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ANUA98/ANUA98/A98CAP19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Anuario%202001/AEA2000/EXCEL_CAPS/A01cap19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Anuario%202001/AEA2000/EXCEL_CAPS/A01cap06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Anuario%202001/AEA2000/EXCEL_CAPS/serihist4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MINISTER/AGRICULT/AEA2003/ZOrigen/Anuario%202001/AEA2000/EXCEL_CAPS/internacional/faostat%20agri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Fuencisla/disco_d/VARIOS/MAPA/capitulos5oct2001/internacional/faostat%20agricola/faoagricola2.0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Fuencisla/disco_d/Anuario%202001/AEA2000/EXCEL_CAPS/serihist1.1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Anuario/Anuario_Pepa/Anuario%202001/AEA2000/EXCEL_CAPS/A01cap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rio%202001/AEA2000/EXCEL_CAPS/A01cap11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Anuario%202005/2_SUPERFICIES%20Y%20PRODUCCIONES%20Y%20CULTIVOS/Cap12_Flores%20y%20Plantas%20Ornamentales/Anuario%202001/AEA2000/EXCEL_CAPS/A01cap0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elaboraanu2005/Anuario%202001/AEA2000/EXCEL_CAPS/A01cap19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:/elaboraanu2005/Mis%20documentos/AVES%202000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98/ANUA98/A98cap20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Documents%20and%20Settings/rcad/Escritorio/Anuario%202004/ANUA98/ANUA98/A98CAP1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3.1"/>
      <sheetName val="3.2 (04)"/>
      <sheetName val="3.2 (05)"/>
      <sheetName val="3.3"/>
      <sheetName val="3.4 (04)"/>
      <sheetName val="3.4 (05)"/>
      <sheetName val="3.5 (04)"/>
      <sheetName val="3.5 (05)"/>
      <sheetName val="3.6 (04)"/>
      <sheetName val="3.6 (05)"/>
      <sheetName val="3.7 (04)"/>
      <sheetName val="3.7 (05)"/>
      <sheetName val="3.8 (04)"/>
      <sheetName val="3.8 (05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20.5.2.1"/>
    </sheetNames>
    <sheetDataSet>
      <sheetData sheetId="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Arlleg01"/>
    </sheetNames>
    <sheetDataSet>
      <sheetData sheetId="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ANU Cere Res sup ren"/>
      <sheetName val="ANU Cere Des Produc"/>
      <sheetName val="ANU Trigo variedad"/>
      <sheetName val="ANU Cebada variedad"/>
      <sheetName val="ANU Maíz variedad"/>
      <sheetName val="ANU Trigo sup"/>
      <sheetName val="ANU Cebada sup"/>
      <sheetName val="ANU Avena sup"/>
      <sheetName val="ANU Centeno sup"/>
      <sheetName val="ANU Escaña sup"/>
      <sheetName val="ANU Tranquill sup"/>
      <sheetName val="ANU Otr mezclas sup"/>
      <sheetName val="ANU Triticale sup"/>
      <sheetName val="ANU Arroz casc sup"/>
      <sheetName val="ANU Maiz sup"/>
      <sheetName val="ANU Sorgo sup"/>
      <sheetName val="ANU Mijo sup"/>
      <sheetName val="ANU Panizo sup"/>
      <sheetName val="ANU Alforfon sup"/>
      <sheetName val="ANU Alpiste sup"/>
      <sheetName val="ANU Otr cere sup"/>
      <sheetName val="ANU Tot cere sup"/>
      <sheetName val="ANU Trigo des"/>
      <sheetName val="ANU Cebada des"/>
      <sheetName val="ANU Avena des"/>
      <sheetName val="ANU Centeno des"/>
      <sheetName val="ANU Escaña des"/>
      <sheetName val="ANU Tranquill des"/>
      <sheetName val="ANU Otr mezclas des"/>
      <sheetName val="ANU Triticale des"/>
      <sheetName val="ANU Arroz casc des"/>
      <sheetName val="ANU Maiz des"/>
      <sheetName val="ANU Sorgo des"/>
      <sheetName val="ANU Mijo des"/>
      <sheetName val="ANU Panizo des"/>
      <sheetName val="ANU Alforfon des"/>
      <sheetName val="ANU Alpiste des"/>
      <sheetName val="ANU Otr cere des"/>
      <sheetName val="ANU Tot cere des"/>
      <sheetName val="Hoja_Anuario"/>
      <sheetName val="Cere_ResSup"/>
      <sheetName val="Cere_TrigoVar"/>
      <sheetName val="Cere_ResDes"/>
      <sheetName val="Cere_CebadVar"/>
      <sheetName val="Cere_MaizVar"/>
      <sheetName val="Cere_AnapInv"/>
      <sheetName val="Cere_AnapVer"/>
      <sheetName val="Cere_Destin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"/>
      <sheetName val="6.28"/>
      <sheetName val="6.29"/>
      <sheetName val="6.30"/>
      <sheetName val="6.31"/>
      <sheetName val="6.32"/>
      <sheetName val="6.33"/>
      <sheetName val="6.34"/>
      <sheetName val="6.35"/>
      <sheetName val="6,36"/>
      <sheetName val="6.37"/>
      <sheetName val="6.38"/>
      <sheetName val="6.39"/>
      <sheetName val="6.40"/>
      <sheetName val="6.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-4"/>
      <sheetName val="6.5-6"/>
      <sheetName val="6.7"/>
      <sheetName val="6.8"/>
      <sheetName val="6.9"/>
      <sheetName val="6.10"/>
      <sheetName val="6.11"/>
      <sheetName val="6.12"/>
      <sheetName val="6.13-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-28"/>
      <sheetName val="6.29"/>
      <sheetName val="6.30"/>
      <sheetName val="6.31"/>
      <sheetName val="6.32"/>
      <sheetName val="6.33-34"/>
      <sheetName val="6.35"/>
      <sheetName val="6.36"/>
      <sheetName val="6.37"/>
      <sheetName val="6.38"/>
      <sheetName val="6.39"/>
      <sheetName val="6.40"/>
      <sheetName val="6.27"/>
      <sheetName val="6.28"/>
      <sheetName val="6.32-33"/>
      <sheetName val="6.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"/>
      <sheetName val="6.4"/>
      <sheetName val="6.5"/>
      <sheetName val="6.6"/>
      <sheetName val="6.7"/>
      <sheetName val="6.8"/>
      <sheetName val="6.9"/>
      <sheetName val="6.10"/>
      <sheetName val="6.11"/>
      <sheetName val="6.12"/>
      <sheetName val="6.13"/>
      <sheetName val="6.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"/>
      <sheetName val="6.28"/>
      <sheetName val="6.29"/>
      <sheetName val="6.30"/>
      <sheetName val="6.31"/>
      <sheetName val="6.32"/>
      <sheetName val="6.33"/>
      <sheetName val="6.34"/>
      <sheetName val="6.35"/>
      <sheetName val="6,36"/>
      <sheetName val="6.37"/>
      <sheetName val="6.38"/>
      <sheetName val="6.39"/>
      <sheetName val="6.40"/>
      <sheetName val="6.4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-4"/>
      <sheetName val="6.5-6"/>
      <sheetName val="6.7"/>
      <sheetName val="6.8"/>
      <sheetName val="6.9"/>
      <sheetName val="6.10"/>
      <sheetName val="6.11"/>
      <sheetName val="6.12"/>
      <sheetName val="6.13-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-28"/>
      <sheetName val="6.29"/>
      <sheetName val="6.30"/>
      <sheetName val="6.31"/>
      <sheetName val="6.32"/>
      <sheetName val="6.33-34"/>
      <sheetName val="6.35"/>
      <sheetName val="6.36"/>
      <sheetName val="6.37"/>
      <sheetName val="6.38"/>
      <sheetName val="6.39"/>
      <sheetName val="6.4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7.1"/>
      <sheetName val="7.2"/>
      <sheetName val="7.3"/>
      <sheetName val="7.4"/>
      <sheetName val="7.5"/>
      <sheetName val="7.6"/>
      <sheetName val="7.7"/>
      <sheetName val="7.8"/>
      <sheetName val="7.9"/>
      <sheetName val="7.10"/>
      <sheetName val="7.11"/>
      <sheetName val="7.12"/>
      <sheetName val="7.13"/>
      <sheetName val="7.14"/>
      <sheetName val="7.15"/>
      <sheetName val="7.16"/>
      <sheetName val="7.17"/>
      <sheetName val="7.18"/>
      <sheetName val="7.19"/>
      <sheetName val="7.20"/>
      <sheetName val="7.21"/>
      <sheetName val="7.22"/>
      <sheetName val="7.23"/>
      <sheetName val="7.24"/>
      <sheetName val="7.25"/>
      <sheetName val="7.26"/>
      <sheetName val="7.27"/>
      <sheetName val="7.28"/>
      <sheetName val="7.29"/>
      <sheetName val="7.30"/>
      <sheetName val="7.31"/>
      <sheetName val="7.32"/>
      <sheetName val="7.33"/>
      <sheetName val="7.34"/>
      <sheetName val="7.3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-4"/>
      <sheetName val="6.5-6"/>
      <sheetName val="6.7"/>
      <sheetName val="6.8"/>
      <sheetName val="6.9"/>
      <sheetName val="6.10"/>
      <sheetName val="6.11"/>
      <sheetName val="6.12"/>
      <sheetName val="6.13-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-28"/>
      <sheetName val="6.29"/>
      <sheetName val="6.30"/>
      <sheetName val="6.31"/>
      <sheetName val="6.32"/>
      <sheetName val="6.33-34"/>
      <sheetName val="6.35"/>
      <sheetName val="6.36"/>
      <sheetName val="6.37"/>
      <sheetName val="6.38"/>
      <sheetName val="6.39"/>
      <sheetName val="6.40"/>
      <sheetName val="6.27"/>
      <sheetName val="6.28"/>
      <sheetName val="6.32-33"/>
      <sheetName val="6.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10"/>
    </sheetNames>
    <sheetDataSet>
      <sheetData sheetId="0"/>
      <sheetData sheetId="1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  <sheetName val="p14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p78"/>
      <sheetName val="p83"/>
      <sheetName val="p86"/>
      <sheetName val="p94"/>
      <sheetName val="p99"/>
      <sheetName val="p105"/>
      <sheetName val="p110"/>
      <sheetName val="p115"/>
      <sheetName val="p118"/>
      <sheetName val="p122"/>
      <sheetName val="p126"/>
      <sheetName val="p140"/>
      <sheetName val="p147"/>
      <sheetName val="p152"/>
      <sheetName val="p159"/>
      <sheetName val="p162"/>
      <sheetName val="p231"/>
      <sheetName val="p246"/>
      <sheetName val="p276"/>
      <sheetName val="p297"/>
      <sheetName val="p337"/>
      <sheetName val="p352"/>
      <sheetName val="p360"/>
      <sheetName val="p37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p19"/>
      <sheetName val="p71"/>
      <sheetName val="p73"/>
      <sheetName val="p79"/>
      <sheetName val="p84"/>
      <sheetName val="p87"/>
      <sheetName val="p89"/>
      <sheetName val="p90"/>
      <sheetName val="p95"/>
      <sheetName val="p100"/>
      <sheetName val="p103"/>
      <sheetName val="p106"/>
      <sheetName val="p111"/>
      <sheetName val="p116"/>
      <sheetName val="p119"/>
      <sheetName val="p123"/>
      <sheetName val="p127"/>
      <sheetName val="p129"/>
      <sheetName val="p131"/>
      <sheetName val="p136"/>
      <sheetName val="P145"/>
      <sheetName val="P146"/>
      <sheetName val="P148"/>
      <sheetName val="P150"/>
      <sheetName val="P153"/>
      <sheetName val="P154"/>
      <sheetName val="p156"/>
      <sheetName val="P157"/>
      <sheetName val="P160"/>
      <sheetName val="p163.2"/>
      <sheetName val="P165"/>
      <sheetName val="P166"/>
      <sheetName val="P167"/>
      <sheetName val="P169"/>
      <sheetName val="p175-1,2"/>
      <sheetName val="p181-1,2,3"/>
      <sheetName val="p187"/>
      <sheetName val="p260"/>
      <sheetName val="p26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-4"/>
      <sheetName val="6.5-6"/>
      <sheetName val="6.7"/>
      <sheetName val="6.8"/>
      <sheetName val="6.9"/>
      <sheetName val="6.10"/>
      <sheetName val="6.11"/>
      <sheetName val="6.12"/>
      <sheetName val="6.13-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-28"/>
      <sheetName val="6.29"/>
      <sheetName val="6.30"/>
      <sheetName val="6.31"/>
      <sheetName val="6.32"/>
      <sheetName val="6.33-34"/>
      <sheetName val="6.35"/>
      <sheetName val="6.36"/>
      <sheetName val="6.37"/>
      <sheetName val="6.38"/>
      <sheetName val="6.39"/>
      <sheetName val="6.40"/>
      <sheetName val="6.27"/>
      <sheetName val="6.28"/>
      <sheetName val="6.32-33"/>
      <sheetName val="6.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197.1"/>
      <sheetName val="p197.2"/>
      <sheetName val="p198"/>
      <sheetName val="p199"/>
      <sheetName val="p200"/>
      <sheetName val="p201"/>
      <sheetName val="p203"/>
      <sheetName val="p204"/>
      <sheetName val="p206"/>
      <sheetName val="p208"/>
      <sheetName val="p209"/>
      <sheetName val="p211"/>
      <sheetName val="p213"/>
      <sheetName val="p215"/>
      <sheetName val="p217"/>
      <sheetName val="p219"/>
      <sheetName val="p220"/>
      <sheetName val="p222"/>
      <sheetName val="p224"/>
      <sheetName val="p226"/>
      <sheetName val="p228"/>
      <sheetName val="p229"/>
      <sheetName val="P230tomate"/>
      <sheetName val="p231fao"/>
      <sheetName val="p233"/>
      <sheetName val="p235"/>
      <sheetName val="p237"/>
      <sheetName val="p239"/>
      <sheetName val="p241"/>
      <sheetName val="p243"/>
      <sheetName val="p244"/>
      <sheetName val="p245cebolla"/>
      <sheetName val="p246fao"/>
      <sheetName val="p248"/>
      <sheetName val="p249.2"/>
      <sheetName val="p251"/>
      <sheetName val="p253"/>
      <sheetName val="p25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6.1"/>
      <sheetName val="6.2"/>
      <sheetName val="6.3-4"/>
      <sheetName val="6.5-6"/>
      <sheetName val="6.7"/>
      <sheetName val="6.8"/>
      <sheetName val="6.9"/>
      <sheetName val="6.10"/>
      <sheetName val="6.11"/>
      <sheetName val="6.12"/>
      <sheetName val="6.13-14"/>
      <sheetName val="6.15"/>
      <sheetName val="6.16"/>
      <sheetName val="6.17"/>
      <sheetName val="6.18"/>
      <sheetName val="6.19"/>
      <sheetName val="6.20"/>
      <sheetName val="6.21"/>
      <sheetName val="6.22"/>
      <sheetName val="6.23"/>
      <sheetName val="6.24"/>
      <sheetName val="6.25"/>
      <sheetName val="6.26"/>
      <sheetName val="6.27-28"/>
      <sheetName val="6.29"/>
      <sheetName val="6.30"/>
      <sheetName val="6.31"/>
      <sheetName val="6.32"/>
      <sheetName val="6.33-34"/>
      <sheetName val="6.35"/>
      <sheetName val="6.36"/>
      <sheetName val="6.37"/>
      <sheetName val="6.38"/>
      <sheetName val="6.39"/>
      <sheetName val="6.40"/>
      <sheetName val="6.27"/>
      <sheetName val="6.28"/>
      <sheetName val="6.32-33"/>
      <sheetName val="6.3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9.1-2"/>
      <sheetName val="19.3"/>
      <sheetName val="19.4"/>
      <sheetName val="19.5-6-7"/>
      <sheetName val="19.8"/>
      <sheetName val="19.9"/>
      <sheetName val="19.10"/>
      <sheetName val="19.11-12"/>
      <sheetName val="19.13"/>
      <sheetName val="19.14-15"/>
      <sheetName val="19.16"/>
      <sheetName val="19.17"/>
      <sheetName val="19.18-19"/>
      <sheetName val="19.20"/>
      <sheetName val="19.21"/>
      <sheetName val="19.22"/>
      <sheetName val="19.23"/>
      <sheetName val="19.24"/>
      <sheetName val="19.25"/>
      <sheetName val="19.26"/>
      <sheetName val="19.27"/>
      <sheetName val="19.28"/>
      <sheetName val="19.29"/>
      <sheetName val="19.30"/>
      <sheetName val="19.31"/>
      <sheetName val="censo98"/>
      <sheetName val="p390"/>
      <sheetName val="p391"/>
      <sheetName val="p395fao"/>
      <sheetName val="p397"/>
      <sheetName val="p399fao"/>
      <sheetName val="p400"/>
      <sheetName val="p402"/>
      <sheetName val="p403"/>
      <sheetName val="p404.2"/>
      <sheetName val="p405fao"/>
      <sheetName val="p407"/>
      <sheetName val="p408"/>
      <sheetName val="p409"/>
      <sheetName val="p410fao"/>
      <sheetName val="p411fa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ER2"/>
      <sheetName val="VER"/>
    </sheetNames>
    <sheetDataSet>
      <sheetData sheetId="0"/>
      <sheetData sheetId="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RNE1"/>
      <sheetName val="CARNE2"/>
      <sheetName val="CARNE3"/>
      <sheetName val="CARNE4"/>
      <sheetName val="CARNE5"/>
      <sheetName val="CARNE6"/>
      <sheetName val="CARNE7"/>
      <sheetName val="CARNE8"/>
      <sheetName val="CARNE9"/>
      <sheetName val="CARNE10"/>
      <sheetName val="CARNE11"/>
      <sheetName val="CARNE12"/>
      <sheetName val="CARNE13"/>
      <sheetName val="CARNE14"/>
      <sheetName val="CARNE15"/>
      <sheetName val="CARNE16"/>
      <sheetName val="CARNE17"/>
      <sheetName val="CARNE18"/>
      <sheetName val="CARNE19"/>
      <sheetName val="CARNE20"/>
      <sheetName val="CARNE21"/>
      <sheetName val="CARNE22"/>
      <sheetName val="CARNE23"/>
      <sheetName val="CARNE24"/>
      <sheetName val="CARNE26"/>
      <sheetName val="CARNE27"/>
      <sheetName val="CARNE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GANADE1"/>
      <sheetName val="GANADE2"/>
      <sheetName val="GANADE3"/>
      <sheetName val="p392"/>
      <sheetName val="GANADE5"/>
      <sheetName val="p389"/>
      <sheetName val="GANADE7"/>
      <sheetName val="p396"/>
      <sheetName val="GANADE9"/>
      <sheetName val="GANADE11"/>
      <sheetName val="GANADE12"/>
      <sheetName val="GANADE13"/>
      <sheetName val="GANADE14"/>
      <sheetName val="GANADE15"/>
      <sheetName val="GANADE16"/>
      <sheetName val="GANADE17"/>
      <sheetName val="GANADE18"/>
      <sheetName val="GANADE19"/>
      <sheetName val="GANADE20"/>
      <sheetName val="GANADE4"/>
      <sheetName val="GANADE61"/>
      <sheetName val="GANADE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105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109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1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117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0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12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126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132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134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136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141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14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148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153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159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0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163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165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166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169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171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173.xml.rels><?xml version="1.0" encoding="UTF-8"?>
<Relationships xmlns="http://schemas.openxmlformats.org/package/2006/relationships"><Relationship Id="rId1" Type="http://schemas.openxmlformats.org/officeDocument/2006/relationships/drawing" Target="../drawings/drawing60.xml"/>
</Relationships>
</file>

<file path=xl/worksheets/_rels/sheet179.xml.rels><?xml version="1.0" encoding="UTF-8"?>
<Relationships xmlns="http://schemas.openxmlformats.org/package/2006/relationships"><Relationship Id="rId1" Type="http://schemas.openxmlformats.org/officeDocument/2006/relationships/drawing" Target="../drawings/drawing61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1.xml.rels><?xml version="1.0" encoding="UTF-8"?>
<Relationships xmlns="http://schemas.openxmlformats.org/package/2006/relationships"><Relationship Id="rId1" Type="http://schemas.openxmlformats.org/officeDocument/2006/relationships/drawing" Target="../drawings/drawing62.xml"/>
</Relationships>
</file>

<file path=xl/worksheets/_rels/sheet182.xml.rels><?xml version="1.0" encoding="UTF-8"?>
<Relationships xmlns="http://schemas.openxmlformats.org/package/2006/relationships"><Relationship Id="rId1" Type="http://schemas.openxmlformats.org/officeDocument/2006/relationships/drawing" Target="../drawings/drawing63.xml"/>
</Relationships>
</file>

<file path=xl/worksheets/_rels/sheet186.xml.rels><?xml version="1.0" encoding="UTF-8"?>
<Relationships xmlns="http://schemas.openxmlformats.org/package/2006/relationships"><Relationship Id="rId1" Type="http://schemas.openxmlformats.org/officeDocument/2006/relationships/drawing" Target="../drawings/drawing64.xml"/>
</Relationships>
</file>

<file path=xl/worksheets/_rels/sheet188.xml.rels><?xml version="1.0" encoding="UTF-8"?>
<Relationships xmlns="http://schemas.openxmlformats.org/package/2006/relationships"><Relationship Id="rId1" Type="http://schemas.openxmlformats.org/officeDocument/2006/relationships/drawing" Target="../drawings/drawing65.xml"/>
</Relationships>
</file>

<file path=xl/worksheets/_rels/sheet190.xml.rels><?xml version="1.0" encoding="UTF-8"?>
<Relationships xmlns="http://schemas.openxmlformats.org/package/2006/relationships"><Relationship Id="rId1" Type="http://schemas.openxmlformats.org/officeDocument/2006/relationships/drawing" Target="../drawings/drawing66.xml"/>
</Relationships>
</file>

<file path=xl/worksheets/_rels/sheet192.xml.rels><?xml version="1.0" encoding="UTF-8"?>
<Relationships xmlns="http://schemas.openxmlformats.org/package/2006/relationships"><Relationship Id="rId1" Type="http://schemas.openxmlformats.org/officeDocument/2006/relationships/drawing" Target="../drawings/drawing67.xml"/>
</Relationships>
</file>

<file path=xl/worksheets/_rels/sheet193.xml.rels><?xml version="1.0" encoding="UTF-8"?>
<Relationships xmlns="http://schemas.openxmlformats.org/package/2006/relationships"><Relationship Id="rId1" Type="http://schemas.openxmlformats.org/officeDocument/2006/relationships/drawing" Target="../drawings/drawing68.xml"/>
</Relationships>
</file>

<file path=xl/worksheets/_rels/sheet197.xml.rels><?xml version="1.0" encoding="UTF-8"?>
<Relationships xmlns="http://schemas.openxmlformats.org/package/2006/relationships"><Relationship Id="rId1" Type="http://schemas.openxmlformats.org/officeDocument/2006/relationships/drawing" Target="../drawings/drawing6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0.xml.rels><?xml version="1.0" encoding="UTF-8"?>
<Relationships xmlns="http://schemas.openxmlformats.org/package/2006/relationships"><Relationship Id="rId1" Type="http://schemas.openxmlformats.org/officeDocument/2006/relationships/drawing" Target="../drawings/drawing70.xml"/>
</Relationships>
</file>

<file path=xl/worksheets/_rels/sheet202.xml.rels><?xml version="1.0" encoding="UTF-8"?>
<Relationships xmlns="http://schemas.openxmlformats.org/package/2006/relationships"><Relationship Id="rId1" Type="http://schemas.openxmlformats.org/officeDocument/2006/relationships/drawing" Target="../drawings/drawing71.xml"/>
</Relationships>
</file>

<file path=xl/worksheets/_rels/sheet204.xml.rels><?xml version="1.0" encoding="UTF-8"?>
<Relationships xmlns="http://schemas.openxmlformats.org/package/2006/relationships"><Relationship Id="rId1" Type="http://schemas.openxmlformats.org/officeDocument/2006/relationships/drawing" Target="../drawings/drawing72.xml"/>
</Relationships>
</file>

<file path=xl/worksheets/_rels/sheet206.xml.rels><?xml version="1.0" encoding="UTF-8"?>
<Relationships xmlns="http://schemas.openxmlformats.org/package/2006/relationships"><Relationship Id="rId1" Type="http://schemas.openxmlformats.org/officeDocument/2006/relationships/drawing" Target="../drawings/drawing73.xml"/>
</Relationships>
</file>

<file path=xl/worksheets/_rels/sheet208.xml.rels><?xml version="1.0" encoding="UTF-8"?>
<Relationships xmlns="http://schemas.openxmlformats.org/package/2006/relationships"><Relationship Id="rId1" Type="http://schemas.openxmlformats.org/officeDocument/2006/relationships/drawing" Target="../drawings/drawing74.xml"/>
</Relationships>
</file>

<file path=xl/worksheets/_rels/sheet209.xml.rels><?xml version="1.0" encoding="UTF-8"?>
<Relationships xmlns="http://schemas.openxmlformats.org/package/2006/relationships"><Relationship Id="rId1" Type="http://schemas.openxmlformats.org/officeDocument/2006/relationships/drawing" Target="../drawings/drawing75.xml"/>
</Relationships>
</file>

<file path=xl/worksheets/_rels/sheet216.xml.rels><?xml version="1.0" encoding="UTF-8"?>
<Relationships xmlns="http://schemas.openxmlformats.org/package/2006/relationships"><Relationship Id="rId1" Type="http://schemas.openxmlformats.org/officeDocument/2006/relationships/drawing" Target="../drawings/drawing7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0.xml.rels><?xml version="1.0" encoding="UTF-8"?>
<Relationships xmlns="http://schemas.openxmlformats.org/package/2006/relationships"><Relationship Id="rId1" Type="http://schemas.openxmlformats.org/officeDocument/2006/relationships/drawing" Target="../drawings/drawing77.xml"/>
</Relationships>
</file>

<file path=xl/worksheets/_rels/sheet222.xml.rels><?xml version="1.0" encoding="UTF-8"?>
<Relationships xmlns="http://schemas.openxmlformats.org/package/2006/relationships"><Relationship Id="rId1" Type="http://schemas.openxmlformats.org/officeDocument/2006/relationships/drawing" Target="../drawings/drawing78.xml"/>
</Relationships>
</file>

<file path=xl/worksheets/_rels/sheet224.xml.rels><?xml version="1.0" encoding="UTF-8"?>
<Relationships xmlns="http://schemas.openxmlformats.org/package/2006/relationships"><Relationship Id="rId1" Type="http://schemas.openxmlformats.org/officeDocument/2006/relationships/drawing" Target="../drawings/drawing79.xml"/>
</Relationships>
</file>

<file path=xl/worksheets/_rels/sheet226.xml.rels><?xml version="1.0" encoding="UTF-8"?>
<Relationships xmlns="http://schemas.openxmlformats.org/package/2006/relationships"><Relationship Id="rId1" Type="http://schemas.openxmlformats.org/officeDocument/2006/relationships/drawing" Target="../drawings/drawing80.xml"/>
</Relationships>
</file>

<file path=xl/worksheets/_rels/sheet229.xml.rels><?xml version="1.0" encoding="UTF-8"?>
<Relationships xmlns="http://schemas.openxmlformats.org/package/2006/relationships"><Relationship Id="rId1" Type="http://schemas.openxmlformats.org/officeDocument/2006/relationships/drawing" Target="../drawings/drawing81.xml"/>
</Relationships>
</file>

<file path=xl/worksheets/_rels/sheet231.xml.rels><?xml version="1.0" encoding="UTF-8"?>
<Relationships xmlns="http://schemas.openxmlformats.org/package/2006/relationships"><Relationship Id="rId1" Type="http://schemas.openxmlformats.org/officeDocument/2006/relationships/drawing" Target="../drawings/drawing82.xml"/>
</Relationships>
</file>

<file path=xl/worksheets/_rels/sheet232.xml.rels><?xml version="1.0" encoding="UTF-8"?>
<Relationships xmlns="http://schemas.openxmlformats.org/package/2006/relationships"><Relationship Id="rId1" Type="http://schemas.openxmlformats.org/officeDocument/2006/relationships/drawing" Target="../drawings/drawing83.xml"/>
</Relationships>
</file>

<file path=xl/worksheets/_rels/sheet236.xml.rels><?xml version="1.0" encoding="UTF-8"?>
<Relationships xmlns="http://schemas.openxmlformats.org/package/2006/relationships"><Relationship Id="rId1" Type="http://schemas.openxmlformats.org/officeDocument/2006/relationships/drawing" Target="../drawings/drawing84.xml"/>
</Relationships>
</file>

<file path=xl/worksheets/_rels/sheet237.xml.rels><?xml version="1.0" encoding="UTF-8"?>
<Relationships xmlns="http://schemas.openxmlformats.org/package/2006/relationships"><Relationship Id="rId1" Type="http://schemas.openxmlformats.org/officeDocument/2006/relationships/drawing" Target="../drawings/drawing8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76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8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8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8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89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91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94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9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9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35.4179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26.28"/>
    <col collapsed="false" customWidth="true" hidden="false" outlineLevel="0" max="3" min="3" style="0" width="26.7"/>
    <col collapsed="false" customWidth="true" hidden="false" outlineLevel="0" max="4" min="4" style="0" width="24.13"/>
    <col collapsed="false" customWidth="true" hidden="false" outlineLevel="0" max="6" min="6" style="0" width="18.14"/>
    <col collapsed="false" customWidth="true" hidden="false" outlineLevel="0" max="7" min="7" style="0" width="14.14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</row>
    <row r="2" s="3" customFormat="true" ht="13.5" hidden="false" customHeight="true" outlineLevel="0" collapsed="false"/>
    <row r="3" s="3" customFormat="true" ht="15" hidden="false" customHeight="false" outlineLevel="0" collapsed="false">
      <c r="A3" s="4" t="s">
        <v>1</v>
      </c>
      <c r="B3" s="4"/>
      <c r="C3" s="4"/>
      <c r="D3" s="4"/>
      <c r="G3" s="5"/>
    </row>
    <row r="4" s="3" customFormat="true" ht="13.5" hidden="false" customHeight="true" outlineLevel="0" collapsed="false">
      <c r="A4" s="6" t="s">
        <v>2</v>
      </c>
      <c r="B4" s="6"/>
      <c r="C4" s="6"/>
      <c r="D4" s="6"/>
    </row>
    <row r="5" customFormat="false" ht="12.75" hidden="false" customHeight="true" outlineLevel="0" collapsed="false">
      <c r="A5" s="7" t="s">
        <v>3</v>
      </c>
      <c r="B5" s="8" t="s">
        <v>4</v>
      </c>
      <c r="C5" s="8" t="s">
        <v>5</v>
      </c>
      <c r="D5" s="9" t="s">
        <v>6</v>
      </c>
    </row>
    <row r="6" customFormat="false" ht="13.5" hidden="false" customHeight="false" outlineLevel="0" collapsed="false">
      <c r="A6" s="7"/>
      <c r="B6" s="10" t="s">
        <v>7</v>
      </c>
      <c r="C6" s="10" t="s">
        <v>8</v>
      </c>
      <c r="D6" s="11" t="s">
        <v>9</v>
      </c>
    </row>
    <row r="7" customFormat="false" ht="12.75" hidden="false" customHeight="false" outlineLevel="0" collapsed="false">
      <c r="A7" s="12" t="n">
        <v>1990</v>
      </c>
      <c r="B7" s="13" t="n">
        <v>7553</v>
      </c>
      <c r="C7" s="13" t="n">
        <v>18764</v>
      </c>
      <c r="D7" s="14" t="n">
        <v>2764709.77125479</v>
      </c>
    </row>
    <row r="8" customFormat="false" ht="12.75" hidden="false" customHeight="false" outlineLevel="0" collapsed="false">
      <c r="A8" s="15" t="n">
        <v>1991</v>
      </c>
      <c r="B8" s="16" t="n">
        <v>7813</v>
      </c>
      <c r="C8" s="16" t="n">
        <v>19467</v>
      </c>
      <c r="D8" s="17" t="n">
        <v>2954942.12253435</v>
      </c>
    </row>
    <row r="9" customFormat="false" ht="12.75" hidden="false" customHeight="false" outlineLevel="0" collapsed="false">
      <c r="A9" s="15" t="n">
        <v>1992</v>
      </c>
      <c r="B9" s="16" t="n">
        <v>7405</v>
      </c>
      <c r="C9" s="16" t="n">
        <v>14498</v>
      </c>
      <c r="D9" s="17" t="n">
        <v>2177569.02624019</v>
      </c>
    </row>
    <row r="10" customFormat="false" ht="12.75" hidden="false" customHeight="false" outlineLevel="0" collapsed="false">
      <c r="A10" s="15" t="n">
        <v>1993</v>
      </c>
      <c r="B10" s="16" t="n">
        <v>6456</v>
      </c>
      <c r="C10" s="16" t="n">
        <v>17474</v>
      </c>
      <c r="D10" s="17" t="n">
        <v>2568875.98716238</v>
      </c>
    </row>
    <row r="11" customFormat="false" ht="12.75" hidden="false" customHeight="false" outlineLevel="0" collapsed="false">
      <c r="A11" s="15" t="n">
        <v>1994</v>
      </c>
      <c r="B11" s="16" t="n">
        <v>6490</v>
      </c>
      <c r="C11" s="16" t="n">
        <v>15240</v>
      </c>
      <c r="D11" s="17" t="n">
        <v>2283713.77399541</v>
      </c>
    </row>
    <row r="12" customFormat="false" ht="12.75" hidden="false" customHeight="false" outlineLevel="0" collapsed="false">
      <c r="A12" s="15" t="n">
        <v>1995</v>
      </c>
      <c r="B12" s="16" t="n">
        <v>6694</v>
      </c>
      <c r="C12" s="16" t="n">
        <v>11571</v>
      </c>
      <c r="D12" s="17" t="n">
        <v>1906500.54692102</v>
      </c>
    </row>
    <row r="13" customFormat="false" ht="12.75" hidden="false" customHeight="false" outlineLevel="0" collapsed="false">
      <c r="A13" s="15" t="n">
        <v>1996</v>
      </c>
      <c r="B13" s="16" t="n">
        <v>6767</v>
      </c>
      <c r="C13" s="16" t="n">
        <v>22378</v>
      </c>
      <c r="D13" s="17" t="n">
        <v>3148029.28130973</v>
      </c>
    </row>
    <row r="14" customFormat="false" ht="12.75" hidden="false" customHeight="false" outlineLevel="0" collapsed="false">
      <c r="A14" s="15" t="n">
        <v>1997</v>
      </c>
      <c r="B14" s="16" t="n">
        <v>6990</v>
      </c>
      <c r="C14" s="16" t="n">
        <v>19341</v>
      </c>
      <c r="D14" s="17" t="n">
        <v>2853058.55059921</v>
      </c>
    </row>
    <row r="15" customFormat="false" ht="12.75" hidden="false" customHeight="false" outlineLevel="0" collapsed="false">
      <c r="A15" s="18" t="n">
        <v>1998</v>
      </c>
      <c r="B15" s="16" t="n">
        <v>6632</v>
      </c>
      <c r="C15" s="16" t="n">
        <v>22574</v>
      </c>
      <c r="D15" s="17" t="n">
        <v>3038056.08644958</v>
      </c>
    </row>
    <row r="16" customFormat="false" ht="12.75" hidden="false" customHeight="false" outlineLevel="0" collapsed="false">
      <c r="A16" s="18" t="n">
        <v>1999</v>
      </c>
      <c r="B16" s="16" t="n">
        <v>6698</v>
      </c>
      <c r="C16" s="16" t="n">
        <v>18142</v>
      </c>
      <c r="D16" s="17" t="n">
        <v>2485731</v>
      </c>
    </row>
    <row r="17" customFormat="false" ht="12.75" hidden="false" customHeight="false" outlineLevel="0" collapsed="false">
      <c r="A17" s="19" t="n">
        <v>2000</v>
      </c>
      <c r="B17" s="16" t="n">
        <v>6807</v>
      </c>
      <c r="C17" s="16" t="n">
        <v>24567</v>
      </c>
      <c r="D17" s="17" t="n">
        <v>3184137</v>
      </c>
    </row>
    <row r="18" customFormat="false" ht="12.75" hidden="false" customHeight="false" outlineLevel="0" collapsed="false">
      <c r="A18" s="19" t="n">
        <v>2001</v>
      </c>
      <c r="B18" s="16" t="n">
        <v>6428</v>
      </c>
      <c r="C18" s="16" t="n">
        <v>18055</v>
      </c>
      <c r="D18" s="17" t="n">
        <v>2575447</v>
      </c>
    </row>
    <row r="19" customFormat="false" ht="12.75" hidden="false" customHeight="false" outlineLevel="0" collapsed="false">
      <c r="A19" s="19" t="n">
        <v>2002</v>
      </c>
      <c r="B19" s="16" t="n">
        <v>6728.981</v>
      </c>
      <c r="C19" s="16" t="n">
        <v>21682.715</v>
      </c>
      <c r="D19" s="17" t="n">
        <v>2894871.9237057</v>
      </c>
    </row>
    <row r="20" customFormat="false" ht="12.75" hidden="false" customHeight="false" outlineLevel="0" collapsed="false">
      <c r="A20" s="19" t="n">
        <v>2003</v>
      </c>
      <c r="B20" s="16" t="n">
        <v>6626.875</v>
      </c>
      <c r="C20" s="16" t="n">
        <v>21170</v>
      </c>
      <c r="D20" s="17" t="n">
        <v>2924833.4077</v>
      </c>
    </row>
    <row r="21" customFormat="false" ht="12.75" hidden="false" customHeight="false" outlineLevel="0" collapsed="false">
      <c r="A21" s="19" t="n">
        <v>2004</v>
      </c>
      <c r="B21" s="16" t="n">
        <v>6602.713</v>
      </c>
      <c r="C21" s="16" t="n">
        <v>24848.632</v>
      </c>
      <c r="D21" s="17" t="n">
        <v>3412054.0264</v>
      </c>
    </row>
    <row r="22" customFormat="false" ht="12.75" hidden="false" customHeight="false" outlineLevel="0" collapsed="false">
      <c r="A22" s="18" t="n">
        <v>2005</v>
      </c>
      <c r="B22" s="16" t="n">
        <v>6595.688</v>
      </c>
      <c r="C22" s="16" t="n">
        <v>14241.49</v>
      </c>
      <c r="D22" s="17" t="n">
        <v>2359343.727</v>
      </c>
    </row>
    <row r="23" customFormat="false" ht="12.75" hidden="false" customHeight="false" outlineLevel="0" collapsed="false">
      <c r="A23" s="19" t="n">
        <v>2006</v>
      </c>
      <c r="B23" s="16" t="n">
        <f aca="false">6304551/1000</f>
        <v>6304.551</v>
      </c>
      <c r="C23" s="16" t="n">
        <f aca="false">19091804/1000</f>
        <v>19091.804</v>
      </c>
      <c r="D23" s="17" t="n">
        <v>2629835.1163</v>
      </c>
    </row>
    <row r="24" customFormat="false" ht="12.75" hidden="false" customHeight="false" outlineLevel="0" collapsed="false">
      <c r="A24" s="19" t="n">
        <v>2007</v>
      </c>
      <c r="B24" s="16" t="n">
        <f aca="false">6244292/1000</f>
        <v>6244.292</v>
      </c>
      <c r="C24" s="16" t="n">
        <f aca="false">24543717/1000</f>
        <v>24543.717</v>
      </c>
      <c r="D24" s="17" t="n">
        <v>4777990.3439</v>
      </c>
    </row>
    <row r="25" customFormat="false" ht="13.5" hidden="false" customHeight="false" outlineLevel="0" collapsed="false">
      <c r="A25" s="20" t="n">
        <v>2008</v>
      </c>
      <c r="B25" s="21" t="n">
        <f aca="false">6740071/1000</f>
        <v>6740.071</v>
      </c>
      <c r="C25" s="21" t="n">
        <f aca="false">24179755/1000</f>
        <v>24179.755</v>
      </c>
      <c r="D25" s="22" t="n">
        <v>4625039.53690657</v>
      </c>
      <c r="E25" s="23"/>
    </row>
    <row r="26" customFormat="false" ht="12.75" hidden="false" customHeight="false" outlineLevel="0" collapsed="false">
      <c r="A26" s="24"/>
      <c r="B26" s="25"/>
      <c r="C26" s="25"/>
      <c r="D26" s="26"/>
    </row>
    <row r="27" customFormat="false" ht="12.75" hidden="false" customHeight="false" outlineLevel="0" collapsed="false">
      <c r="A27" s="27"/>
      <c r="B27" s="27"/>
      <c r="C27" s="27"/>
      <c r="D27" s="27"/>
    </row>
    <row r="28" customFormat="false" ht="12.75" hidden="false" customHeight="false" outlineLevel="0" collapsed="false">
      <c r="A28" s="27"/>
      <c r="B28" s="28"/>
      <c r="C28" s="28"/>
      <c r="D28" s="28"/>
    </row>
    <row r="29" customFormat="false" ht="12.75" hidden="false" customHeight="false" outlineLevel="0" collapsed="false">
      <c r="A29" s="27"/>
      <c r="B29" s="27"/>
      <c r="C29" s="27"/>
      <c r="D29" s="27"/>
    </row>
    <row r="30" customFormat="false" ht="12.75" hidden="false" customHeight="false" outlineLevel="0" collapsed="false">
      <c r="A30" s="27"/>
      <c r="B30" s="27"/>
      <c r="C30" s="27"/>
      <c r="D30" s="27"/>
    </row>
  </sheetData>
  <mergeCells count="4">
    <mergeCell ref="A1:D1"/>
    <mergeCell ref="A3:D3"/>
    <mergeCell ref="A4:D4"/>
    <mergeCell ref="A5:A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35.28"/>
    <col collapsed="false" customWidth="true" hidden="false" outlineLevel="0" max="3" min="2" style="193" width="21.7"/>
    <col collapsed="false" customWidth="false" hidden="false" outlineLevel="0" max="5" min="4" style="193" width="11.42"/>
    <col collapsed="false" customWidth="false" hidden="false" outlineLevel="0" max="6" min="6" style="157" width="11.42"/>
    <col collapsed="false" customWidth="false" hidden="false" outlineLevel="0" max="7" min="7" style="203" width="11.42"/>
    <col collapsed="false" customWidth="false" hidden="false" outlineLevel="0" max="8" min="8" style="170" width="11.42"/>
    <col collapsed="false" customWidth="false" hidden="false" outlineLevel="0" max="257" min="9" style="157" width="11.42"/>
  </cols>
  <sheetData>
    <row r="1" s="160" customFormat="true" ht="18" hidden="false" customHeight="false" outlineLevel="0" collapsed="false">
      <c r="A1" s="112" t="s">
        <v>0</v>
      </c>
      <c r="B1" s="112"/>
      <c r="C1" s="112"/>
      <c r="D1" s="159"/>
      <c r="E1" s="159"/>
      <c r="G1" s="204"/>
      <c r="H1" s="205"/>
    </row>
    <row r="2" s="163" customFormat="true" ht="12.75" hidden="false" customHeight="true" outlineLevel="0" collapsed="false">
      <c r="A2" s="162"/>
      <c r="B2" s="194"/>
      <c r="C2" s="194"/>
      <c r="D2" s="194"/>
      <c r="E2" s="194"/>
      <c r="G2" s="206"/>
      <c r="H2" s="207"/>
    </row>
    <row r="3" s="163" customFormat="true" ht="15" hidden="false" customHeight="false" outlineLevel="0" collapsed="false">
      <c r="A3" s="114" t="s">
        <v>212</v>
      </c>
      <c r="B3" s="114"/>
      <c r="C3" s="114"/>
      <c r="D3" s="165"/>
      <c r="E3" s="165"/>
      <c r="G3" s="206"/>
      <c r="H3" s="207"/>
    </row>
    <row r="4" s="163" customFormat="true" ht="15" hidden="false" customHeight="false" outlineLevel="0" collapsed="false">
      <c r="A4" s="114" t="s">
        <v>207</v>
      </c>
      <c r="B4" s="114"/>
      <c r="C4" s="114"/>
      <c r="D4" s="165"/>
      <c r="E4" s="165"/>
      <c r="G4" s="206"/>
      <c r="H4" s="207"/>
    </row>
    <row r="5" s="163" customFormat="true" ht="14.25" hidden="false" customHeight="true" outlineLevel="0" collapsed="false">
      <c r="A5" s="166"/>
      <c r="B5" s="195"/>
      <c r="C5" s="195"/>
      <c r="D5" s="208"/>
      <c r="E5" s="208"/>
      <c r="G5" s="206"/>
      <c r="H5" s="207"/>
    </row>
    <row r="6" customFormat="false" ht="12.75" hidden="false" customHeight="false" outlineLevel="0" collapsed="false">
      <c r="A6" s="167" t="s">
        <v>162</v>
      </c>
      <c r="B6" s="168" t="s">
        <v>83</v>
      </c>
      <c r="C6" s="169" t="s">
        <v>84</v>
      </c>
      <c r="D6" s="157"/>
      <c r="E6" s="158"/>
      <c r="F6" s="158"/>
      <c r="G6" s="157"/>
      <c r="H6" s="157"/>
    </row>
    <row r="7" customFormat="false" ht="13.5" hidden="false" customHeight="false" outlineLevel="0" collapsed="false">
      <c r="A7" s="167"/>
      <c r="B7" s="168"/>
      <c r="C7" s="169"/>
      <c r="D7" s="157"/>
      <c r="E7" s="158"/>
      <c r="F7" s="158"/>
      <c r="G7" s="157"/>
      <c r="H7" s="157"/>
    </row>
    <row r="8" customFormat="false" ht="12.75" hidden="false" customHeight="false" outlineLevel="0" collapsed="false">
      <c r="A8" s="171" t="s">
        <v>163</v>
      </c>
      <c r="B8" s="172" t="n">
        <v>4794</v>
      </c>
      <c r="C8" s="173" t="n">
        <v>57227</v>
      </c>
      <c r="D8" s="157"/>
      <c r="E8" s="158"/>
      <c r="F8" s="158"/>
      <c r="G8" s="157"/>
      <c r="H8" s="157"/>
    </row>
    <row r="9" customFormat="false" ht="12.75" hidden="false" customHeight="false" outlineLevel="0" collapsed="false">
      <c r="A9" s="174"/>
      <c r="B9" s="175"/>
      <c r="C9" s="176"/>
      <c r="D9" s="0"/>
      <c r="E9" s="158"/>
      <c r="F9" s="158"/>
      <c r="G9" s="157"/>
      <c r="H9" s="157"/>
    </row>
    <row r="10" customFormat="false" ht="12.75" hidden="false" customHeight="false" outlineLevel="0" collapsed="false">
      <c r="A10" s="177" t="s">
        <v>164</v>
      </c>
      <c r="B10" s="178"/>
      <c r="C10" s="179"/>
      <c r="D10" s="0"/>
      <c r="E10" s="158"/>
      <c r="F10" s="158"/>
      <c r="G10" s="157"/>
      <c r="H10" s="157"/>
    </row>
    <row r="11" customFormat="false" ht="12.75" hidden="false" customHeight="false" outlineLevel="0" collapsed="false">
      <c r="A11" s="180" t="s">
        <v>165</v>
      </c>
      <c r="B11" s="143" t="n">
        <f aca="false">SUM(B12:B37)</f>
        <v>4774</v>
      </c>
      <c r="C11" s="156" t="n">
        <f aca="false">SUM(C12:C37)</f>
        <v>32977</v>
      </c>
      <c r="D11" s="157"/>
      <c r="E11" s="196"/>
      <c r="F11" s="197"/>
      <c r="G11" s="158"/>
      <c r="H11" s="158"/>
    </row>
    <row r="12" customFormat="false" ht="12.75" hidden="false" customHeight="false" outlineLevel="0" collapsed="false">
      <c r="A12" s="181" t="s">
        <v>166</v>
      </c>
      <c r="B12" s="16" t="n">
        <v>214</v>
      </c>
      <c r="C12" s="17" t="n">
        <v>495</v>
      </c>
      <c r="D12" s="157"/>
      <c r="E12" s="196"/>
      <c r="F12" s="197"/>
      <c r="G12" s="158"/>
      <c r="H12" s="158"/>
    </row>
    <row r="13" customFormat="false" ht="12.75" hidden="false" customHeight="false" outlineLevel="0" collapsed="false">
      <c r="A13" s="181" t="s">
        <v>167</v>
      </c>
      <c r="B13" s="16" t="s">
        <v>168</v>
      </c>
      <c r="C13" s="17" t="s">
        <v>168</v>
      </c>
      <c r="D13" s="157"/>
      <c r="E13" s="196"/>
      <c r="F13" s="197"/>
      <c r="G13" s="158"/>
      <c r="H13" s="158"/>
    </row>
    <row r="14" customFormat="false" ht="12.75" hidden="false" customHeight="false" outlineLevel="0" collapsed="false">
      <c r="A14" s="181" t="s">
        <v>169</v>
      </c>
      <c r="B14" s="16" t="n">
        <v>6</v>
      </c>
      <c r="C14" s="17" t="s">
        <v>168</v>
      </c>
      <c r="D14" s="157"/>
      <c r="E14" s="196"/>
      <c r="F14" s="197"/>
      <c r="G14" s="158"/>
      <c r="H14" s="158"/>
    </row>
    <row r="15" customFormat="false" ht="12.75" hidden="false" customHeight="false" outlineLevel="0" collapsed="false">
      <c r="A15" s="181" t="s">
        <v>170</v>
      </c>
      <c r="B15" s="16" t="s">
        <v>168</v>
      </c>
      <c r="C15" s="17" t="s">
        <v>168</v>
      </c>
      <c r="D15" s="157"/>
      <c r="E15" s="196"/>
      <c r="F15" s="197"/>
      <c r="G15" s="158"/>
      <c r="H15" s="158"/>
    </row>
    <row r="16" customFormat="false" ht="12.75" hidden="false" customHeight="false" outlineLevel="0" collapsed="false">
      <c r="A16" s="181" t="s">
        <v>171</v>
      </c>
      <c r="B16" s="16" t="s">
        <v>168</v>
      </c>
      <c r="C16" s="17" t="s">
        <v>168</v>
      </c>
      <c r="D16" s="157"/>
      <c r="E16" s="196"/>
      <c r="F16" s="197"/>
      <c r="G16" s="158"/>
      <c r="H16" s="158"/>
    </row>
    <row r="17" customFormat="false" ht="12.75" hidden="false" customHeight="false" outlineLevel="0" collapsed="false">
      <c r="A17" s="181" t="s">
        <v>172</v>
      </c>
      <c r="B17" s="16" t="s">
        <v>168</v>
      </c>
      <c r="C17" s="17" t="s">
        <v>168</v>
      </c>
      <c r="D17" s="157"/>
      <c r="E17" s="196"/>
      <c r="F17" s="197"/>
      <c r="G17" s="158"/>
      <c r="H17" s="158"/>
    </row>
    <row r="18" customFormat="false" ht="12.75" hidden="false" customHeight="false" outlineLevel="0" collapsed="false">
      <c r="A18" s="181" t="s">
        <v>173</v>
      </c>
      <c r="B18" s="16" t="s">
        <v>168</v>
      </c>
      <c r="C18" s="17" t="s">
        <v>168</v>
      </c>
      <c r="D18" s="170"/>
      <c r="E18" s="196"/>
      <c r="F18" s="197"/>
      <c r="G18" s="158"/>
      <c r="H18" s="158"/>
    </row>
    <row r="19" customFormat="false" ht="12.75" hidden="false" customHeight="false" outlineLevel="0" collapsed="false">
      <c r="A19" s="181" t="s">
        <v>174</v>
      </c>
      <c r="B19" s="16" t="s">
        <v>168</v>
      </c>
      <c r="C19" s="17" t="s">
        <v>168</v>
      </c>
      <c r="D19" s="157"/>
      <c r="E19" s="196"/>
      <c r="F19" s="197"/>
      <c r="G19" s="158"/>
      <c r="H19" s="158"/>
    </row>
    <row r="20" customFormat="false" ht="12.75" hidden="false" customHeight="false" outlineLevel="0" collapsed="false">
      <c r="A20" s="181" t="s">
        <v>175</v>
      </c>
      <c r="B20" s="16" t="s">
        <v>168</v>
      </c>
      <c r="C20" s="17" t="s">
        <v>168</v>
      </c>
      <c r="D20" s="157"/>
      <c r="E20" s="196"/>
      <c r="F20" s="197"/>
      <c r="G20" s="158"/>
      <c r="H20" s="158"/>
    </row>
    <row r="21" customFormat="false" ht="12.75" hidden="false" customHeight="false" outlineLevel="0" collapsed="false">
      <c r="A21" s="181" t="s">
        <v>176</v>
      </c>
      <c r="B21" s="16" t="s">
        <v>168</v>
      </c>
      <c r="C21" s="17" t="s">
        <v>168</v>
      </c>
      <c r="D21" s="157"/>
      <c r="E21" s="196"/>
      <c r="F21" s="197"/>
      <c r="G21" s="158"/>
      <c r="H21" s="158"/>
    </row>
    <row r="22" customFormat="false" ht="12.75" hidden="false" customHeight="false" outlineLevel="0" collapsed="false">
      <c r="A22" s="181" t="s">
        <v>177</v>
      </c>
      <c r="B22" s="16" t="n">
        <v>3213</v>
      </c>
      <c r="C22" s="17" t="n">
        <v>22467</v>
      </c>
      <c r="D22" s="157"/>
      <c r="E22" s="196"/>
      <c r="F22" s="197"/>
      <c r="G22" s="158"/>
      <c r="H22" s="158"/>
    </row>
    <row r="23" customFormat="false" ht="12.75" hidden="false" customHeight="false" outlineLevel="0" collapsed="false">
      <c r="A23" s="181" t="s">
        <v>178</v>
      </c>
      <c r="B23" s="16" t="s">
        <v>168</v>
      </c>
      <c r="C23" s="17" t="s">
        <v>168</v>
      </c>
      <c r="D23" s="157"/>
      <c r="E23" s="196"/>
      <c r="F23" s="197"/>
      <c r="G23" s="158"/>
      <c r="H23" s="158"/>
    </row>
    <row r="24" customFormat="false" ht="12.75" hidden="false" customHeight="false" outlineLevel="0" collapsed="false">
      <c r="A24" s="181" t="s">
        <v>179</v>
      </c>
      <c r="B24" s="16" t="s">
        <v>168</v>
      </c>
      <c r="C24" s="17" t="n">
        <v>18</v>
      </c>
      <c r="D24" s="157"/>
      <c r="E24" s="196"/>
      <c r="F24" s="197"/>
      <c r="G24" s="158"/>
      <c r="H24" s="158"/>
    </row>
    <row r="25" customFormat="false" ht="12.75" hidden="false" customHeight="false" outlineLevel="0" collapsed="false">
      <c r="A25" s="181" t="s">
        <v>180</v>
      </c>
      <c r="B25" s="16" t="s">
        <v>168</v>
      </c>
      <c r="C25" s="17" t="s">
        <v>168</v>
      </c>
      <c r="D25" s="157"/>
      <c r="E25" s="196"/>
      <c r="F25" s="197"/>
      <c r="G25" s="158"/>
      <c r="H25" s="158"/>
    </row>
    <row r="26" customFormat="false" ht="12.75" hidden="false" customHeight="false" outlineLevel="0" collapsed="false">
      <c r="A26" s="181" t="s">
        <v>181</v>
      </c>
      <c r="B26" s="16" t="s">
        <v>168</v>
      </c>
      <c r="C26" s="17" t="s">
        <v>168</v>
      </c>
      <c r="D26" s="157"/>
      <c r="E26" s="196"/>
      <c r="F26" s="197"/>
      <c r="G26" s="158"/>
      <c r="H26" s="158"/>
    </row>
    <row r="27" customFormat="false" ht="12.75" hidden="false" customHeight="false" outlineLevel="0" collapsed="false">
      <c r="A27" s="181" t="s">
        <v>182</v>
      </c>
      <c r="B27" s="16" t="n">
        <v>440</v>
      </c>
      <c r="C27" s="17" t="n">
        <v>768</v>
      </c>
      <c r="D27" s="157"/>
      <c r="E27" s="196"/>
      <c r="F27" s="197"/>
      <c r="G27" s="158"/>
      <c r="H27" s="158"/>
    </row>
    <row r="28" customFormat="false" ht="12.75" hidden="false" customHeight="false" outlineLevel="0" collapsed="false">
      <c r="A28" s="181" t="s">
        <v>183</v>
      </c>
      <c r="B28" s="16" t="s">
        <v>168</v>
      </c>
      <c r="C28" s="17" t="s">
        <v>168</v>
      </c>
      <c r="D28" s="157"/>
      <c r="E28" s="196"/>
      <c r="F28" s="197"/>
      <c r="G28" s="158"/>
      <c r="H28" s="158"/>
    </row>
    <row r="29" customFormat="false" ht="12.75" hidden="false" customHeight="false" outlineLevel="0" collapsed="false">
      <c r="A29" s="181" t="s">
        <v>184</v>
      </c>
      <c r="B29" s="16" t="s">
        <v>168</v>
      </c>
      <c r="C29" s="17" t="s">
        <v>168</v>
      </c>
      <c r="D29" s="157"/>
      <c r="E29" s="196"/>
      <c r="F29" s="197"/>
      <c r="G29" s="158"/>
      <c r="H29" s="158"/>
    </row>
    <row r="30" customFormat="false" ht="12.75" hidden="false" customHeight="false" outlineLevel="0" collapsed="false">
      <c r="A30" s="181" t="s">
        <v>185</v>
      </c>
      <c r="B30" s="16" t="s">
        <v>168</v>
      </c>
      <c r="C30" s="17" t="n">
        <v>111</v>
      </c>
      <c r="D30" s="157"/>
      <c r="E30" s="196"/>
      <c r="F30" s="197"/>
      <c r="G30" s="158"/>
      <c r="H30" s="158"/>
    </row>
    <row r="31" customFormat="false" ht="12.75" hidden="false" customHeight="false" outlineLevel="0" collapsed="false">
      <c r="A31" s="181" t="s">
        <v>186</v>
      </c>
      <c r="B31" s="16" t="s">
        <v>168</v>
      </c>
      <c r="C31" s="17" t="s">
        <v>168</v>
      </c>
      <c r="D31" s="157"/>
      <c r="E31" s="196"/>
      <c r="F31" s="197"/>
      <c r="G31" s="158"/>
      <c r="H31" s="158"/>
    </row>
    <row r="32" customFormat="false" ht="12.75" hidden="false" customHeight="false" outlineLevel="0" collapsed="false">
      <c r="A32" s="181" t="s">
        <v>187</v>
      </c>
      <c r="B32" s="16" t="s">
        <v>168</v>
      </c>
      <c r="C32" s="17" t="n">
        <v>372</v>
      </c>
      <c r="D32" s="157"/>
      <c r="E32" s="196"/>
      <c r="F32" s="197"/>
      <c r="G32" s="158"/>
      <c r="H32" s="158"/>
    </row>
    <row r="33" customFormat="false" ht="12.75" hidden="false" customHeight="false" outlineLevel="0" collapsed="false">
      <c r="A33" s="181" t="s">
        <v>188</v>
      </c>
      <c r="B33" s="16" t="n">
        <v>901</v>
      </c>
      <c r="C33" s="17" t="n">
        <v>8746</v>
      </c>
      <c r="D33" s="157"/>
      <c r="E33" s="196"/>
      <c r="F33" s="197"/>
      <c r="G33" s="158"/>
      <c r="H33" s="158"/>
    </row>
    <row r="34" customFormat="false" ht="12.75" hidden="false" customHeight="false" outlineLevel="0" collapsed="false">
      <c r="A34" s="181" t="s">
        <v>189</v>
      </c>
      <c r="B34" s="16" t="s">
        <v>168</v>
      </c>
      <c r="C34" s="17" t="s">
        <v>168</v>
      </c>
      <c r="D34" s="157"/>
      <c r="E34" s="196"/>
      <c r="F34" s="197"/>
      <c r="G34" s="158"/>
      <c r="H34" s="158"/>
    </row>
    <row r="35" customFormat="false" ht="12.75" hidden="false" customHeight="false" outlineLevel="0" collapsed="false">
      <c r="A35" s="181" t="s">
        <v>190</v>
      </c>
      <c r="B35" s="16" t="s">
        <v>168</v>
      </c>
      <c r="C35" s="17" t="s">
        <v>168</v>
      </c>
      <c r="D35" s="157"/>
      <c r="E35" s="196"/>
      <c r="F35" s="197"/>
      <c r="G35" s="158"/>
      <c r="H35" s="158"/>
    </row>
    <row r="36" customFormat="false" ht="12.75" hidden="false" customHeight="false" outlineLevel="0" collapsed="false">
      <c r="A36" s="181" t="s">
        <v>191</v>
      </c>
      <c r="B36" s="16" t="s">
        <v>168</v>
      </c>
      <c r="C36" s="17" t="s">
        <v>168</v>
      </c>
      <c r="D36" s="157"/>
      <c r="E36" s="196"/>
      <c r="F36" s="197"/>
      <c r="G36" s="158"/>
      <c r="H36" s="158"/>
    </row>
    <row r="37" customFormat="false" ht="12.75" hidden="false" customHeight="false" outlineLevel="0" collapsed="false">
      <c r="A37" s="181" t="s">
        <v>192</v>
      </c>
      <c r="B37" s="16" t="s">
        <v>168</v>
      </c>
      <c r="C37" s="17" t="s">
        <v>168</v>
      </c>
      <c r="D37" s="157"/>
      <c r="E37" s="196"/>
      <c r="F37" s="197"/>
      <c r="G37" s="158"/>
      <c r="H37" s="158"/>
    </row>
    <row r="38" customFormat="false" ht="12.75" hidden="false" customHeight="false" outlineLevel="0" collapsed="false">
      <c r="A38" s="182"/>
      <c r="B38" s="16"/>
      <c r="C38" s="17"/>
      <c r="D38" s="157"/>
      <c r="E38" s="196"/>
      <c r="F38" s="197"/>
      <c r="G38" s="158"/>
      <c r="H38" s="158"/>
    </row>
    <row r="39" customFormat="false" ht="12.75" hidden="false" customHeight="false" outlineLevel="0" collapsed="false">
      <c r="A39" s="183" t="s">
        <v>193</v>
      </c>
      <c r="B39" s="16"/>
      <c r="C39" s="17"/>
      <c r="D39" s="157"/>
      <c r="E39" s="196"/>
      <c r="F39" s="197"/>
      <c r="G39" s="158"/>
      <c r="H39" s="158"/>
    </row>
    <row r="40" customFormat="false" ht="12.75" hidden="false" customHeight="false" outlineLevel="0" collapsed="false">
      <c r="A40" s="181" t="s">
        <v>194</v>
      </c>
      <c r="B40" s="16" t="s">
        <v>208</v>
      </c>
      <c r="C40" s="17" t="s">
        <v>208</v>
      </c>
      <c r="D40" s="157"/>
      <c r="E40" s="196"/>
      <c r="F40" s="197"/>
      <c r="G40" s="158"/>
      <c r="H40" s="158"/>
    </row>
    <row r="41" customFormat="false" ht="12.75" hidden="false" customHeight="false" outlineLevel="0" collapsed="false">
      <c r="A41" s="184" t="s">
        <v>195</v>
      </c>
      <c r="B41" s="16" t="s">
        <v>208</v>
      </c>
      <c r="C41" s="17" t="s">
        <v>208</v>
      </c>
      <c r="D41" s="157"/>
      <c r="E41" s="196"/>
      <c r="F41" s="197"/>
      <c r="G41" s="158"/>
      <c r="H41" s="158"/>
    </row>
    <row r="42" customFormat="false" ht="12.75" hidden="false" customHeight="false" outlineLevel="0" collapsed="false">
      <c r="A42" s="184" t="s">
        <v>196</v>
      </c>
      <c r="B42" s="16" t="s">
        <v>208</v>
      </c>
      <c r="C42" s="17" t="s">
        <v>208</v>
      </c>
      <c r="D42" s="157"/>
      <c r="E42" s="196"/>
      <c r="F42" s="197"/>
      <c r="G42" s="158"/>
      <c r="H42" s="158"/>
    </row>
    <row r="43" customFormat="false" ht="12.75" hidden="false" customHeight="false" outlineLevel="0" collapsed="false">
      <c r="A43" s="184"/>
      <c r="B43" s="16"/>
      <c r="C43" s="17"/>
      <c r="D43" s="157"/>
      <c r="E43" s="196"/>
      <c r="F43" s="197"/>
      <c r="G43" s="158"/>
      <c r="H43" s="158"/>
    </row>
    <row r="44" customFormat="false" ht="12.75" hidden="false" customHeight="false" outlineLevel="0" collapsed="false">
      <c r="A44" s="198"/>
      <c r="B44" s="16"/>
      <c r="C44" s="17"/>
      <c r="D44" s="0"/>
      <c r="E44" s="158"/>
      <c r="F44" s="158"/>
      <c r="G44" s="157"/>
      <c r="H44" s="157"/>
    </row>
    <row r="45" customFormat="false" ht="12.75" hidden="false" customHeight="false" outlineLevel="0" collapsed="false">
      <c r="A45" s="177" t="s">
        <v>197</v>
      </c>
      <c r="B45" s="16"/>
      <c r="C45" s="17"/>
      <c r="D45" s="157"/>
      <c r="E45" s="158"/>
      <c r="F45" s="158"/>
      <c r="G45" s="157"/>
      <c r="H45" s="157"/>
    </row>
    <row r="46" customFormat="false" ht="12.75" hidden="false" customHeight="false" outlineLevel="0" collapsed="false">
      <c r="A46" s="174" t="s">
        <v>209</v>
      </c>
      <c r="B46" s="16" t="s">
        <v>208</v>
      </c>
      <c r="C46" s="17" t="s">
        <v>208</v>
      </c>
      <c r="D46" s="157"/>
      <c r="E46" s="158"/>
      <c r="F46" s="158"/>
      <c r="G46" s="157"/>
      <c r="H46" s="157"/>
    </row>
    <row r="47" customFormat="false" ht="12.75" hidden="false" customHeight="false" outlineLevel="0" collapsed="false">
      <c r="A47" s="174" t="s">
        <v>201</v>
      </c>
      <c r="B47" s="16" t="s">
        <v>208</v>
      </c>
      <c r="C47" s="17" t="s">
        <v>208</v>
      </c>
      <c r="D47" s="157"/>
      <c r="E47" s="158"/>
      <c r="F47" s="158"/>
      <c r="G47" s="157"/>
      <c r="H47" s="157"/>
    </row>
    <row r="48" customFormat="false" ht="12.75" hidden="false" customHeight="false" outlineLevel="0" collapsed="false">
      <c r="A48" s="174" t="s">
        <v>210</v>
      </c>
      <c r="B48" s="16" t="s">
        <v>208</v>
      </c>
      <c r="C48" s="17" t="s">
        <v>208</v>
      </c>
      <c r="D48" s="157"/>
      <c r="E48" s="158"/>
      <c r="F48" s="158"/>
      <c r="G48" s="157"/>
      <c r="H48" s="157"/>
    </row>
    <row r="49" customFormat="false" ht="12.75" hidden="false" customHeight="false" outlineLevel="0" collapsed="false">
      <c r="A49" s="174" t="s">
        <v>211</v>
      </c>
      <c r="B49" s="16" t="s">
        <v>208</v>
      </c>
      <c r="C49" s="17" t="s">
        <v>208</v>
      </c>
      <c r="D49" s="157"/>
      <c r="E49" s="158"/>
      <c r="F49" s="158"/>
      <c r="G49" s="157"/>
      <c r="H49" s="157"/>
    </row>
    <row r="50" customFormat="false" ht="12.75" hidden="false" customHeight="false" outlineLevel="0" collapsed="false">
      <c r="A50" s="184" t="s">
        <v>202</v>
      </c>
      <c r="B50" s="16" t="s">
        <v>208</v>
      </c>
      <c r="C50" s="17" t="s">
        <v>208</v>
      </c>
      <c r="D50" s="157"/>
      <c r="E50" s="158"/>
      <c r="F50" s="158"/>
      <c r="G50" s="157"/>
      <c r="H50" s="157"/>
    </row>
    <row r="51" customFormat="false" ht="13.5" hidden="false" customHeight="false" outlineLevel="0" collapsed="false">
      <c r="A51" s="199" t="s">
        <v>204</v>
      </c>
      <c r="B51" s="200" t="s">
        <v>208</v>
      </c>
      <c r="C51" s="201" t="s">
        <v>208</v>
      </c>
      <c r="D51" s="157"/>
      <c r="E51" s="158"/>
      <c r="F51" s="158"/>
      <c r="G51" s="157"/>
      <c r="H51" s="157"/>
    </row>
    <row r="52" customFormat="false" ht="12.75" hidden="false" customHeight="false" outlineLevel="0" collapsed="false">
      <c r="A52" s="202" t="s">
        <v>205</v>
      </c>
      <c r="B52" s="202"/>
      <c r="C52" s="202"/>
      <c r="D52" s="157"/>
      <c r="E52" s="158"/>
      <c r="F52" s="158"/>
      <c r="G52" s="157"/>
      <c r="H52" s="157"/>
    </row>
    <row r="53" customFormat="false" ht="12.75" hidden="false" customHeight="false" outlineLevel="0" collapsed="false">
      <c r="D53" s="157"/>
      <c r="E53" s="158"/>
      <c r="F53" s="158"/>
      <c r="G53" s="157"/>
      <c r="H53" s="157"/>
    </row>
    <row r="54" customFormat="false" ht="12.75" hidden="false" customHeight="false" outlineLevel="0" collapsed="false">
      <c r="D54" s="157"/>
      <c r="E54" s="158"/>
      <c r="F54" s="158"/>
      <c r="G54" s="157"/>
      <c r="H54" s="157"/>
    </row>
    <row r="55" customFormat="false" ht="12.75" hidden="false" customHeight="false" outlineLevel="0" collapsed="false">
      <c r="D55" s="157"/>
      <c r="E55" s="158"/>
      <c r="F55" s="158"/>
      <c r="G55" s="157"/>
      <c r="H55" s="157"/>
    </row>
  </sheetData>
  <mergeCells count="7">
    <mergeCell ref="A1:C1"/>
    <mergeCell ref="A3:C3"/>
    <mergeCell ref="A4:C4"/>
    <mergeCell ref="A6:A7"/>
    <mergeCell ref="B6:B7"/>
    <mergeCell ref="C6:C7"/>
    <mergeCell ref="A52:C5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6.28"/>
    <col collapsed="false" customWidth="true" hidden="false" outlineLevel="0" max="6" min="2" style="393" width="14.7"/>
    <col collapsed="false" customWidth="true" hidden="false" outlineLevel="0" max="7" min="7" style="393" width="15.28"/>
    <col collapsed="false" customWidth="false" hidden="false" outlineLevel="0" max="12" min="8" style="393" width="11.42"/>
    <col collapsed="false" customWidth="true" hidden="false" outlineLevel="0" max="13" min="13" style="393" width="11.13"/>
    <col collapsed="false" customWidth="true" hidden="false" outlineLevel="0" max="21" min="14" style="393" width="11.99"/>
    <col collapsed="false" customWidth="false" hidden="false" outlineLevel="0" max="257" min="22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78"/>
      <c r="I1" s="78"/>
      <c r="J1" s="78"/>
    </row>
    <row r="3" s="80" customFormat="true" ht="15" hidden="false" customHeight="false" outlineLevel="0" collapsed="false">
      <c r="A3" s="33" t="s">
        <v>567</v>
      </c>
      <c r="B3" s="33"/>
      <c r="C3" s="33"/>
      <c r="D3" s="33"/>
      <c r="E3" s="33"/>
      <c r="F3" s="33"/>
      <c r="G3" s="33"/>
      <c r="H3" s="456"/>
      <c r="I3" s="456"/>
      <c r="J3" s="456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332"/>
      <c r="I4" s="332"/>
      <c r="J4" s="332"/>
    </row>
    <row r="5" customFormat="false" ht="12.75" hidden="false" customHeight="true" outlineLevel="0" collapsed="false">
      <c r="A5" s="152" t="s">
        <v>246</v>
      </c>
      <c r="B5" s="37" t="s">
        <v>4</v>
      </c>
      <c r="C5" s="37"/>
      <c r="D5" s="37"/>
      <c r="E5" s="136" t="s">
        <v>12</v>
      </c>
      <c r="F5" s="136"/>
      <c r="G5" s="530" t="s">
        <v>13</v>
      </c>
    </row>
    <row r="6" customFormat="false" ht="12.75" hidden="false" customHeight="false" outlineLevel="0" collapsed="false">
      <c r="A6" s="154" t="s">
        <v>273</v>
      </c>
      <c r="B6" s="42" t="s">
        <v>15</v>
      </c>
      <c r="C6" s="42"/>
      <c r="D6" s="42"/>
      <c r="E6" s="42" t="s">
        <v>16</v>
      </c>
      <c r="F6" s="42"/>
      <c r="G6" s="530"/>
    </row>
    <row r="7" customFormat="false" ht="13.5" hidden="false" customHeight="false" outlineLevel="0" collapsed="false">
      <c r="A7" s="155" t="s">
        <v>276</v>
      </c>
      <c r="B7" s="48" t="s">
        <v>19</v>
      </c>
      <c r="C7" s="48" t="s">
        <v>20</v>
      </c>
      <c r="D7" s="48" t="s">
        <v>21</v>
      </c>
      <c r="E7" s="48" t="s">
        <v>19</v>
      </c>
      <c r="F7" s="48" t="s">
        <v>20</v>
      </c>
      <c r="G7" s="530"/>
      <c r="H7" s="457"/>
    </row>
    <row r="8" customFormat="false" ht="12.75" hidden="false" customHeight="false" outlineLevel="0" collapsed="false">
      <c r="A8" s="328" t="s">
        <v>101</v>
      </c>
      <c r="B8" s="329" t="n">
        <v>5</v>
      </c>
      <c r="C8" s="329" t="s">
        <v>25</v>
      </c>
      <c r="D8" s="329" t="n">
        <v>5</v>
      </c>
      <c r="E8" s="329" t="n">
        <v>1458</v>
      </c>
      <c r="F8" s="330" t="s">
        <v>25</v>
      </c>
      <c r="G8" s="331" t="n">
        <v>7</v>
      </c>
    </row>
    <row r="9" customFormat="false" ht="12.75" hidden="false" customHeight="false" outlineLevel="0" collapsed="false">
      <c r="A9" s="59"/>
      <c r="B9" s="56"/>
      <c r="C9" s="56"/>
      <c r="D9" s="56"/>
      <c r="E9" s="56"/>
      <c r="F9" s="16"/>
      <c r="G9" s="57"/>
    </row>
    <row r="10" customFormat="false" ht="12.75" hidden="false" customHeight="false" outlineLevel="0" collapsed="false">
      <c r="A10" s="59" t="s">
        <v>220</v>
      </c>
      <c r="B10" s="56" t="n">
        <v>903</v>
      </c>
      <c r="C10" s="56" t="n">
        <v>20</v>
      </c>
      <c r="D10" s="56" t="n">
        <v>923</v>
      </c>
      <c r="E10" s="56" t="n">
        <v>1225</v>
      </c>
      <c r="F10" s="16" t="n">
        <v>2370</v>
      </c>
      <c r="G10" s="57" t="n">
        <v>1154</v>
      </c>
    </row>
    <row r="11" customFormat="false" ht="12.75" hidden="false" customHeight="false" outlineLevel="0" collapsed="false">
      <c r="A11" s="140" t="s">
        <v>105</v>
      </c>
      <c r="B11" s="141" t="n">
        <v>903</v>
      </c>
      <c r="C11" s="141" t="n">
        <v>20</v>
      </c>
      <c r="D11" s="141" t="n">
        <v>923</v>
      </c>
      <c r="E11" s="141" t="n">
        <v>1225</v>
      </c>
      <c r="F11" s="144" t="n">
        <v>2370</v>
      </c>
      <c r="G11" s="142" t="n">
        <v>1154</v>
      </c>
    </row>
    <row r="12" customFormat="false" ht="12.75" hidden="false" customHeight="false" outlineLevel="0" collapsed="false">
      <c r="A12" s="55"/>
      <c r="B12" s="56"/>
      <c r="C12" s="56"/>
      <c r="D12" s="56"/>
      <c r="E12" s="56"/>
      <c r="F12" s="16"/>
      <c r="G12" s="57"/>
    </row>
    <row r="13" customFormat="false" ht="12.75" hidden="false" customHeight="false" outlineLevel="0" collapsed="false">
      <c r="A13" s="140" t="s">
        <v>106</v>
      </c>
      <c r="B13" s="141" t="n">
        <v>1878</v>
      </c>
      <c r="C13" s="141" t="n">
        <v>397</v>
      </c>
      <c r="D13" s="141" t="n">
        <v>2275</v>
      </c>
      <c r="E13" s="141" t="n">
        <v>2000</v>
      </c>
      <c r="F13" s="144" t="n">
        <v>3180</v>
      </c>
      <c r="G13" s="142" t="n">
        <v>5018</v>
      </c>
    </row>
    <row r="14" customFormat="false" ht="12.75" hidden="false" customHeight="false" outlineLevel="0" collapsed="false">
      <c r="A14" s="55"/>
      <c r="B14" s="56"/>
      <c r="C14" s="56"/>
      <c r="D14" s="56"/>
      <c r="E14" s="56"/>
      <c r="F14" s="16"/>
      <c r="G14" s="57"/>
    </row>
    <row r="15" customFormat="false" ht="12.75" hidden="false" customHeight="false" outlineLevel="0" collapsed="false">
      <c r="A15" s="140" t="s">
        <v>107</v>
      </c>
      <c r="B15" s="141" t="n">
        <v>720</v>
      </c>
      <c r="C15" s="141" t="n">
        <v>12</v>
      </c>
      <c r="D15" s="141" t="n">
        <v>732</v>
      </c>
      <c r="E15" s="141" t="n">
        <v>2150</v>
      </c>
      <c r="F15" s="144" t="n">
        <v>2250</v>
      </c>
      <c r="G15" s="142" t="n">
        <v>1575</v>
      </c>
    </row>
    <row r="16" customFormat="false" ht="12.75" hidden="false" customHeight="false" outlineLevel="0" collapsed="false">
      <c r="A16" s="59"/>
      <c r="B16" s="56"/>
      <c r="C16" s="56"/>
      <c r="D16" s="56"/>
      <c r="E16" s="56"/>
      <c r="F16" s="16"/>
      <c r="G16" s="57"/>
    </row>
    <row r="17" customFormat="false" ht="12.75" hidden="false" customHeight="false" outlineLevel="0" collapsed="false">
      <c r="A17" s="59" t="s">
        <v>108</v>
      </c>
      <c r="B17" s="56" t="n">
        <v>1022</v>
      </c>
      <c r="C17" s="56" t="n">
        <v>2686</v>
      </c>
      <c r="D17" s="56" t="n">
        <v>3708</v>
      </c>
      <c r="E17" s="56" t="n">
        <v>612</v>
      </c>
      <c r="F17" s="16" t="n">
        <v>2450</v>
      </c>
      <c r="G17" s="57" t="n">
        <v>7206</v>
      </c>
    </row>
    <row r="18" customFormat="false" ht="12.75" hidden="false" customHeight="false" outlineLevel="0" collapsed="false">
      <c r="A18" s="59" t="s">
        <v>109</v>
      </c>
      <c r="B18" s="56" t="n">
        <v>4847</v>
      </c>
      <c r="C18" s="56" t="n">
        <v>474</v>
      </c>
      <c r="D18" s="56" t="n">
        <v>5321</v>
      </c>
      <c r="E18" s="56" t="n">
        <v>635</v>
      </c>
      <c r="F18" s="16" t="n">
        <v>2400</v>
      </c>
      <c r="G18" s="57" t="n">
        <v>4215</v>
      </c>
    </row>
    <row r="19" customFormat="false" ht="12.75" hidden="false" customHeight="false" outlineLevel="0" collapsed="false">
      <c r="A19" s="59" t="s">
        <v>110</v>
      </c>
      <c r="B19" s="56" t="n">
        <v>8483</v>
      </c>
      <c r="C19" s="56" t="n">
        <v>1824</v>
      </c>
      <c r="D19" s="56" t="n">
        <v>10307</v>
      </c>
      <c r="E19" s="56" t="n">
        <v>700</v>
      </c>
      <c r="F19" s="16" t="n">
        <v>2000</v>
      </c>
      <c r="G19" s="57" t="n">
        <v>9586</v>
      </c>
    </row>
    <row r="20" customFormat="false" ht="12.75" hidden="false" customHeight="false" outlineLevel="0" collapsed="false">
      <c r="A20" s="140" t="s">
        <v>111</v>
      </c>
      <c r="B20" s="141" t="n">
        <v>14352</v>
      </c>
      <c r="C20" s="141" t="n">
        <v>4984</v>
      </c>
      <c r="D20" s="141" t="n">
        <v>19336</v>
      </c>
      <c r="E20" s="141" t="n">
        <v>672</v>
      </c>
      <c r="F20" s="144" t="n">
        <v>2281</v>
      </c>
      <c r="G20" s="142" t="n">
        <v>21007</v>
      </c>
    </row>
    <row r="21" customFormat="false" ht="12.75" hidden="false" customHeight="false" outlineLevel="0" collapsed="false">
      <c r="A21" s="59"/>
      <c r="B21" s="56"/>
      <c r="C21" s="56"/>
      <c r="D21" s="56"/>
      <c r="E21" s="56"/>
      <c r="F21" s="16"/>
      <c r="G21" s="57"/>
    </row>
    <row r="22" customFormat="false" ht="12.75" hidden="false" customHeight="false" outlineLevel="0" collapsed="false">
      <c r="A22" s="59" t="s">
        <v>112</v>
      </c>
      <c r="B22" s="56" t="n">
        <v>269</v>
      </c>
      <c r="C22" s="56" t="n">
        <v>7</v>
      </c>
      <c r="D22" s="56" t="n">
        <v>276</v>
      </c>
      <c r="E22" s="56" t="n">
        <v>943</v>
      </c>
      <c r="F22" s="16" t="n">
        <v>3000</v>
      </c>
      <c r="G22" s="57" t="n">
        <v>275</v>
      </c>
    </row>
    <row r="23" customFormat="false" ht="12.75" hidden="false" customHeight="false" outlineLevel="0" collapsed="false">
      <c r="A23" s="59" t="s">
        <v>113</v>
      </c>
      <c r="B23" s="56" t="n">
        <v>2085</v>
      </c>
      <c r="C23" s="56" t="n">
        <v>2400</v>
      </c>
      <c r="D23" s="56" t="n">
        <v>4485</v>
      </c>
      <c r="E23" s="56" t="n">
        <v>1020</v>
      </c>
      <c r="F23" s="16" t="n">
        <v>2119</v>
      </c>
      <c r="G23" s="57" t="n">
        <v>7212</v>
      </c>
    </row>
    <row r="24" customFormat="false" ht="12.75" hidden="false" customHeight="false" outlineLevel="0" collapsed="false">
      <c r="A24" s="59" t="s">
        <v>114</v>
      </c>
      <c r="B24" s="56" t="n">
        <v>64</v>
      </c>
      <c r="C24" s="56" t="n">
        <v>293</v>
      </c>
      <c r="D24" s="56" t="n">
        <v>357</v>
      </c>
      <c r="E24" s="56" t="n">
        <v>621</v>
      </c>
      <c r="F24" s="16" t="n">
        <v>1627</v>
      </c>
      <c r="G24" s="57" t="n">
        <v>516</v>
      </c>
    </row>
    <row r="25" customFormat="false" ht="12.75" hidden="false" customHeight="false" outlineLevel="0" collapsed="false">
      <c r="A25" s="140" t="s">
        <v>116</v>
      </c>
      <c r="B25" s="141" t="n">
        <v>2418</v>
      </c>
      <c r="C25" s="141" t="n">
        <v>2700</v>
      </c>
      <c r="D25" s="141" t="n">
        <v>5118</v>
      </c>
      <c r="E25" s="141" t="n">
        <v>1001</v>
      </c>
      <c r="F25" s="144" t="n">
        <v>2068</v>
      </c>
      <c r="G25" s="142" t="n">
        <v>8003</v>
      </c>
    </row>
    <row r="26" customFormat="false" ht="12.75" hidden="false" customHeight="false" outlineLevel="0" collapsed="false">
      <c r="A26" s="55"/>
      <c r="B26" s="56"/>
      <c r="C26" s="56"/>
      <c r="D26" s="56"/>
      <c r="E26" s="56"/>
      <c r="F26" s="16"/>
      <c r="G26" s="57"/>
    </row>
    <row r="27" customFormat="false" ht="12.75" hidden="false" customHeight="false" outlineLevel="0" collapsed="false">
      <c r="A27" s="59" t="s">
        <v>221</v>
      </c>
      <c r="B27" s="56" t="n">
        <v>5717</v>
      </c>
      <c r="C27" s="56" t="n">
        <v>629</v>
      </c>
      <c r="D27" s="56" t="n">
        <v>6346</v>
      </c>
      <c r="E27" s="56" t="n">
        <v>500</v>
      </c>
      <c r="F27" s="16" t="n">
        <v>900</v>
      </c>
      <c r="G27" s="57" t="n">
        <v>3425</v>
      </c>
    </row>
    <row r="28" customFormat="false" ht="12.75" hidden="false" customHeight="false" outlineLevel="0" collapsed="false">
      <c r="A28" s="59" t="s">
        <v>119</v>
      </c>
      <c r="B28" s="56" t="n">
        <v>42237</v>
      </c>
      <c r="C28" s="56" t="n">
        <v>783</v>
      </c>
      <c r="D28" s="56" t="n">
        <v>43020</v>
      </c>
      <c r="E28" s="56" t="n">
        <v>1200</v>
      </c>
      <c r="F28" s="16" t="n">
        <v>2000</v>
      </c>
      <c r="G28" s="57" t="n">
        <v>52250</v>
      </c>
    </row>
    <row r="29" customFormat="false" ht="12.75" hidden="false" customHeight="false" outlineLevel="0" collapsed="false">
      <c r="A29" s="59" t="s">
        <v>120</v>
      </c>
      <c r="B29" s="56" t="n">
        <v>2002</v>
      </c>
      <c r="C29" s="56" t="n">
        <v>3011</v>
      </c>
      <c r="D29" s="56" t="n">
        <v>5013</v>
      </c>
      <c r="E29" s="56" t="n">
        <v>900</v>
      </c>
      <c r="F29" s="16" t="n">
        <v>2210</v>
      </c>
      <c r="G29" s="57" t="n">
        <v>8456</v>
      </c>
    </row>
    <row r="30" customFormat="false" ht="12.75" hidden="false" customHeight="false" outlineLevel="0" collapsed="false">
      <c r="A30" s="59" t="s">
        <v>121</v>
      </c>
      <c r="B30" s="56" t="n">
        <v>18425</v>
      </c>
      <c r="C30" s="56" t="n">
        <v>4237</v>
      </c>
      <c r="D30" s="56" t="n">
        <v>22662</v>
      </c>
      <c r="E30" s="56" t="n">
        <v>1100</v>
      </c>
      <c r="F30" s="16" t="n">
        <v>1322</v>
      </c>
      <c r="G30" s="57" t="n">
        <v>25869</v>
      </c>
    </row>
    <row r="31" customFormat="false" ht="12.75" hidden="false" customHeight="false" outlineLevel="0" collapsed="false">
      <c r="A31" s="59" t="s">
        <v>122</v>
      </c>
      <c r="B31" s="56" t="n">
        <v>11271</v>
      </c>
      <c r="C31" s="56" t="n">
        <v>781</v>
      </c>
      <c r="D31" s="56" t="n">
        <v>12052</v>
      </c>
      <c r="E31" s="56" t="n">
        <v>1000</v>
      </c>
      <c r="F31" s="16" t="n">
        <v>1100</v>
      </c>
      <c r="G31" s="57" t="n">
        <v>12130</v>
      </c>
    </row>
    <row r="32" customFormat="false" ht="12.75" hidden="false" customHeight="false" outlineLevel="0" collapsed="false">
      <c r="A32" s="59" t="s">
        <v>123</v>
      </c>
      <c r="B32" s="56" t="n">
        <v>17852</v>
      </c>
      <c r="C32" s="56" t="n">
        <v>376</v>
      </c>
      <c r="D32" s="56" t="n">
        <v>18228</v>
      </c>
      <c r="E32" s="56" t="n">
        <v>1000</v>
      </c>
      <c r="F32" s="16" t="n">
        <v>2000</v>
      </c>
      <c r="G32" s="57" t="n">
        <v>18604</v>
      </c>
    </row>
    <row r="33" customFormat="false" ht="12.75" hidden="false" customHeight="false" outlineLevel="0" collapsed="false">
      <c r="A33" s="59" t="s">
        <v>124</v>
      </c>
      <c r="B33" s="56" t="n">
        <v>35392</v>
      </c>
      <c r="C33" s="56" t="n">
        <v>2180</v>
      </c>
      <c r="D33" s="56" t="n">
        <v>37572</v>
      </c>
      <c r="E33" s="56" t="n">
        <v>1000</v>
      </c>
      <c r="F33" s="16" t="n">
        <v>1500</v>
      </c>
      <c r="G33" s="57" t="n">
        <v>38662</v>
      </c>
    </row>
    <row r="34" customFormat="false" ht="12.75" hidden="false" customHeight="false" outlineLevel="0" collapsed="false">
      <c r="A34" s="59" t="s">
        <v>125</v>
      </c>
      <c r="B34" s="56" t="n">
        <v>36856</v>
      </c>
      <c r="C34" s="56" t="n">
        <v>5117</v>
      </c>
      <c r="D34" s="56" t="n">
        <v>41973</v>
      </c>
      <c r="E34" s="56" t="n">
        <v>1100</v>
      </c>
      <c r="F34" s="16" t="n">
        <v>2600</v>
      </c>
      <c r="G34" s="57" t="n">
        <v>53846</v>
      </c>
    </row>
    <row r="35" customFormat="false" ht="12.75" hidden="false" customHeight="false" outlineLevel="0" collapsed="false">
      <c r="A35" s="59" t="s">
        <v>126</v>
      </c>
      <c r="B35" s="56" t="n">
        <v>17938</v>
      </c>
      <c r="C35" s="56" t="n">
        <v>2478</v>
      </c>
      <c r="D35" s="56" t="n">
        <v>20416</v>
      </c>
      <c r="E35" s="56" t="n">
        <v>1100</v>
      </c>
      <c r="F35" s="16" t="n">
        <v>2500</v>
      </c>
      <c r="G35" s="57" t="n">
        <v>25927</v>
      </c>
    </row>
    <row r="36" customFormat="false" ht="12.75" hidden="false" customHeight="false" outlineLevel="0" collapsed="false">
      <c r="A36" s="140" t="s">
        <v>127</v>
      </c>
      <c r="B36" s="141" t="n">
        <v>187690</v>
      </c>
      <c r="C36" s="141" t="n">
        <v>19592</v>
      </c>
      <c r="D36" s="141" t="n">
        <v>207282</v>
      </c>
      <c r="E36" s="141" t="n">
        <v>1068</v>
      </c>
      <c r="F36" s="144" t="n">
        <v>1979</v>
      </c>
      <c r="G36" s="142" t="n">
        <v>239169</v>
      </c>
    </row>
    <row r="37" customFormat="false" ht="12.75" hidden="false" customHeight="false" outlineLevel="0" collapsed="false">
      <c r="A37" s="55"/>
      <c r="B37" s="56"/>
      <c r="C37" s="56"/>
      <c r="D37" s="56"/>
      <c r="E37" s="56"/>
      <c r="F37" s="16"/>
      <c r="G37" s="57"/>
    </row>
    <row r="38" customFormat="false" ht="12.75" hidden="false" customHeight="false" outlineLevel="0" collapsed="false">
      <c r="A38" s="140" t="s">
        <v>128</v>
      </c>
      <c r="B38" s="141" t="n">
        <v>364</v>
      </c>
      <c r="C38" s="141" t="n">
        <v>224</v>
      </c>
      <c r="D38" s="141" t="n">
        <v>588</v>
      </c>
      <c r="E38" s="141" t="n">
        <v>721</v>
      </c>
      <c r="F38" s="144" t="n">
        <v>1442</v>
      </c>
      <c r="G38" s="142" t="n">
        <v>585</v>
      </c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57"/>
    </row>
    <row r="40" customFormat="false" ht="12.75" hidden="false" customHeight="false" outlineLevel="0" collapsed="false">
      <c r="A40" s="59" t="s">
        <v>129</v>
      </c>
      <c r="B40" s="56" t="n">
        <v>2280</v>
      </c>
      <c r="C40" s="56" t="n">
        <v>1423</v>
      </c>
      <c r="D40" s="56" t="n">
        <v>3703</v>
      </c>
      <c r="E40" s="56" t="n">
        <v>500</v>
      </c>
      <c r="F40" s="16" t="n">
        <v>2500</v>
      </c>
      <c r="G40" s="57" t="n">
        <v>4698</v>
      </c>
    </row>
    <row r="41" customFormat="false" ht="12.75" hidden="false" customHeight="false" outlineLevel="0" collapsed="false">
      <c r="A41" s="59" t="s">
        <v>130</v>
      </c>
      <c r="B41" s="56" t="n">
        <v>729</v>
      </c>
      <c r="C41" s="56" t="n">
        <v>383</v>
      </c>
      <c r="D41" s="56" t="n">
        <v>1112</v>
      </c>
      <c r="E41" s="56" t="n">
        <v>600</v>
      </c>
      <c r="F41" s="16" t="n">
        <v>1000</v>
      </c>
      <c r="G41" s="57" t="n">
        <v>820</v>
      </c>
    </row>
    <row r="42" customFormat="false" ht="12.75" hidden="false" customHeight="false" outlineLevel="0" collapsed="false">
      <c r="A42" s="59" t="s">
        <v>131</v>
      </c>
      <c r="B42" s="56" t="n">
        <v>146894</v>
      </c>
      <c r="C42" s="56" t="n">
        <v>3213</v>
      </c>
      <c r="D42" s="56" t="n">
        <v>150107</v>
      </c>
      <c r="E42" s="56" t="n">
        <v>790</v>
      </c>
      <c r="F42" s="16" t="n">
        <v>2100</v>
      </c>
      <c r="G42" s="57" t="n">
        <v>122794</v>
      </c>
    </row>
    <row r="43" customFormat="false" ht="12.75" hidden="false" customHeight="false" outlineLevel="0" collapsed="false">
      <c r="A43" s="59" t="s">
        <v>132</v>
      </c>
      <c r="B43" s="56" t="n">
        <v>32150</v>
      </c>
      <c r="C43" s="56" t="n">
        <v>1342</v>
      </c>
      <c r="D43" s="56" t="n">
        <v>33492</v>
      </c>
      <c r="E43" s="56" t="n">
        <v>700</v>
      </c>
      <c r="F43" s="16" t="n">
        <v>1100</v>
      </c>
      <c r="G43" s="57" t="n">
        <v>23981</v>
      </c>
    </row>
    <row r="44" customFormat="false" ht="12.75" hidden="false" customHeight="false" outlineLevel="0" collapsed="false">
      <c r="A44" s="59" t="s">
        <v>133</v>
      </c>
      <c r="B44" s="56" t="n">
        <v>1704</v>
      </c>
      <c r="C44" s="56" t="n">
        <v>1031</v>
      </c>
      <c r="D44" s="56" t="n">
        <v>2735</v>
      </c>
      <c r="E44" s="56" t="n">
        <v>825</v>
      </c>
      <c r="F44" s="16" t="n">
        <v>1650</v>
      </c>
      <c r="G44" s="57" t="n">
        <v>3107</v>
      </c>
    </row>
    <row r="45" customFormat="false" ht="12.75" hidden="false" customHeight="false" outlineLevel="0" collapsed="false">
      <c r="A45" s="140" t="s">
        <v>259</v>
      </c>
      <c r="B45" s="141" t="n">
        <v>183757</v>
      </c>
      <c r="C45" s="141" t="n">
        <v>7392</v>
      </c>
      <c r="D45" s="141" t="n">
        <v>191149</v>
      </c>
      <c r="E45" s="141" t="n">
        <v>770</v>
      </c>
      <c r="F45" s="144" t="n">
        <v>1876</v>
      </c>
      <c r="G45" s="142" t="n">
        <v>155400</v>
      </c>
    </row>
    <row r="46" customFormat="false" ht="12.75" hidden="false" customHeight="false" outlineLevel="0" collapsed="false">
      <c r="A46" s="59"/>
      <c r="B46" s="56"/>
      <c r="C46" s="56"/>
      <c r="D46" s="56"/>
      <c r="E46" s="56"/>
      <c r="F46" s="16"/>
      <c r="G46" s="57"/>
    </row>
    <row r="47" customFormat="false" ht="12.75" hidden="false" customHeight="false" outlineLevel="0" collapsed="false">
      <c r="A47" s="59" t="s">
        <v>135</v>
      </c>
      <c r="B47" s="56" t="n">
        <v>281</v>
      </c>
      <c r="C47" s="56" t="n">
        <v>20</v>
      </c>
      <c r="D47" s="56" t="n">
        <v>301</v>
      </c>
      <c r="E47" s="56" t="n">
        <v>450</v>
      </c>
      <c r="F47" s="16" t="n">
        <v>1500</v>
      </c>
      <c r="G47" s="57" t="n">
        <v>156</v>
      </c>
    </row>
    <row r="48" customFormat="false" ht="12.75" hidden="false" customHeight="false" outlineLevel="0" collapsed="false">
      <c r="A48" s="59" t="s">
        <v>137</v>
      </c>
      <c r="B48" s="56" t="n">
        <v>312</v>
      </c>
      <c r="C48" s="56" t="n">
        <v>2</v>
      </c>
      <c r="D48" s="56" t="n">
        <v>314</v>
      </c>
      <c r="E48" s="56" t="n">
        <v>900</v>
      </c>
      <c r="F48" s="16" t="n">
        <v>3000</v>
      </c>
      <c r="G48" s="57" t="n">
        <v>287</v>
      </c>
    </row>
    <row r="49" customFormat="false" ht="12.75" hidden="false" customHeight="false" outlineLevel="0" collapsed="false">
      <c r="A49" s="140" t="s">
        <v>138</v>
      </c>
      <c r="B49" s="141" t="n">
        <v>593</v>
      </c>
      <c r="C49" s="141" t="n">
        <v>22</v>
      </c>
      <c r="D49" s="141" t="n">
        <v>615</v>
      </c>
      <c r="E49" s="141" t="n">
        <v>687</v>
      </c>
      <c r="F49" s="144" t="n">
        <v>1636</v>
      </c>
      <c r="G49" s="142" t="n">
        <v>443</v>
      </c>
    </row>
    <row r="50" customFormat="false" ht="12.75" hidden="false" customHeight="false" outlineLevel="0" collapsed="false">
      <c r="A50" s="55"/>
      <c r="B50" s="56"/>
      <c r="C50" s="56"/>
      <c r="D50" s="56"/>
      <c r="E50" s="56"/>
      <c r="F50" s="16"/>
      <c r="G50" s="57"/>
    </row>
    <row r="51" customFormat="false" ht="12.75" hidden="false" customHeight="false" outlineLevel="0" collapsed="false">
      <c r="A51" s="140" t="s">
        <v>139</v>
      </c>
      <c r="B51" s="141" t="n">
        <v>41</v>
      </c>
      <c r="C51" s="141" t="n">
        <v>7</v>
      </c>
      <c r="D51" s="141" t="n">
        <v>48</v>
      </c>
      <c r="E51" s="141" t="n">
        <v>892</v>
      </c>
      <c r="F51" s="144" t="n">
        <v>1789</v>
      </c>
      <c r="G51" s="142" t="n">
        <v>49</v>
      </c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57"/>
    </row>
    <row r="53" customFormat="false" ht="12.75" hidden="false" customHeight="false" outlineLevel="0" collapsed="false">
      <c r="A53" s="59" t="s">
        <v>140</v>
      </c>
      <c r="B53" s="56" t="n">
        <v>15176</v>
      </c>
      <c r="C53" s="56" t="n">
        <v>1343</v>
      </c>
      <c r="D53" s="56" t="n">
        <v>16519</v>
      </c>
      <c r="E53" s="56" t="n">
        <v>923</v>
      </c>
      <c r="F53" s="16" t="n">
        <v>1910</v>
      </c>
      <c r="G53" s="57" t="n">
        <v>16573</v>
      </c>
    </row>
    <row r="54" customFormat="false" ht="12.75" hidden="false" customHeight="false" outlineLevel="0" collapsed="false">
      <c r="A54" s="59" t="s">
        <v>141</v>
      </c>
      <c r="B54" s="56" t="n">
        <v>59</v>
      </c>
      <c r="C54" s="56" t="n">
        <v>143</v>
      </c>
      <c r="D54" s="56" t="n">
        <v>202</v>
      </c>
      <c r="E54" s="56" t="n">
        <v>625</v>
      </c>
      <c r="F54" s="16" t="n">
        <v>1270</v>
      </c>
      <c r="G54" s="57" t="n">
        <v>218</v>
      </c>
    </row>
    <row r="55" customFormat="false" ht="12.75" hidden="false" customHeight="false" outlineLevel="0" collapsed="false">
      <c r="A55" s="140" t="s">
        <v>142</v>
      </c>
      <c r="B55" s="141" t="n">
        <v>15235</v>
      </c>
      <c r="C55" s="141" t="n">
        <v>1486</v>
      </c>
      <c r="D55" s="141" t="n">
        <v>16721</v>
      </c>
      <c r="E55" s="141" t="n">
        <v>922</v>
      </c>
      <c r="F55" s="144" t="n">
        <v>1848</v>
      </c>
      <c r="G55" s="142" t="n">
        <v>16791</v>
      </c>
    </row>
    <row r="56" customFormat="false" ht="12.75" hidden="false" customHeight="false" outlineLevel="0" collapsed="false">
      <c r="A56" s="59"/>
      <c r="B56" s="56"/>
      <c r="C56" s="56"/>
      <c r="D56" s="56"/>
      <c r="E56" s="56"/>
      <c r="F56" s="16"/>
      <c r="G56" s="57"/>
    </row>
    <row r="57" customFormat="false" ht="12.75" hidden="false" customHeight="false" outlineLevel="0" collapsed="false">
      <c r="A57" s="59" t="s">
        <v>143</v>
      </c>
      <c r="B57" s="56" t="n">
        <v>1</v>
      </c>
      <c r="C57" s="56" t="s">
        <v>25</v>
      </c>
      <c r="D57" s="56" t="n">
        <v>1</v>
      </c>
      <c r="E57" s="56" t="n">
        <v>500</v>
      </c>
      <c r="F57" s="16" t="s">
        <v>25</v>
      </c>
      <c r="G57" s="57" t="n">
        <v>1</v>
      </c>
    </row>
    <row r="58" customFormat="false" ht="12.75" hidden="false" customHeight="false" outlineLevel="0" collapsed="false">
      <c r="A58" s="59" t="s">
        <v>144</v>
      </c>
      <c r="B58" s="56" t="n">
        <v>49838</v>
      </c>
      <c r="C58" s="56" t="n">
        <v>5498</v>
      </c>
      <c r="D58" s="56" t="n">
        <v>55336</v>
      </c>
      <c r="E58" s="56" t="n">
        <v>1450</v>
      </c>
      <c r="F58" s="16" t="n">
        <v>2000</v>
      </c>
      <c r="G58" s="57" t="n">
        <v>83261</v>
      </c>
    </row>
    <row r="59" customFormat="false" ht="12.75" hidden="false" customHeight="false" outlineLevel="0" collapsed="false">
      <c r="A59" s="59" t="s">
        <v>145</v>
      </c>
      <c r="B59" s="56" t="n">
        <v>44254</v>
      </c>
      <c r="C59" s="56" t="n">
        <v>10988</v>
      </c>
      <c r="D59" s="56" t="n">
        <v>55242</v>
      </c>
      <c r="E59" s="56" t="n">
        <v>1400</v>
      </c>
      <c r="F59" s="16" t="n">
        <v>2200</v>
      </c>
      <c r="G59" s="57" t="n">
        <v>86129</v>
      </c>
    </row>
    <row r="60" customFormat="false" ht="12.75" hidden="false" customHeight="false" outlineLevel="0" collapsed="false">
      <c r="A60" s="59" t="s">
        <v>146</v>
      </c>
      <c r="B60" s="56" t="n">
        <v>2516</v>
      </c>
      <c r="C60" s="56" t="n">
        <v>364</v>
      </c>
      <c r="D60" s="56" t="n">
        <v>2880</v>
      </c>
      <c r="E60" s="56" t="n">
        <v>402</v>
      </c>
      <c r="F60" s="16" t="n">
        <v>955</v>
      </c>
      <c r="G60" s="57" t="n">
        <v>1359</v>
      </c>
    </row>
    <row r="61" customFormat="false" ht="12.75" hidden="false" customHeight="false" outlineLevel="0" collapsed="false">
      <c r="A61" s="59" t="s">
        <v>147</v>
      </c>
      <c r="B61" s="56" t="n">
        <v>16250</v>
      </c>
      <c r="C61" s="56" t="n">
        <v>665</v>
      </c>
      <c r="D61" s="56" t="n">
        <v>16915</v>
      </c>
      <c r="E61" s="56" t="n">
        <v>1400</v>
      </c>
      <c r="F61" s="16" t="n">
        <v>2500</v>
      </c>
      <c r="G61" s="57" t="n">
        <v>24413</v>
      </c>
    </row>
    <row r="62" customFormat="false" ht="12.75" hidden="false" customHeight="false" outlineLevel="0" collapsed="false">
      <c r="A62" s="59" t="s">
        <v>148</v>
      </c>
      <c r="B62" s="56" t="n">
        <v>1412</v>
      </c>
      <c r="C62" s="56" t="n">
        <v>715</v>
      </c>
      <c r="D62" s="56" t="n">
        <v>2127</v>
      </c>
      <c r="E62" s="56" t="n">
        <v>850</v>
      </c>
      <c r="F62" s="16" t="n">
        <v>1900</v>
      </c>
      <c r="G62" s="57" t="n">
        <v>2559</v>
      </c>
    </row>
    <row r="63" customFormat="false" ht="12.75" hidden="false" customHeight="false" outlineLevel="0" collapsed="false">
      <c r="A63" s="59" t="s">
        <v>149</v>
      </c>
      <c r="B63" s="56" t="n">
        <v>4788</v>
      </c>
      <c r="C63" s="56" t="n">
        <v>775</v>
      </c>
      <c r="D63" s="56" t="n">
        <v>5563</v>
      </c>
      <c r="E63" s="56" t="n">
        <v>850</v>
      </c>
      <c r="F63" s="16" t="n">
        <v>1500</v>
      </c>
      <c r="G63" s="57" t="n">
        <v>5232</v>
      </c>
    </row>
    <row r="64" customFormat="false" ht="12.75" hidden="false" customHeight="false" outlineLevel="0" collapsed="false">
      <c r="A64" s="59" t="s">
        <v>150</v>
      </c>
      <c r="B64" s="56" t="n">
        <v>123045</v>
      </c>
      <c r="C64" s="56" t="n">
        <v>24918</v>
      </c>
      <c r="D64" s="56" t="n">
        <v>147963</v>
      </c>
      <c r="E64" s="56" t="n">
        <v>1294</v>
      </c>
      <c r="F64" s="16" t="n">
        <v>2463</v>
      </c>
      <c r="G64" s="57" t="n">
        <v>220532</v>
      </c>
    </row>
    <row r="65" customFormat="false" ht="12.75" hidden="false" customHeight="false" outlineLevel="0" collapsed="false">
      <c r="A65" s="140" t="s">
        <v>151</v>
      </c>
      <c r="B65" s="141" t="n">
        <v>242104</v>
      </c>
      <c r="C65" s="141" t="n">
        <v>43923</v>
      </c>
      <c r="D65" s="141" t="n">
        <v>286027</v>
      </c>
      <c r="E65" s="141" t="n">
        <v>1332</v>
      </c>
      <c r="F65" s="144" t="n">
        <v>2301</v>
      </c>
      <c r="G65" s="142" t="n">
        <v>423486</v>
      </c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57"/>
    </row>
    <row r="67" customFormat="false" ht="13.5" hidden="false" customHeight="false" outlineLevel="0" collapsed="false">
      <c r="A67" s="149" t="s">
        <v>155</v>
      </c>
      <c r="B67" s="150" t="n">
        <v>650060</v>
      </c>
      <c r="C67" s="150" t="n">
        <v>80759</v>
      </c>
      <c r="D67" s="150" t="n">
        <v>730819</v>
      </c>
      <c r="E67" s="150" t="n">
        <v>1073</v>
      </c>
      <c r="F67" s="150" t="n">
        <v>2168</v>
      </c>
      <c r="G67" s="151" t="n">
        <v>872687</v>
      </c>
    </row>
  </sheetData>
  <mergeCells count="7">
    <mergeCell ref="A1:G1"/>
    <mergeCell ref="A3:G3"/>
    <mergeCell ref="B5:D5"/>
    <mergeCell ref="E5:F5"/>
    <mergeCell ref="G5:G7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4.85"/>
    <col collapsed="false" customWidth="true" hidden="false" outlineLevel="0" max="8" min="3" style="0" width="14.7"/>
    <col collapsed="false" customWidth="true" hidden="false" outlineLevel="0" max="11" min="11" style="0" width="18.7"/>
    <col collapsed="false" customWidth="true" hidden="false" outlineLevel="0" max="17" min="12" style="0" width="14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68</v>
      </c>
      <c r="B3" s="4"/>
      <c r="C3" s="4"/>
      <c r="D3" s="4"/>
      <c r="E3" s="4"/>
      <c r="F3" s="4"/>
      <c r="G3" s="4"/>
      <c r="H3" s="4"/>
    </row>
    <row r="4" s="3" customFormat="true" ht="15" hidden="false" customHeight="false" outlineLevel="0" collapsed="false">
      <c r="A4" s="4" t="s">
        <v>405</v>
      </c>
      <c r="B4" s="4"/>
      <c r="C4" s="4"/>
      <c r="D4" s="4"/>
      <c r="E4" s="4"/>
      <c r="F4" s="4"/>
      <c r="G4" s="4"/>
      <c r="H4" s="4"/>
    </row>
    <row r="5" s="3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7" t="s">
        <v>3</v>
      </c>
      <c r="B6" s="82"/>
      <c r="C6" s="82"/>
      <c r="D6" s="8"/>
      <c r="E6" s="8" t="s">
        <v>76</v>
      </c>
      <c r="F6" s="82"/>
      <c r="G6" s="9" t="s">
        <v>215</v>
      </c>
      <c r="H6" s="9"/>
    </row>
    <row r="7" customFormat="false" ht="12.75" hidden="false" customHeight="false" outlineLevel="0" collapsed="false">
      <c r="A7" s="7"/>
      <c r="B7" s="83" t="s">
        <v>4</v>
      </c>
      <c r="C7" s="83" t="s">
        <v>12</v>
      </c>
      <c r="D7" s="83" t="s">
        <v>5</v>
      </c>
      <c r="E7" s="83" t="s">
        <v>78</v>
      </c>
      <c r="F7" s="83" t="s">
        <v>6</v>
      </c>
      <c r="G7" s="84" t="s">
        <v>80</v>
      </c>
      <c r="H7" s="84"/>
    </row>
    <row r="8" customFormat="false" ht="12.75" hidden="false" customHeight="true" outlineLevel="0" collapsed="false">
      <c r="A8" s="7"/>
      <c r="B8" s="83" t="s">
        <v>15</v>
      </c>
      <c r="C8" s="83" t="s">
        <v>81</v>
      </c>
      <c r="D8" s="83" t="s">
        <v>80</v>
      </c>
      <c r="E8" s="83" t="s">
        <v>485</v>
      </c>
      <c r="F8" s="83" t="s">
        <v>9</v>
      </c>
      <c r="G8" s="86" t="s">
        <v>83</v>
      </c>
      <c r="H8" s="87" t="s">
        <v>84</v>
      </c>
    </row>
    <row r="9" customFormat="false" ht="13.5" hidden="false" customHeight="false" outlineLevel="0" collapsed="false">
      <c r="A9" s="7"/>
      <c r="B9" s="88"/>
      <c r="C9" s="88"/>
      <c r="D9" s="10"/>
      <c r="E9" s="10" t="s">
        <v>237</v>
      </c>
      <c r="F9" s="88"/>
      <c r="G9" s="86"/>
      <c r="H9" s="87"/>
    </row>
    <row r="10" customFormat="false" ht="12.75" hidden="false" customHeight="false" outlineLevel="0" collapsed="false">
      <c r="A10" s="12" t="n">
        <v>1990</v>
      </c>
      <c r="B10" s="248" t="n">
        <v>17439</v>
      </c>
      <c r="C10" s="247" t="n">
        <v>24.2</v>
      </c>
      <c r="D10" s="248" t="n">
        <v>42184</v>
      </c>
      <c r="E10" s="387" t="s">
        <v>25</v>
      </c>
      <c r="F10" s="387" t="s">
        <v>25</v>
      </c>
      <c r="G10" s="248" t="n">
        <v>2616459</v>
      </c>
      <c r="H10" s="249" t="n">
        <v>1339</v>
      </c>
    </row>
    <row r="11" customFormat="false" ht="12.75" hidden="false" customHeight="false" outlineLevel="0" collapsed="false">
      <c r="A11" s="15" t="n">
        <v>1991</v>
      </c>
      <c r="B11" s="252" t="n">
        <v>4508</v>
      </c>
      <c r="C11" s="251" t="n">
        <v>26.2</v>
      </c>
      <c r="D11" s="252" t="n">
        <v>11833</v>
      </c>
      <c r="E11" s="283" t="s">
        <v>25</v>
      </c>
      <c r="F11" s="283" t="s">
        <v>25</v>
      </c>
      <c r="G11" s="252" t="n">
        <v>2412647</v>
      </c>
      <c r="H11" s="253" t="n">
        <v>4254</v>
      </c>
    </row>
    <row r="12" customFormat="false" ht="12.75" hidden="false" customHeight="false" outlineLevel="0" collapsed="false">
      <c r="A12" s="15" t="n">
        <v>1992</v>
      </c>
      <c r="B12" s="252" t="n">
        <v>16296</v>
      </c>
      <c r="C12" s="251" t="n">
        <v>20.189617083947</v>
      </c>
      <c r="D12" s="252" t="n">
        <v>32901</v>
      </c>
      <c r="E12" s="257" t="n">
        <v>12.4169100765689</v>
      </c>
      <c r="F12" s="252" t="n">
        <v>4085.28758429195</v>
      </c>
      <c r="G12" s="252" t="n">
        <v>2559129</v>
      </c>
      <c r="H12" s="253" t="n">
        <v>2117</v>
      </c>
    </row>
    <row r="13" customFormat="false" ht="12.75" hidden="false" customHeight="false" outlineLevel="0" collapsed="false">
      <c r="A13" s="15" t="n">
        <v>1993</v>
      </c>
      <c r="B13" s="252" t="n">
        <v>997</v>
      </c>
      <c r="C13" s="251" t="n">
        <v>15.456369107322</v>
      </c>
      <c r="D13" s="252" t="n">
        <v>1541</v>
      </c>
      <c r="E13" s="257" t="n">
        <v>15.9268207661702</v>
      </c>
      <c r="F13" s="252" t="n">
        <v>245.432308006683</v>
      </c>
      <c r="G13" s="252" t="n">
        <v>2116674</v>
      </c>
      <c r="H13" s="253" t="n">
        <v>656</v>
      </c>
    </row>
    <row r="14" customFormat="false" ht="12.75" hidden="false" customHeight="false" outlineLevel="0" collapsed="false">
      <c r="A14" s="15" t="n">
        <v>1994</v>
      </c>
      <c r="B14" s="252" t="n">
        <v>4202</v>
      </c>
      <c r="C14" s="251" t="n">
        <v>18.0414088529272</v>
      </c>
      <c r="D14" s="252" t="n">
        <v>7581</v>
      </c>
      <c r="E14" s="257" t="n">
        <v>19.605014844999</v>
      </c>
      <c r="F14" s="252" t="n">
        <v>1486.25617539937</v>
      </c>
      <c r="G14" s="252" t="n">
        <v>2019350</v>
      </c>
      <c r="H14" s="253" t="n">
        <v>1936</v>
      </c>
    </row>
    <row r="15" customFormat="false" ht="12.75" hidden="false" customHeight="false" outlineLevel="0" collapsed="false">
      <c r="A15" s="15" t="n">
        <v>1995</v>
      </c>
      <c r="B15" s="252" t="n">
        <v>2616</v>
      </c>
      <c r="C15" s="251" t="n">
        <v>17.9816513761468</v>
      </c>
      <c r="D15" s="252" t="n">
        <v>4704</v>
      </c>
      <c r="E15" s="257" t="n">
        <v>19.677136297525</v>
      </c>
      <c r="F15" s="252" t="n">
        <v>925.612491435578</v>
      </c>
      <c r="G15" s="252" t="n">
        <v>2847738</v>
      </c>
      <c r="H15" s="253" t="n">
        <v>1504</v>
      </c>
    </row>
    <row r="16" customFormat="false" ht="12.75" hidden="false" customHeight="false" outlineLevel="0" collapsed="false">
      <c r="A16" s="15" t="n">
        <v>1996</v>
      </c>
      <c r="B16" s="252" t="n">
        <v>5137</v>
      </c>
      <c r="C16" s="251" t="n">
        <v>19.7410940237493</v>
      </c>
      <c r="D16" s="252" t="n">
        <v>10141</v>
      </c>
      <c r="E16" s="257" t="n">
        <v>18.2286971259601</v>
      </c>
      <c r="F16" s="252" t="n">
        <v>1848.57217554362</v>
      </c>
      <c r="G16" s="252" t="n">
        <v>2322348</v>
      </c>
      <c r="H16" s="253" t="n">
        <v>36847</v>
      </c>
    </row>
    <row r="17" customFormat="false" ht="12.75" hidden="false" customHeight="false" outlineLevel="0" collapsed="false">
      <c r="A17" s="15" t="n">
        <v>1997</v>
      </c>
      <c r="B17" s="252" t="n">
        <v>3800</v>
      </c>
      <c r="C17" s="251" t="n">
        <v>21.9815789473684</v>
      </c>
      <c r="D17" s="252" t="n">
        <v>8353</v>
      </c>
      <c r="E17" s="257" t="n">
        <v>19.7252172658757</v>
      </c>
      <c r="F17" s="252" t="n">
        <v>1647.6473982186</v>
      </c>
      <c r="G17" s="252" t="n">
        <v>2775236</v>
      </c>
      <c r="H17" s="253" t="n">
        <v>3122</v>
      </c>
    </row>
    <row r="18" customFormat="false" ht="12.75" hidden="false" customHeight="false" outlineLevel="0" collapsed="false">
      <c r="A18" s="15" t="n">
        <v>1998</v>
      </c>
      <c r="B18" s="252" t="n">
        <v>5499</v>
      </c>
      <c r="C18" s="251" t="n">
        <v>20.805601018367</v>
      </c>
      <c r="D18" s="252" t="n">
        <v>11441</v>
      </c>
      <c r="E18" s="257" t="n">
        <v>18.6373853569411</v>
      </c>
      <c r="F18" s="252" t="n">
        <v>2132.30325868763</v>
      </c>
      <c r="G18" s="252" t="n">
        <v>3168837</v>
      </c>
      <c r="H18" s="253" t="n">
        <v>3600</v>
      </c>
    </row>
    <row r="19" customFormat="false" ht="12.75" hidden="false" customHeight="false" outlineLevel="0" collapsed="false">
      <c r="A19" s="15" t="n">
        <v>1999</v>
      </c>
      <c r="B19" s="252" t="n">
        <v>4535</v>
      </c>
      <c r="C19" s="251" t="n">
        <v>21.6097023153253</v>
      </c>
      <c r="D19" s="252" t="n">
        <v>9800</v>
      </c>
      <c r="E19" s="257" t="n">
        <v>19.568954118736</v>
      </c>
      <c r="F19" s="252" t="n">
        <v>1917.75750363612</v>
      </c>
      <c r="G19" s="252" t="n">
        <v>2956855</v>
      </c>
      <c r="H19" s="253" t="n">
        <v>2506</v>
      </c>
    </row>
    <row r="20" customFormat="false" ht="12.75" hidden="false" customHeight="false" outlineLevel="0" collapsed="false">
      <c r="A20" s="15" t="n">
        <v>2000</v>
      </c>
      <c r="B20" s="252" t="n">
        <v>3053</v>
      </c>
      <c r="C20" s="251" t="n">
        <v>21.8702915165411</v>
      </c>
      <c r="D20" s="252" t="n">
        <v>6677</v>
      </c>
      <c r="E20" s="257" t="n">
        <v>21.3178993424928</v>
      </c>
      <c r="F20" s="252" t="n">
        <v>1423.39613909824</v>
      </c>
      <c r="G20" s="252" t="n">
        <v>2652405.865</v>
      </c>
      <c r="H20" s="253" t="n">
        <v>5690.913</v>
      </c>
    </row>
    <row r="21" customFormat="false" ht="12.75" hidden="false" customHeight="false" outlineLevel="0" collapsed="false">
      <c r="A21" s="15" t="n">
        <v>2001</v>
      </c>
      <c r="B21" s="252" t="n">
        <v>2477</v>
      </c>
      <c r="C21" s="251" t="n">
        <v>26.794509487283</v>
      </c>
      <c r="D21" s="252" t="n">
        <v>6637</v>
      </c>
      <c r="E21" s="257" t="n">
        <v>23.5656846128881</v>
      </c>
      <c r="F21" s="252" t="n">
        <v>1564.05448775738</v>
      </c>
      <c r="G21" s="252" t="n">
        <v>3239795.568</v>
      </c>
      <c r="H21" s="253" t="n">
        <v>10670.608</v>
      </c>
    </row>
    <row r="22" customFormat="false" ht="12.75" hidden="false" customHeight="false" outlineLevel="0" collapsed="false">
      <c r="A22" s="15" t="n">
        <v>2002</v>
      </c>
      <c r="B22" s="252" t="n">
        <v>599</v>
      </c>
      <c r="C22" s="251" t="n">
        <v>26.8447412353923</v>
      </c>
      <c r="D22" s="252" t="n">
        <v>1608</v>
      </c>
      <c r="E22" s="257" t="n">
        <v>18.72</v>
      </c>
      <c r="F22" s="252" t="n">
        <v>301.0176</v>
      </c>
      <c r="G22" s="252" t="n">
        <v>3363692.365</v>
      </c>
      <c r="H22" s="253" t="n">
        <v>7682.832</v>
      </c>
    </row>
    <row r="23" customFormat="false" ht="12.75" hidden="false" customHeight="false" outlineLevel="0" collapsed="false">
      <c r="A23" s="15" t="n">
        <v>2003</v>
      </c>
      <c r="B23" s="252" t="n">
        <v>272</v>
      </c>
      <c r="C23" s="251" t="n">
        <v>22.9044117647059</v>
      </c>
      <c r="D23" s="252" t="n">
        <v>623</v>
      </c>
      <c r="E23" s="257" t="n">
        <v>21.44</v>
      </c>
      <c r="F23" s="252" t="n">
        <v>133.5712</v>
      </c>
      <c r="G23" s="252" t="n">
        <v>3224976</v>
      </c>
      <c r="H23" s="253" t="n">
        <v>38020</v>
      </c>
    </row>
    <row r="24" customFormat="false" ht="12.75" hidden="false" customHeight="false" outlineLevel="0" collapsed="false">
      <c r="A24" s="15" t="n">
        <v>2004</v>
      </c>
      <c r="B24" s="252" t="n">
        <v>148</v>
      </c>
      <c r="C24" s="251" t="n">
        <v>26.6216216216216</v>
      </c>
      <c r="D24" s="252" t="n">
        <v>394</v>
      </c>
      <c r="E24" s="257" t="n">
        <v>23.6</v>
      </c>
      <c r="F24" s="252" t="n">
        <v>92.984</v>
      </c>
      <c r="G24" s="252" t="n">
        <v>2463938</v>
      </c>
      <c r="H24" s="253" t="n">
        <v>1360</v>
      </c>
    </row>
    <row r="25" customFormat="false" ht="12.75" hidden="false" customHeight="false" outlineLevel="0" collapsed="false">
      <c r="A25" s="15" t="n">
        <v>2005</v>
      </c>
      <c r="B25" s="252" t="n">
        <v>1123</v>
      </c>
      <c r="C25" s="251" t="n">
        <v>24.906500445236</v>
      </c>
      <c r="D25" s="252" t="n">
        <v>2797</v>
      </c>
      <c r="E25" s="257" t="n">
        <v>21.55</v>
      </c>
      <c r="F25" s="252" t="n">
        <v>602.7535</v>
      </c>
      <c r="G25" s="252" t="n">
        <v>3047125</v>
      </c>
      <c r="H25" s="253" t="n">
        <v>3093</v>
      </c>
    </row>
    <row r="26" customFormat="false" ht="12.75" hidden="false" customHeight="false" outlineLevel="0" collapsed="false">
      <c r="A26" s="15" t="n">
        <v>2006</v>
      </c>
      <c r="B26" s="252" t="n">
        <v>630</v>
      </c>
      <c r="C26" s="251" t="n">
        <v>24.1111111111111</v>
      </c>
      <c r="D26" s="252" t="n">
        <v>1519</v>
      </c>
      <c r="E26" s="257" t="n">
        <v>21.37</v>
      </c>
      <c r="F26" s="252" t="n">
        <v>324.6103</v>
      </c>
      <c r="G26" s="252" t="n">
        <v>2159351</v>
      </c>
      <c r="H26" s="253" t="n">
        <v>2422</v>
      </c>
    </row>
    <row r="27" customFormat="false" ht="12.75" hidden="false" customHeight="false" outlineLevel="0" collapsed="false">
      <c r="A27" s="15" t="n">
        <v>2007</v>
      </c>
      <c r="B27" s="56" t="n">
        <v>344</v>
      </c>
      <c r="C27" s="251" t="n">
        <f aca="false">D27/B27*10</f>
        <v>26.7441860465116</v>
      </c>
      <c r="D27" s="56" t="n">
        <v>920</v>
      </c>
      <c r="E27" s="257" t="n">
        <v>24.48</v>
      </c>
      <c r="F27" s="252" t="n">
        <f aca="false">E27*D27/100</f>
        <v>225.216</v>
      </c>
      <c r="G27" s="252" t="n">
        <v>2730576</v>
      </c>
      <c r="H27" s="253" t="n">
        <v>15457</v>
      </c>
    </row>
    <row r="28" customFormat="false" ht="13.5" hidden="false" customHeight="false" outlineLevel="0" collapsed="false">
      <c r="A28" s="360" t="n">
        <v>2008</v>
      </c>
      <c r="B28" s="200" t="n">
        <v>251</v>
      </c>
      <c r="C28" s="531" t="n">
        <f aca="false">D28/B28*10</f>
        <v>29.800796812749</v>
      </c>
      <c r="D28" s="200" t="n">
        <v>748</v>
      </c>
      <c r="E28" s="532" t="n">
        <v>27.3</v>
      </c>
      <c r="F28" s="533" t="n">
        <v>204.204</v>
      </c>
      <c r="G28" s="465" t="n">
        <v>3279698</v>
      </c>
      <c r="H28" s="467" t="n">
        <v>5570</v>
      </c>
    </row>
    <row r="37" customFormat="false" ht="14.25" hidden="false" customHeight="false" outlineLevel="0" collapsed="false">
      <c r="B37" s="3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6.42"/>
    <col collapsed="false" customWidth="true" hidden="false" outlineLevel="0" max="7" min="2" style="393" width="14.7"/>
    <col collapsed="false" customWidth="false" hidden="false" outlineLevel="0" max="12" min="8" style="393" width="11.42"/>
    <col collapsed="false" customWidth="true" hidden="false" outlineLevel="0" max="13" min="13" style="393" width="11.13"/>
    <col collapsed="false" customWidth="true" hidden="false" outlineLevel="0" max="21" min="14" style="393" width="11.99"/>
    <col collapsed="false" customWidth="false" hidden="false" outlineLevel="0" max="257" min="22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78"/>
      <c r="I1" s="78"/>
      <c r="J1" s="78"/>
    </row>
    <row r="3" s="80" customFormat="true" ht="15" hidden="false" customHeight="false" outlineLevel="0" collapsed="false">
      <c r="A3" s="33" t="s">
        <v>569</v>
      </c>
      <c r="B3" s="33"/>
      <c r="C3" s="33"/>
      <c r="D3" s="33"/>
      <c r="E3" s="33"/>
      <c r="F3" s="33"/>
      <c r="G3" s="33"/>
      <c r="H3" s="456"/>
      <c r="I3" s="456"/>
      <c r="J3" s="456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332"/>
      <c r="I4" s="332"/>
      <c r="J4" s="332"/>
    </row>
    <row r="5" customFormat="false" ht="12.75" hidden="false" customHeight="true" outlineLevel="0" collapsed="false">
      <c r="A5" s="152" t="s">
        <v>246</v>
      </c>
      <c r="B5" s="37" t="s">
        <v>4</v>
      </c>
      <c r="C5" s="37"/>
      <c r="D5" s="37"/>
      <c r="E5" s="136" t="s">
        <v>12</v>
      </c>
      <c r="F5" s="136"/>
      <c r="G5" s="530" t="s">
        <v>13</v>
      </c>
    </row>
    <row r="6" customFormat="false" ht="12.75" hidden="false" customHeight="false" outlineLevel="0" collapsed="false">
      <c r="A6" s="154" t="s">
        <v>273</v>
      </c>
      <c r="B6" s="42" t="s">
        <v>15</v>
      </c>
      <c r="C6" s="42"/>
      <c r="D6" s="42"/>
      <c r="E6" s="42" t="s">
        <v>16</v>
      </c>
      <c r="F6" s="42"/>
      <c r="G6" s="530"/>
    </row>
    <row r="7" customFormat="false" ht="13.5" hidden="false" customHeight="false" outlineLevel="0" collapsed="false">
      <c r="A7" s="155" t="s">
        <v>276</v>
      </c>
      <c r="B7" s="48" t="s">
        <v>19</v>
      </c>
      <c r="C7" s="48" t="s">
        <v>20</v>
      </c>
      <c r="D7" s="48" t="s">
        <v>21</v>
      </c>
      <c r="E7" s="48" t="s">
        <v>19</v>
      </c>
      <c r="F7" s="48" t="s">
        <v>20</v>
      </c>
      <c r="G7" s="530"/>
      <c r="H7" s="457"/>
    </row>
    <row r="8" customFormat="false" ht="12.75" hidden="false" customHeight="false" outlineLevel="0" collapsed="false">
      <c r="A8" s="328" t="s">
        <v>106</v>
      </c>
      <c r="B8" s="329" t="s">
        <v>25</v>
      </c>
      <c r="C8" s="329" t="n">
        <v>2</v>
      </c>
      <c r="D8" s="329" t="n">
        <v>2</v>
      </c>
      <c r="E8" s="329" t="s">
        <v>25</v>
      </c>
      <c r="F8" s="330" t="n">
        <v>2200</v>
      </c>
      <c r="G8" s="331" t="n">
        <v>4</v>
      </c>
    </row>
    <row r="9" customFormat="false" ht="12.75" hidden="false" customHeight="false" outlineLevel="0" collapsed="false">
      <c r="A9" s="55"/>
      <c r="B9" s="56"/>
      <c r="C9" s="56"/>
      <c r="D9" s="56"/>
      <c r="E9" s="56"/>
      <c r="F9" s="16"/>
      <c r="G9" s="57"/>
    </row>
    <row r="10" customFormat="false" ht="12.75" hidden="false" customHeight="false" outlineLevel="0" collapsed="false">
      <c r="A10" s="140" t="s">
        <v>107</v>
      </c>
      <c r="B10" s="141" t="n">
        <v>1</v>
      </c>
      <c r="C10" s="141" t="n">
        <v>1</v>
      </c>
      <c r="D10" s="141" t="n">
        <v>2</v>
      </c>
      <c r="E10" s="141" t="n">
        <v>1800</v>
      </c>
      <c r="F10" s="144" t="n">
        <v>2000</v>
      </c>
      <c r="G10" s="142" t="n">
        <v>4</v>
      </c>
    </row>
    <row r="11" customFormat="false" ht="12.75" hidden="false" customHeight="false" outlineLevel="0" collapsed="false">
      <c r="A11" s="59"/>
      <c r="B11" s="56"/>
      <c r="C11" s="56"/>
      <c r="D11" s="56"/>
      <c r="E11" s="56"/>
      <c r="F11" s="16"/>
      <c r="G11" s="57"/>
    </row>
    <row r="12" customFormat="false" ht="12.75" hidden="false" customHeight="false" outlineLevel="0" collapsed="false">
      <c r="A12" s="59" t="s">
        <v>110</v>
      </c>
      <c r="B12" s="56" t="s">
        <v>25</v>
      </c>
      <c r="C12" s="56" t="n">
        <v>25</v>
      </c>
      <c r="D12" s="56" t="n">
        <v>25</v>
      </c>
      <c r="E12" s="56" t="s">
        <v>25</v>
      </c>
      <c r="F12" s="16" t="n">
        <v>2000</v>
      </c>
      <c r="G12" s="57" t="n">
        <v>50</v>
      </c>
    </row>
    <row r="13" customFormat="false" ht="12.75" hidden="false" customHeight="false" outlineLevel="0" collapsed="false">
      <c r="A13" s="140" t="s">
        <v>111</v>
      </c>
      <c r="B13" s="141" t="s">
        <v>25</v>
      </c>
      <c r="C13" s="141" t="n">
        <v>25</v>
      </c>
      <c r="D13" s="141" t="n">
        <v>25</v>
      </c>
      <c r="E13" s="141" t="s">
        <v>25</v>
      </c>
      <c r="F13" s="144" t="n">
        <v>2000</v>
      </c>
      <c r="G13" s="142" t="n">
        <v>50</v>
      </c>
    </row>
    <row r="14" customFormat="false" ht="12.75" hidden="false" customHeight="false" outlineLevel="0" collapsed="false">
      <c r="A14" s="59"/>
      <c r="B14" s="56"/>
      <c r="C14" s="56"/>
      <c r="D14" s="56"/>
      <c r="E14" s="56"/>
      <c r="F14" s="16"/>
      <c r="G14" s="57"/>
    </row>
    <row r="15" customFormat="false" ht="12.75" hidden="false" customHeight="false" outlineLevel="0" collapsed="false">
      <c r="A15" s="59" t="s">
        <v>115</v>
      </c>
      <c r="B15" s="56" t="s">
        <v>25</v>
      </c>
      <c r="C15" s="56" t="n">
        <v>10</v>
      </c>
      <c r="D15" s="56" t="n">
        <v>10</v>
      </c>
      <c r="E15" s="56" t="s">
        <v>25</v>
      </c>
      <c r="F15" s="16" t="n">
        <v>2500</v>
      </c>
      <c r="G15" s="57" t="n">
        <v>25</v>
      </c>
    </row>
    <row r="16" customFormat="false" ht="12.75" hidden="false" customHeight="false" outlineLevel="0" collapsed="false">
      <c r="A16" s="140" t="s">
        <v>116</v>
      </c>
      <c r="B16" s="141" t="s">
        <v>25</v>
      </c>
      <c r="C16" s="141" t="n">
        <v>10</v>
      </c>
      <c r="D16" s="141" t="n">
        <v>10</v>
      </c>
      <c r="E16" s="141" t="s">
        <v>25</v>
      </c>
      <c r="F16" s="144" t="n">
        <v>2500</v>
      </c>
      <c r="G16" s="142" t="n">
        <v>25</v>
      </c>
    </row>
    <row r="17" customFormat="false" ht="12.75" hidden="false" customHeight="false" outlineLevel="0" collapsed="false">
      <c r="A17" s="55"/>
      <c r="B17" s="56"/>
      <c r="C17" s="56"/>
      <c r="D17" s="56"/>
      <c r="E17" s="56"/>
      <c r="F17" s="16"/>
      <c r="G17" s="57"/>
    </row>
    <row r="18" customFormat="false" ht="12.75" hidden="false" customHeight="false" outlineLevel="0" collapsed="false">
      <c r="A18" s="59" t="s">
        <v>121</v>
      </c>
      <c r="B18" s="56" t="s">
        <v>25</v>
      </c>
      <c r="C18" s="56" t="n">
        <v>1</v>
      </c>
      <c r="D18" s="56" t="n">
        <v>1</v>
      </c>
      <c r="E18" s="56" t="s">
        <v>25</v>
      </c>
      <c r="F18" s="16" t="n">
        <v>2000</v>
      </c>
      <c r="G18" s="57" t="n">
        <v>2</v>
      </c>
    </row>
    <row r="19" customFormat="false" ht="12.75" hidden="false" customHeight="false" outlineLevel="0" collapsed="false">
      <c r="A19" s="59" t="s">
        <v>123</v>
      </c>
      <c r="B19" s="56" t="s">
        <v>25</v>
      </c>
      <c r="C19" s="56" t="n">
        <v>3</v>
      </c>
      <c r="D19" s="56" t="n">
        <v>3</v>
      </c>
      <c r="E19" s="56" t="s">
        <v>25</v>
      </c>
      <c r="F19" s="16" t="n">
        <v>3000</v>
      </c>
      <c r="G19" s="57" t="n">
        <v>9</v>
      </c>
    </row>
    <row r="20" customFormat="false" ht="12.75" hidden="false" customHeight="false" outlineLevel="0" collapsed="false">
      <c r="A20" s="59" t="s">
        <v>125</v>
      </c>
      <c r="B20" s="56" t="s">
        <v>25</v>
      </c>
      <c r="C20" s="56" t="n">
        <v>10</v>
      </c>
      <c r="D20" s="56" t="n">
        <v>10</v>
      </c>
      <c r="E20" s="56" t="s">
        <v>25</v>
      </c>
      <c r="F20" s="16" t="n">
        <v>2800</v>
      </c>
      <c r="G20" s="57" t="n">
        <v>28</v>
      </c>
    </row>
    <row r="21" customFormat="false" ht="12.75" hidden="false" customHeight="false" outlineLevel="0" collapsed="false">
      <c r="A21" s="140" t="s">
        <v>127</v>
      </c>
      <c r="B21" s="141" t="s">
        <v>25</v>
      </c>
      <c r="C21" s="141" t="n">
        <v>14</v>
      </c>
      <c r="D21" s="141" t="n">
        <v>14</v>
      </c>
      <c r="E21" s="141" t="s">
        <v>25</v>
      </c>
      <c r="F21" s="144" t="n">
        <v>2786</v>
      </c>
      <c r="G21" s="142" t="n">
        <v>39</v>
      </c>
    </row>
    <row r="22" customFormat="false" ht="12.75" hidden="false" customHeight="false" outlineLevel="0" collapsed="false">
      <c r="A22" s="55"/>
      <c r="B22" s="56"/>
      <c r="C22" s="56"/>
      <c r="D22" s="56"/>
      <c r="E22" s="56"/>
      <c r="F22" s="16"/>
      <c r="G22" s="57"/>
    </row>
    <row r="23" customFormat="false" ht="12.75" hidden="false" customHeight="false" outlineLevel="0" collapsed="false">
      <c r="A23" s="59" t="s">
        <v>129</v>
      </c>
      <c r="B23" s="56" t="s">
        <v>25</v>
      </c>
      <c r="C23" s="56" t="n">
        <v>12</v>
      </c>
      <c r="D23" s="56" t="n">
        <v>12</v>
      </c>
      <c r="E23" s="56" t="s">
        <v>25</v>
      </c>
      <c r="F23" s="16" t="n">
        <v>2400</v>
      </c>
      <c r="G23" s="57" t="n">
        <v>29</v>
      </c>
    </row>
    <row r="24" customFormat="false" ht="12.75" hidden="false" customHeight="false" outlineLevel="0" collapsed="false">
      <c r="A24" s="140" t="s">
        <v>259</v>
      </c>
      <c r="B24" s="141" t="s">
        <v>25</v>
      </c>
      <c r="C24" s="141" t="n">
        <v>12</v>
      </c>
      <c r="D24" s="141" t="n">
        <v>12</v>
      </c>
      <c r="E24" s="141" t="s">
        <v>25</v>
      </c>
      <c r="F24" s="144" t="n">
        <v>2400</v>
      </c>
      <c r="G24" s="142" t="n">
        <v>29</v>
      </c>
    </row>
    <row r="25" customFormat="false" ht="12.75" hidden="false" customHeight="false" outlineLevel="0" collapsed="false">
      <c r="A25" s="59"/>
      <c r="B25" s="56"/>
      <c r="C25" s="56"/>
      <c r="D25" s="56"/>
      <c r="E25" s="56"/>
      <c r="F25" s="16"/>
      <c r="G25" s="57"/>
    </row>
    <row r="26" customFormat="false" ht="12.75" hidden="false" customHeight="false" outlineLevel="0" collapsed="false">
      <c r="A26" s="59" t="s">
        <v>141</v>
      </c>
      <c r="B26" s="56" t="s">
        <v>25</v>
      </c>
      <c r="C26" s="56" t="n">
        <v>125</v>
      </c>
      <c r="D26" s="56" t="n">
        <v>125</v>
      </c>
      <c r="E26" s="56" t="s">
        <v>25</v>
      </c>
      <c r="F26" s="16" t="n">
        <v>2930</v>
      </c>
      <c r="G26" s="57" t="n">
        <v>366</v>
      </c>
    </row>
    <row r="27" customFormat="false" ht="12.75" hidden="false" customHeight="false" outlineLevel="0" collapsed="false">
      <c r="A27" s="140" t="s">
        <v>142</v>
      </c>
      <c r="B27" s="141" t="s">
        <v>25</v>
      </c>
      <c r="C27" s="141" t="n">
        <v>125</v>
      </c>
      <c r="D27" s="141" t="n">
        <v>125</v>
      </c>
      <c r="E27" s="141" t="s">
        <v>25</v>
      </c>
      <c r="F27" s="144" t="n">
        <v>2930</v>
      </c>
      <c r="G27" s="142" t="n">
        <v>366</v>
      </c>
    </row>
    <row r="28" customFormat="false" ht="12.75" hidden="false" customHeight="false" outlineLevel="0" collapsed="false">
      <c r="A28" s="59"/>
      <c r="B28" s="56"/>
      <c r="C28" s="56"/>
      <c r="D28" s="56"/>
      <c r="E28" s="56"/>
      <c r="F28" s="16"/>
      <c r="G28" s="57"/>
    </row>
    <row r="29" customFormat="false" ht="12.75" hidden="false" customHeight="false" outlineLevel="0" collapsed="false">
      <c r="A29" s="59" t="s">
        <v>149</v>
      </c>
      <c r="B29" s="56" t="n">
        <v>12</v>
      </c>
      <c r="C29" s="56" t="s">
        <v>25</v>
      </c>
      <c r="D29" s="56" t="n">
        <v>12</v>
      </c>
      <c r="E29" s="56" t="n">
        <v>1200</v>
      </c>
      <c r="F29" s="16" t="s">
        <v>25</v>
      </c>
      <c r="G29" s="57" t="n">
        <v>14</v>
      </c>
    </row>
    <row r="30" customFormat="false" ht="12.75" hidden="false" customHeight="false" outlineLevel="0" collapsed="false">
      <c r="A30" s="59" t="s">
        <v>150</v>
      </c>
      <c r="B30" s="56" t="n">
        <v>1</v>
      </c>
      <c r="C30" s="56" t="n">
        <v>48</v>
      </c>
      <c r="D30" s="56" t="n">
        <v>49</v>
      </c>
      <c r="E30" s="56" t="n">
        <v>800</v>
      </c>
      <c r="F30" s="16" t="n">
        <v>4500</v>
      </c>
      <c r="G30" s="57" t="n">
        <v>217</v>
      </c>
    </row>
    <row r="31" customFormat="false" ht="12.75" hidden="false" customHeight="false" outlineLevel="0" collapsed="false">
      <c r="A31" s="140" t="s">
        <v>151</v>
      </c>
      <c r="B31" s="141" t="n">
        <v>13</v>
      </c>
      <c r="C31" s="141" t="n">
        <v>48</v>
      </c>
      <c r="D31" s="141" t="n">
        <v>61</v>
      </c>
      <c r="E31" s="141" t="n">
        <v>1169</v>
      </c>
      <c r="F31" s="144" t="n">
        <v>4500</v>
      </c>
      <c r="G31" s="142" t="n">
        <v>231</v>
      </c>
    </row>
    <row r="32" customFormat="false" ht="12.75" hidden="false" customHeight="false" outlineLevel="0" collapsed="false">
      <c r="A32" s="59"/>
      <c r="B32" s="56"/>
      <c r="C32" s="56"/>
      <c r="D32" s="56"/>
      <c r="E32" s="56"/>
      <c r="F32" s="16"/>
      <c r="G32" s="57"/>
    </row>
    <row r="33" customFormat="false" ht="13.5" hidden="false" customHeight="false" outlineLevel="0" collapsed="false">
      <c r="A33" s="149" t="s">
        <v>155</v>
      </c>
      <c r="B33" s="150" t="n">
        <v>14</v>
      </c>
      <c r="C33" s="150" t="n">
        <v>237</v>
      </c>
      <c r="D33" s="150" t="n">
        <v>251</v>
      </c>
      <c r="E33" s="150" t="n">
        <v>1214</v>
      </c>
      <c r="F33" s="150" t="n">
        <v>3086</v>
      </c>
      <c r="G33" s="151" t="n">
        <v>748</v>
      </c>
    </row>
  </sheetData>
  <mergeCells count="7">
    <mergeCell ref="A1:G1"/>
    <mergeCell ref="A3:G3"/>
    <mergeCell ref="B5:D5"/>
    <mergeCell ref="E5:F5"/>
    <mergeCell ref="G5:G7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2" width="34.85"/>
    <col collapsed="false" customWidth="true" hidden="false" outlineLevel="0" max="3" min="2" style="192" width="21.7"/>
    <col collapsed="false" customWidth="false" hidden="false" outlineLevel="0" max="257" min="4" style="371" width="11.42"/>
  </cols>
  <sheetData>
    <row r="1" s="413" customFormat="true" ht="18" hidden="false" customHeight="false" outlineLevel="0" collapsed="false">
      <c r="A1" s="320" t="s">
        <v>0</v>
      </c>
      <c r="B1" s="320"/>
      <c r="C1" s="320"/>
    </row>
    <row r="3" s="416" customFormat="true" ht="15" hidden="false" customHeight="false" outlineLevel="0" collapsed="false">
      <c r="A3" s="324" t="s">
        <v>570</v>
      </c>
      <c r="B3" s="324"/>
      <c r="C3" s="324"/>
    </row>
    <row r="4" s="416" customFormat="true" ht="15" hidden="false" customHeight="false" outlineLevel="0" collapsed="false">
      <c r="A4" s="324" t="s">
        <v>571</v>
      </c>
      <c r="B4" s="324"/>
      <c r="C4" s="324"/>
    </row>
    <row r="5" s="416" customFormat="true" ht="14.25" hidden="false" customHeight="true" outlineLevel="0" collapsed="false">
      <c r="A5" s="353"/>
      <c r="B5" s="353"/>
      <c r="C5" s="353"/>
    </row>
    <row r="6" customFormat="false" ht="12.75" hidden="false" customHeight="false" outlineLevel="0" collapsed="false">
      <c r="A6" s="167" t="s">
        <v>162</v>
      </c>
      <c r="B6" s="168" t="s">
        <v>83</v>
      </c>
      <c r="C6" s="169" t="s">
        <v>84</v>
      </c>
    </row>
    <row r="7" customFormat="false" ht="13.5" hidden="false" customHeight="false" outlineLevel="0" collapsed="false">
      <c r="A7" s="167"/>
      <c r="B7" s="168"/>
      <c r="C7" s="169"/>
      <c r="D7" s="170"/>
    </row>
    <row r="8" customFormat="false" ht="12.75" hidden="false" customHeight="false" outlineLevel="0" collapsed="false">
      <c r="A8" s="171" t="s">
        <v>163</v>
      </c>
      <c r="B8" s="310" t="n">
        <v>3279698</v>
      </c>
      <c r="C8" s="311" t="n">
        <v>5570</v>
      </c>
      <c r="D8" s="170"/>
    </row>
    <row r="9" customFormat="false" ht="12.75" hidden="false" customHeight="false" outlineLevel="0" collapsed="false">
      <c r="A9" s="174"/>
      <c r="B9" s="16"/>
      <c r="C9" s="17"/>
      <c r="D9" s="170"/>
    </row>
    <row r="10" s="157" customFormat="true" ht="12.75" hidden="false" customHeight="false" outlineLevel="0" collapsed="false">
      <c r="A10" s="177" t="s">
        <v>164</v>
      </c>
      <c r="B10" s="16"/>
      <c r="C10" s="17"/>
      <c r="E10" s="196"/>
      <c r="F10" s="197"/>
      <c r="G10" s="158"/>
    </row>
    <row r="11" s="157" customFormat="true" ht="12.75" hidden="false" customHeight="false" outlineLevel="0" collapsed="false">
      <c r="A11" s="180" t="s">
        <v>165</v>
      </c>
      <c r="B11" s="143" t="n">
        <f aca="false">SUM(B12:B37)</f>
        <v>75160</v>
      </c>
      <c r="C11" s="156" t="n">
        <f aca="false">SUM(C12:C37)</f>
        <v>5569</v>
      </c>
      <c r="E11" s="196"/>
      <c r="F11" s="197"/>
      <c r="G11" s="158"/>
    </row>
    <row r="12" s="157" customFormat="true" ht="12.75" hidden="false" customHeight="false" outlineLevel="0" collapsed="false">
      <c r="A12" s="181" t="s">
        <v>166</v>
      </c>
      <c r="B12" s="16" t="n">
        <v>27</v>
      </c>
      <c r="C12" s="17" t="n">
        <v>3</v>
      </c>
      <c r="E12" s="196"/>
      <c r="F12" s="197"/>
      <c r="G12" s="158"/>
    </row>
    <row r="13" s="157" customFormat="true" ht="12.75" hidden="false" customHeight="false" outlineLevel="0" collapsed="false">
      <c r="A13" s="181" t="s">
        <v>167</v>
      </c>
      <c r="B13" s="16" t="n">
        <v>315</v>
      </c>
      <c r="C13" s="17" t="s">
        <v>168</v>
      </c>
      <c r="E13" s="196"/>
      <c r="F13" s="197"/>
      <c r="G13" s="158"/>
    </row>
    <row r="14" s="157" customFormat="true" ht="12.75" hidden="false" customHeight="false" outlineLevel="0" collapsed="false">
      <c r="A14" s="181" t="s">
        <v>169</v>
      </c>
      <c r="B14" s="16" t="n">
        <v>98</v>
      </c>
      <c r="C14" s="17" t="s">
        <v>168</v>
      </c>
      <c r="E14" s="196"/>
      <c r="F14" s="197"/>
      <c r="G14" s="158"/>
    </row>
    <row r="15" s="157" customFormat="true" ht="12.75" hidden="false" customHeight="false" outlineLevel="0" collapsed="false">
      <c r="A15" s="181" t="s">
        <v>170</v>
      </c>
      <c r="B15" s="16" t="s">
        <v>168</v>
      </c>
      <c r="C15" s="17" t="s">
        <v>168</v>
      </c>
      <c r="E15" s="196"/>
      <c r="F15" s="197"/>
      <c r="G15" s="158"/>
    </row>
    <row r="16" s="157" customFormat="true" ht="12.75" hidden="false" customHeight="false" outlineLevel="0" collapsed="false">
      <c r="A16" s="181" t="s">
        <v>171</v>
      </c>
      <c r="B16" s="16" t="s">
        <v>168</v>
      </c>
      <c r="C16" s="17" t="s">
        <v>168</v>
      </c>
      <c r="E16" s="196"/>
      <c r="F16" s="197"/>
      <c r="G16" s="158"/>
    </row>
    <row r="17" s="157" customFormat="true" ht="12.75" hidden="false" customHeight="false" outlineLevel="0" collapsed="false">
      <c r="A17" s="181" t="s">
        <v>172</v>
      </c>
      <c r="B17" s="16" t="s">
        <v>168</v>
      </c>
      <c r="C17" s="17" t="s">
        <v>168</v>
      </c>
      <c r="D17" s="170"/>
      <c r="E17" s="196"/>
      <c r="F17" s="197"/>
      <c r="G17" s="158"/>
    </row>
    <row r="18" s="157" customFormat="true" ht="12.75" hidden="false" customHeight="false" outlineLevel="0" collapsed="false">
      <c r="A18" s="181" t="s">
        <v>173</v>
      </c>
      <c r="B18" s="16" t="s">
        <v>168</v>
      </c>
      <c r="C18" s="17" t="s">
        <v>168</v>
      </c>
      <c r="E18" s="196"/>
      <c r="F18" s="197"/>
      <c r="G18" s="158"/>
    </row>
    <row r="19" s="157" customFormat="true" ht="12.75" hidden="false" customHeight="false" outlineLevel="0" collapsed="false">
      <c r="A19" s="181" t="s">
        <v>174</v>
      </c>
      <c r="B19" s="16" t="s">
        <v>168</v>
      </c>
      <c r="C19" s="17" t="s">
        <v>168</v>
      </c>
      <c r="E19" s="196"/>
      <c r="F19" s="197"/>
      <c r="G19" s="158"/>
    </row>
    <row r="20" s="157" customFormat="true" ht="12.75" hidden="false" customHeight="false" outlineLevel="0" collapsed="false">
      <c r="A20" s="181" t="s">
        <v>175</v>
      </c>
      <c r="B20" s="16" t="s">
        <v>168</v>
      </c>
      <c r="C20" s="17" t="s">
        <v>168</v>
      </c>
      <c r="E20" s="196"/>
      <c r="F20" s="197"/>
      <c r="G20" s="158"/>
    </row>
    <row r="21" s="157" customFormat="true" ht="12.75" hidden="false" customHeight="false" outlineLevel="0" collapsed="false">
      <c r="A21" s="181" t="s">
        <v>176</v>
      </c>
      <c r="B21" s="16" t="s">
        <v>168</v>
      </c>
      <c r="C21" s="17" t="s">
        <v>168</v>
      </c>
      <c r="E21" s="196"/>
      <c r="F21" s="197"/>
      <c r="G21" s="158"/>
    </row>
    <row r="22" s="157" customFormat="true" ht="12.75" hidden="false" customHeight="false" outlineLevel="0" collapsed="false">
      <c r="A22" s="181" t="s">
        <v>177</v>
      </c>
      <c r="B22" s="16" t="n">
        <v>5168</v>
      </c>
      <c r="C22" s="17" t="n">
        <v>1094</v>
      </c>
      <c r="E22" s="196"/>
      <c r="F22" s="197"/>
      <c r="G22" s="158"/>
    </row>
    <row r="23" s="157" customFormat="true" ht="12.75" hidden="false" customHeight="false" outlineLevel="0" collapsed="false">
      <c r="A23" s="181" t="s">
        <v>178</v>
      </c>
      <c r="B23" s="16" t="s">
        <v>168</v>
      </c>
      <c r="C23" s="17" t="s">
        <v>168</v>
      </c>
      <c r="E23" s="196"/>
      <c r="F23" s="197"/>
      <c r="G23" s="158"/>
    </row>
    <row r="24" s="157" customFormat="true" ht="12.75" hidden="false" customHeight="false" outlineLevel="0" collapsed="false">
      <c r="A24" s="181" t="s">
        <v>179</v>
      </c>
      <c r="B24" s="16" t="n">
        <v>404</v>
      </c>
      <c r="C24" s="17" t="s">
        <v>168</v>
      </c>
      <c r="E24" s="196"/>
      <c r="F24" s="197"/>
      <c r="G24" s="158"/>
    </row>
    <row r="25" s="157" customFormat="true" ht="12.75" hidden="false" customHeight="false" outlineLevel="0" collapsed="false">
      <c r="A25" s="181" t="s">
        <v>180</v>
      </c>
      <c r="B25" s="16" t="s">
        <v>168</v>
      </c>
      <c r="C25" s="17" t="s">
        <v>168</v>
      </c>
      <c r="E25" s="196"/>
      <c r="F25" s="197"/>
      <c r="G25" s="158"/>
    </row>
    <row r="26" s="157" customFormat="true" ht="12.75" hidden="false" customHeight="false" outlineLevel="0" collapsed="false">
      <c r="A26" s="181" t="s">
        <v>181</v>
      </c>
      <c r="B26" s="16" t="s">
        <v>168</v>
      </c>
      <c r="C26" s="17" t="s">
        <v>168</v>
      </c>
      <c r="E26" s="196"/>
      <c r="F26" s="197"/>
      <c r="G26" s="158"/>
    </row>
    <row r="27" s="157" customFormat="true" ht="12.75" hidden="false" customHeight="false" outlineLevel="0" collapsed="false">
      <c r="A27" s="181" t="s">
        <v>182</v>
      </c>
      <c r="B27" s="16" t="n">
        <v>397</v>
      </c>
      <c r="C27" s="17" t="s">
        <v>168</v>
      </c>
      <c r="E27" s="196"/>
      <c r="F27" s="197"/>
      <c r="G27" s="158"/>
    </row>
    <row r="28" s="157" customFormat="true" ht="12.75" hidden="false" customHeight="false" outlineLevel="0" collapsed="false">
      <c r="A28" s="181" t="s">
        <v>183</v>
      </c>
      <c r="B28" s="16" t="s">
        <v>168</v>
      </c>
      <c r="C28" s="17" t="s">
        <v>168</v>
      </c>
      <c r="E28" s="196"/>
      <c r="F28" s="197"/>
      <c r="G28" s="158"/>
    </row>
    <row r="29" s="157" customFormat="true" ht="12.75" hidden="false" customHeight="false" outlineLevel="0" collapsed="false">
      <c r="A29" s="181" t="s">
        <v>184</v>
      </c>
      <c r="B29" s="16" t="s">
        <v>168</v>
      </c>
      <c r="C29" s="17" t="s">
        <v>168</v>
      </c>
      <c r="E29" s="196"/>
      <c r="F29" s="197"/>
      <c r="G29" s="158"/>
    </row>
    <row r="30" s="157" customFormat="true" ht="12.75" hidden="false" customHeight="false" outlineLevel="0" collapsed="false">
      <c r="A30" s="181" t="s">
        <v>185</v>
      </c>
      <c r="B30" s="16" t="s">
        <v>168</v>
      </c>
      <c r="C30" s="17" t="s">
        <v>168</v>
      </c>
      <c r="E30" s="196"/>
      <c r="F30" s="197"/>
      <c r="G30" s="158"/>
    </row>
    <row r="31" s="157" customFormat="true" ht="12.75" hidden="false" customHeight="false" outlineLevel="0" collapsed="false">
      <c r="A31" s="181" t="s">
        <v>186</v>
      </c>
      <c r="B31" s="16" t="s">
        <v>168</v>
      </c>
      <c r="C31" s="17" t="s">
        <v>168</v>
      </c>
      <c r="E31" s="196"/>
      <c r="F31" s="197"/>
      <c r="G31" s="158"/>
    </row>
    <row r="32" s="157" customFormat="true" ht="12.75" hidden="false" customHeight="false" outlineLevel="0" collapsed="false">
      <c r="A32" s="181" t="s">
        <v>187</v>
      </c>
      <c r="B32" s="16" t="s">
        <v>168</v>
      </c>
      <c r="C32" s="17" t="s">
        <v>168</v>
      </c>
      <c r="E32" s="196"/>
      <c r="F32" s="197"/>
      <c r="G32" s="158"/>
    </row>
    <row r="33" s="157" customFormat="true" ht="12.75" hidden="false" customHeight="false" outlineLevel="0" collapsed="false">
      <c r="A33" s="181" t="s">
        <v>188</v>
      </c>
      <c r="B33" s="16" t="n">
        <v>63347</v>
      </c>
      <c r="C33" s="17" t="n">
        <v>4471</v>
      </c>
      <c r="E33" s="196"/>
      <c r="F33" s="197"/>
      <c r="G33" s="158"/>
    </row>
    <row r="34" s="157" customFormat="true" ht="12.75" hidden="false" customHeight="false" outlineLevel="0" collapsed="false">
      <c r="A34" s="181" t="s">
        <v>189</v>
      </c>
      <c r="B34" s="16" t="n">
        <v>5404</v>
      </c>
      <c r="C34" s="17" t="s">
        <v>168</v>
      </c>
      <c r="E34" s="196"/>
      <c r="F34" s="197"/>
      <c r="G34" s="158"/>
    </row>
    <row r="35" s="157" customFormat="true" ht="12.75" hidden="false" customHeight="false" outlineLevel="0" collapsed="false">
      <c r="A35" s="181" t="s">
        <v>190</v>
      </c>
      <c r="B35" s="16" t="s">
        <v>168</v>
      </c>
      <c r="C35" s="17" t="s">
        <v>168</v>
      </c>
      <c r="E35" s="196"/>
      <c r="F35" s="197"/>
      <c r="G35" s="158"/>
    </row>
    <row r="36" s="157" customFormat="true" ht="12.75" hidden="false" customHeight="false" outlineLevel="0" collapsed="false">
      <c r="A36" s="181" t="s">
        <v>191</v>
      </c>
      <c r="B36" s="16" t="s">
        <v>168</v>
      </c>
      <c r="C36" s="17" t="s">
        <v>168</v>
      </c>
      <c r="E36" s="196"/>
      <c r="F36" s="197"/>
      <c r="G36" s="158"/>
    </row>
    <row r="37" s="157" customFormat="true" ht="12.75" hidden="false" customHeight="false" outlineLevel="0" collapsed="false">
      <c r="A37" s="181" t="s">
        <v>192</v>
      </c>
      <c r="B37" s="16" t="s">
        <v>168</v>
      </c>
      <c r="C37" s="17" t="n">
        <v>1</v>
      </c>
      <c r="E37" s="196"/>
      <c r="F37" s="197"/>
      <c r="G37" s="158"/>
    </row>
    <row r="38" s="157" customFormat="true" ht="12.75" hidden="false" customHeight="false" outlineLevel="0" collapsed="false">
      <c r="A38" s="182"/>
      <c r="B38" s="16"/>
      <c r="C38" s="17"/>
      <c r="E38" s="196"/>
      <c r="F38" s="197"/>
      <c r="G38" s="158"/>
    </row>
    <row r="39" s="157" customFormat="true" ht="12.75" hidden="false" customHeight="false" outlineLevel="0" collapsed="false">
      <c r="A39" s="183" t="s">
        <v>193</v>
      </c>
      <c r="B39" s="16"/>
      <c r="C39" s="17"/>
      <c r="E39" s="196"/>
      <c r="F39" s="197"/>
      <c r="G39" s="158"/>
    </row>
    <row r="40" s="157" customFormat="true" ht="12.75" hidden="false" customHeight="false" outlineLevel="0" collapsed="false">
      <c r="A40" s="181" t="s">
        <v>194</v>
      </c>
      <c r="B40" s="16" t="s">
        <v>25</v>
      </c>
      <c r="C40" s="17" t="s">
        <v>25</v>
      </c>
      <c r="E40" s="196"/>
      <c r="F40" s="197"/>
      <c r="G40" s="158"/>
    </row>
    <row r="41" s="157" customFormat="true" ht="12.75" hidden="false" customHeight="false" outlineLevel="0" collapsed="false">
      <c r="A41" s="184" t="s">
        <v>195</v>
      </c>
      <c r="B41" s="16" t="s">
        <v>25</v>
      </c>
      <c r="C41" s="17" t="s">
        <v>25</v>
      </c>
      <c r="E41" s="196"/>
      <c r="F41" s="197"/>
      <c r="G41" s="158"/>
    </row>
    <row r="42" s="157" customFormat="true" ht="12.75" hidden="false" customHeight="false" outlineLevel="0" collapsed="false">
      <c r="A42" s="184" t="s">
        <v>196</v>
      </c>
      <c r="B42" s="16" t="s">
        <v>25</v>
      </c>
      <c r="C42" s="17" t="s">
        <v>25</v>
      </c>
      <c r="E42" s="196"/>
      <c r="F42" s="197"/>
      <c r="G42" s="158"/>
    </row>
    <row r="43" customFormat="false" ht="12.75" hidden="false" customHeight="false" outlineLevel="0" collapsed="false">
      <c r="A43" s="534"/>
      <c r="B43" s="16"/>
      <c r="C43" s="17"/>
      <c r="D43" s="170"/>
    </row>
    <row r="44" customFormat="false" ht="12.75" hidden="false" customHeight="false" outlineLevel="0" collapsed="false">
      <c r="A44" s="513" t="s">
        <v>197</v>
      </c>
      <c r="B44" s="16"/>
      <c r="C44" s="17"/>
      <c r="D44" s="170"/>
    </row>
    <row r="45" customFormat="false" ht="12.75" hidden="false" customHeight="false" outlineLevel="0" collapsed="false">
      <c r="A45" s="184" t="s">
        <v>198</v>
      </c>
      <c r="B45" s="16" t="n">
        <v>21471</v>
      </c>
      <c r="C45" s="17" t="s">
        <v>25</v>
      </c>
      <c r="D45" s="170"/>
    </row>
    <row r="46" customFormat="false" ht="12.75" hidden="false" customHeight="false" outlineLevel="0" collapsed="false">
      <c r="A46" s="184" t="s">
        <v>285</v>
      </c>
      <c r="B46" s="16" t="n">
        <v>2185216</v>
      </c>
      <c r="C46" s="17" t="s">
        <v>25</v>
      </c>
      <c r="D46" s="170"/>
    </row>
    <row r="47" customFormat="false" ht="12.75" hidden="false" customHeight="false" outlineLevel="0" collapsed="false">
      <c r="A47" s="184" t="s">
        <v>200</v>
      </c>
      <c r="B47" s="16" t="n">
        <v>2672</v>
      </c>
      <c r="C47" s="17" t="s">
        <v>25</v>
      </c>
      <c r="D47" s="170"/>
    </row>
    <row r="48" customFormat="false" ht="13.5" hidden="false" customHeight="false" outlineLevel="0" collapsed="false">
      <c r="A48" s="199" t="s">
        <v>201</v>
      </c>
      <c r="B48" s="187" t="n">
        <v>709398</v>
      </c>
      <c r="C48" s="188" t="s">
        <v>25</v>
      </c>
      <c r="D48" s="170"/>
    </row>
    <row r="49" s="157" customFormat="true" ht="12.75" hidden="false" customHeight="false" outlineLevel="0" collapsed="false">
      <c r="A49" s="223" t="s">
        <v>205</v>
      </c>
      <c r="B49" s="224"/>
      <c r="C49" s="224"/>
      <c r="E49" s="196"/>
      <c r="F49" s="197"/>
      <c r="G49" s="158"/>
    </row>
    <row r="50" customFormat="false" ht="12.75" hidden="false" customHeight="false" outlineLevel="0" collapsed="false">
      <c r="D50" s="170"/>
    </row>
    <row r="51" customFormat="false" ht="12.75" hidden="false" customHeight="false" outlineLevel="0" collapsed="false">
      <c r="D51" s="170"/>
    </row>
    <row r="52" customFormat="false" ht="12.75" hidden="false" customHeight="false" outlineLevel="0" collapsed="false">
      <c r="D52" s="170"/>
    </row>
    <row r="53" customFormat="false" ht="12.75" hidden="false" customHeight="false" outlineLevel="0" collapsed="false">
      <c r="D53" s="170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6.42"/>
    <col collapsed="false" customWidth="true" hidden="false" outlineLevel="0" max="7" min="2" style="393" width="14.7"/>
    <col collapsed="false" customWidth="false" hidden="false" outlineLevel="0" max="12" min="8" style="393" width="11.42"/>
    <col collapsed="false" customWidth="true" hidden="false" outlineLevel="0" max="13" min="13" style="393" width="11.13"/>
    <col collapsed="false" customWidth="true" hidden="false" outlineLevel="0" max="21" min="14" style="393" width="11.99"/>
    <col collapsed="false" customWidth="false" hidden="false" outlineLevel="0" max="257" min="22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78"/>
      <c r="I1" s="78"/>
      <c r="J1" s="78"/>
    </row>
    <row r="3" s="80" customFormat="true" ht="15" hidden="false" customHeight="false" outlineLevel="0" collapsed="false">
      <c r="A3" s="33" t="s">
        <v>572</v>
      </c>
      <c r="B3" s="33"/>
      <c r="C3" s="33"/>
      <c r="D3" s="33"/>
      <c r="E3" s="33"/>
      <c r="F3" s="33"/>
      <c r="G3" s="33"/>
      <c r="H3" s="456"/>
      <c r="I3" s="456"/>
      <c r="J3" s="456"/>
    </row>
    <row r="4" s="80" customFormat="true" ht="15" hidden="false" customHeight="false" outlineLevel="0" collapsed="false">
      <c r="A4" s="33" t="s">
        <v>372</v>
      </c>
      <c r="B4" s="33"/>
      <c r="C4" s="33"/>
      <c r="D4" s="33"/>
      <c r="E4" s="33"/>
      <c r="F4" s="33"/>
      <c r="G4" s="33"/>
      <c r="H4" s="456"/>
      <c r="I4" s="456"/>
      <c r="J4" s="456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332"/>
      <c r="I5" s="332"/>
      <c r="J5" s="332"/>
    </row>
    <row r="6" customFormat="false" ht="12.75" hidden="false" customHeight="true" outlineLevel="0" collapsed="false">
      <c r="A6" s="152" t="s">
        <v>246</v>
      </c>
      <c r="B6" s="37" t="s">
        <v>4</v>
      </c>
      <c r="C6" s="37"/>
      <c r="D6" s="37"/>
      <c r="E6" s="136" t="s">
        <v>12</v>
      </c>
      <c r="F6" s="136"/>
      <c r="G6" s="530" t="s">
        <v>13</v>
      </c>
    </row>
    <row r="7" customFormat="false" ht="12.75" hidden="false" customHeight="false" outlineLevel="0" collapsed="false">
      <c r="A7" s="154" t="s">
        <v>273</v>
      </c>
      <c r="B7" s="42" t="s">
        <v>15</v>
      </c>
      <c r="C7" s="42"/>
      <c r="D7" s="42"/>
      <c r="E7" s="42" t="s">
        <v>16</v>
      </c>
      <c r="F7" s="42"/>
      <c r="G7" s="530"/>
    </row>
    <row r="8" customFormat="false" ht="13.5" hidden="false" customHeight="false" outlineLevel="0" collapsed="false">
      <c r="A8" s="155" t="s">
        <v>276</v>
      </c>
      <c r="B8" s="48" t="s">
        <v>19</v>
      </c>
      <c r="C8" s="48" t="s">
        <v>20</v>
      </c>
      <c r="D8" s="48" t="s">
        <v>21</v>
      </c>
      <c r="E8" s="48" t="s">
        <v>19</v>
      </c>
      <c r="F8" s="48" t="s">
        <v>20</v>
      </c>
      <c r="G8" s="530"/>
      <c r="H8" s="457"/>
    </row>
    <row r="9" customFormat="false" ht="12.75" hidden="false" customHeight="false" outlineLevel="0" collapsed="false">
      <c r="A9" s="138" t="s">
        <v>108</v>
      </c>
      <c r="B9" s="52" t="n">
        <v>5</v>
      </c>
      <c r="C9" s="52" t="s">
        <v>25</v>
      </c>
      <c r="D9" s="52" t="n">
        <v>5</v>
      </c>
      <c r="E9" s="52" t="n">
        <v>1800</v>
      </c>
      <c r="F9" s="13" t="s">
        <v>25</v>
      </c>
      <c r="G9" s="53" t="n">
        <v>9</v>
      </c>
    </row>
    <row r="10" customFormat="false" ht="12.75" hidden="false" customHeight="false" outlineLevel="0" collapsed="false">
      <c r="A10" s="59" t="s">
        <v>110</v>
      </c>
      <c r="B10" s="56" t="n">
        <v>12</v>
      </c>
      <c r="C10" s="56" t="s">
        <v>25</v>
      </c>
      <c r="D10" s="56" t="n">
        <v>12</v>
      </c>
      <c r="E10" s="56" t="n">
        <v>833</v>
      </c>
      <c r="F10" s="16" t="n">
        <v>3050</v>
      </c>
      <c r="G10" s="57" t="n">
        <v>10</v>
      </c>
    </row>
    <row r="11" customFormat="false" ht="12.75" hidden="false" customHeight="false" outlineLevel="0" collapsed="false">
      <c r="A11" s="140" t="s">
        <v>111</v>
      </c>
      <c r="B11" s="141" t="n">
        <v>17</v>
      </c>
      <c r="C11" s="141" t="s">
        <v>25</v>
      </c>
      <c r="D11" s="141" t="n">
        <v>17</v>
      </c>
      <c r="E11" s="141" t="n">
        <v>1117</v>
      </c>
      <c r="F11" s="144" t="s">
        <v>25</v>
      </c>
      <c r="G11" s="142" t="n">
        <v>19</v>
      </c>
    </row>
    <row r="12" customFormat="false" ht="12.75" hidden="false" customHeight="false" outlineLevel="0" collapsed="false">
      <c r="A12" s="59"/>
      <c r="B12" s="56"/>
      <c r="C12" s="56"/>
      <c r="D12" s="56"/>
      <c r="E12" s="56"/>
      <c r="F12" s="16"/>
      <c r="G12" s="57"/>
    </row>
    <row r="13" customFormat="false" ht="12.75" hidden="false" customHeight="false" outlineLevel="0" collapsed="false">
      <c r="A13" s="59" t="s">
        <v>121</v>
      </c>
      <c r="B13" s="56" t="n">
        <v>2</v>
      </c>
      <c r="C13" s="56" t="s">
        <v>25</v>
      </c>
      <c r="D13" s="56" t="n">
        <v>2</v>
      </c>
      <c r="E13" s="56" t="n">
        <v>500</v>
      </c>
      <c r="F13" s="16" t="s">
        <v>25</v>
      </c>
      <c r="G13" s="57" t="n">
        <v>1</v>
      </c>
    </row>
    <row r="14" customFormat="false" ht="12.75" hidden="false" customHeight="false" outlineLevel="0" collapsed="false">
      <c r="A14" s="140" t="s">
        <v>127</v>
      </c>
      <c r="B14" s="141" t="n">
        <v>2</v>
      </c>
      <c r="C14" s="141" t="s">
        <v>25</v>
      </c>
      <c r="D14" s="141" t="n">
        <v>2</v>
      </c>
      <c r="E14" s="141" t="n">
        <v>500</v>
      </c>
      <c r="F14" s="144" t="s">
        <v>25</v>
      </c>
      <c r="G14" s="142" t="n">
        <v>1</v>
      </c>
    </row>
    <row r="15" customFormat="false" ht="12.75" hidden="false" customHeight="false" outlineLevel="0" collapsed="false">
      <c r="A15" s="55"/>
      <c r="B15" s="56"/>
      <c r="C15" s="56"/>
      <c r="D15" s="56"/>
      <c r="E15" s="56"/>
      <c r="F15" s="16"/>
      <c r="G15" s="57"/>
    </row>
    <row r="16" customFormat="false" ht="13.5" hidden="false" customHeight="false" outlineLevel="0" collapsed="false">
      <c r="A16" s="149" t="s">
        <v>155</v>
      </c>
      <c r="B16" s="150" t="n">
        <v>19</v>
      </c>
      <c r="C16" s="150" t="s">
        <v>25</v>
      </c>
      <c r="D16" s="150" t="n">
        <v>19</v>
      </c>
      <c r="E16" s="150" t="n">
        <v>1052</v>
      </c>
      <c r="F16" s="150" t="s">
        <v>25</v>
      </c>
      <c r="G16" s="151" t="n">
        <v>20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2.7"/>
    <col collapsed="false" customWidth="true" hidden="false" outlineLevel="0" max="4" min="3" style="0" width="22.85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73</v>
      </c>
      <c r="B3" s="4"/>
      <c r="C3" s="4"/>
      <c r="D3" s="4"/>
    </row>
    <row r="4" s="3" customFormat="true" ht="15" hidden="false" customHeight="false" outlineLevel="0" collapsed="false">
      <c r="A4" s="4" t="s">
        <v>574</v>
      </c>
      <c r="B4" s="4"/>
      <c r="C4" s="4"/>
      <c r="D4" s="4"/>
    </row>
    <row r="5" s="3" customFormat="true" ht="13.5" hidden="false" customHeight="true" outlineLevel="0" collapsed="false">
      <c r="A5" s="535"/>
      <c r="B5" s="81"/>
      <c r="C5" s="166"/>
      <c r="D5" s="166"/>
    </row>
    <row r="6" customFormat="false" ht="12.75" hidden="false" customHeight="false" outlineLevel="0" collapsed="false">
      <c r="A6" s="335" t="s">
        <v>3</v>
      </c>
      <c r="B6" s="8" t="s">
        <v>4</v>
      </c>
      <c r="C6" s="8" t="s">
        <v>12</v>
      </c>
      <c r="D6" s="9" t="s">
        <v>5</v>
      </c>
    </row>
    <row r="7" customFormat="false" ht="13.5" hidden="false" customHeight="false" outlineLevel="0" collapsed="false">
      <c r="A7" s="335"/>
      <c r="B7" s="10" t="s">
        <v>15</v>
      </c>
      <c r="C7" s="10" t="s">
        <v>81</v>
      </c>
      <c r="D7" s="11" t="s">
        <v>80</v>
      </c>
    </row>
    <row r="8" customFormat="false" ht="12.75" hidden="false" customHeight="false" outlineLevel="0" collapsed="false">
      <c r="A8" s="12" t="n">
        <v>1990</v>
      </c>
      <c r="B8" s="248" t="n">
        <v>24122</v>
      </c>
      <c r="C8" s="247" t="n">
        <v>12.3306525163751</v>
      </c>
      <c r="D8" s="249" t="n">
        <v>29744</v>
      </c>
    </row>
    <row r="9" customFormat="false" ht="12.75" hidden="false" customHeight="false" outlineLevel="0" collapsed="false">
      <c r="A9" s="15" t="n">
        <v>1991</v>
      </c>
      <c r="B9" s="252" t="n">
        <v>11824</v>
      </c>
      <c r="C9" s="251" t="n">
        <v>14.4561907983762</v>
      </c>
      <c r="D9" s="253" t="n">
        <v>17093</v>
      </c>
    </row>
    <row r="10" customFormat="false" ht="12.75" hidden="false" customHeight="false" outlineLevel="0" collapsed="false">
      <c r="A10" s="15" t="n">
        <v>1992</v>
      </c>
      <c r="B10" s="252" t="n">
        <v>8487</v>
      </c>
      <c r="C10" s="251" t="n">
        <v>15.1078119476847</v>
      </c>
      <c r="D10" s="253" t="n">
        <v>12822</v>
      </c>
    </row>
    <row r="11" customFormat="false" ht="12.75" hidden="false" customHeight="false" outlineLevel="0" collapsed="false">
      <c r="A11" s="15" t="n">
        <v>1993</v>
      </c>
      <c r="B11" s="252" t="n">
        <v>13319</v>
      </c>
      <c r="C11" s="251" t="n">
        <v>12.6203168406037</v>
      </c>
      <c r="D11" s="253" t="n">
        <v>16809</v>
      </c>
    </row>
    <row r="12" customFormat="false" ht="12.75" hidden="false" customHeight="false" outlineLevel="0" collapsed="false">
      <c r="A12" s="15" t="n">
        <v>1994</v>
      </c>
      <c r="B12" s="252" t="n">
        <v>69001</v>
      </c>
      <c r="C12" s="251" t="n">
        <v>8.07481050999261</v>
      </c>
      <c r="D12" s="253" t="n">
        <v>55717</v>
      </c>
    </row>
    <row r="13" customFormat="false" ht="12.75" hidden="false" customHeight="false" outlineLevel="0" collapsed="false">
      <c r="A13" s="15" t="n">
        <v>1995</v>
      </c>
      <c r="B13" s="252" t="n">
        <v>87620</v>
      </c>
      <c r="C13" s="251" t="n">
        <v>5.82892033782242</v>
      </c>
      <c r="D13" s="253" t="n">
        <v>51073</v>
      </c>
    </row>
    <row r="14" customFormat="false" ht="12.75" hidden="false" customHeight="false" outlineLevel="0" collapsed="false">
      <c r="A14" s="15" t="n">
        <v>1996</v>
      </c>
      <c r="B14" s="252" t="n">
        <v>97566</v>
      </c>
      <c r="C14" s="251" t="n">
        <v>11.0655351249411</v>
      </c>
      <c r="D14" s="253" t="n">
        <v>107962</v>
      </c>
    </row>
    <row r="15" customFormat="false" ht="12.75" hidden="false" customHeight="false" outlineLevel="0" collapsed="false">
      <c r="A15" s="15" t="n">
        <v>1997</v>
      </c>
      <c r="B15" s="252" t="n">
        <v>66721</v>
      </c>
      <c r="C15" s="251" t="n">
        <v>14.7773564544896</v>
      </c>
      <c r="D15" s="253" t="n">
        <v>98596</v>
      </c>
    </row>
    <row r="16" customFormat="false" ht="12.75" hidden="false" customHeight="false" outlineLevel="0" collapsed="false">
      <c r="A16" s="15" t="n">
        <v>1998</v>
      </c>
      <c r="B16" s="252" t="n">
        <v>46493</v>
      </c>
      <c r="C16" s="251" t="n">
        <v>15.4657690405007</v>
      </c>
      <c r="D16" s="253" t="n">
        <v>71905</v>
      </c>
    </row>
    <row r="17" customFormat="false" ht="12.75" hidden="false" customHeight="false" outlineLevel="0" collapsed="false">
      <c r="A17" s="15" t="n">
        <v>1999</v>
      </c>
      <c r="B17" s="252" t="n">
        <v>42271</v>
      </c>
      <c r="C17" s="251" t="n">
        <v>13.532681980554</v>
      </c>
      <c r="D17" s="253" t="n">
        <v>57204</v>
      </c>
    </row>
    <row r="18" customFormat="false" ht="12.75" hidden="false" customHeight="false" outlineLevel="0" collapsed="false">
      <c r="A18" s="15" t="n">
        <v>2000</v>
      </c>
      <c r="B18" s="252" t="n">
        <v>28816</v>
      </c>
      <c r="C18" s="251" t="n">
        <v>15.2873403664631</v>
      </c>
      <c r="D18" s="253" t="n">
        <v>44052</v>
      </c>
    </row>
    <row r="19" customFormat="false" ht="12.75" hidden="false" customHeight="false" outlineLevel="0" collapsed="false">
      <c r="A19" s="15" t="n">
        <v>2001</v>
      </c>
      <c r="B19" s="252" t="n">
        <v>18971</v>
      </c>
      <c r="C19" s="251" t="n">
        <v>12.9281534974435</v>
      </c>
      <c r="D19" s="253" t="n">
        <v>24526</v>
      </c>
    </row>
    <row r="20" customFormat="false" ht="12.75" hidden="false" customHeight="false" outlineLevel="0" collapsed="false">
      <c r="A20" s="15" t="n">
        <v>2002</v>
      </c>
      <c r="B20" s="252" t="n">
        <v>6814</v>
      </c>
      <c r="C20" s="251" t="n">
        <v>15.8306427942471</v>
      </c>
      <c r="D20" s="253" t="n">
        <v>10787</v>
      </c>
    </row>
    <row r="21" customFormat="false" ht="12.75" hidden="false" customHeight="false" outlineLevel="0" collapsed="false">
      <c r="A21" s="15" t="n">
        <v>2003</v>
      </c>
      <c r="B21" s="252" t="n">
        <v>4300</v>
      </c>
      <c r="C21" s="251" t="n">
        <v>13.3767441860465</v>
      </c>
      <c r="D21" s="253" t="n">
        <v>5752</v>
      </c>
    </row>
    <row r="22" customFormat="false" ht="12.75" hidden="false" customHeight="false" outlineLevel="0" collapsed="false">
      <c r="A22" s="15" t="n">
        <v>2004</v>
      </c>
      <c r="B22" s="252" t="n">
        <v>5512</v>
      </c>
      <c r="C22" s="251" t="n">
        <v>15.8925979680697</v>
      </c>
      <c r="D22" s="253" t="n">
        <v>8760</v>
      </c>
    </row>
    <row r="23" customFormat="false" ht="12.75" hidden="false" customHeight="false" outlineLevel="0" collapsed="false">
      <c r="A23" s="15" t="n">
        <v>2005</v>
      </c>
      <c r="B23" s="252" t="n">
        <v>3401</v>
      </c>
      <c r="C23" s="251" t="n">
        <v>15.8925979680697</v>
      </c>
      <c r="D23" s="253" t="n">
        <v>4113</v>
      </c>
    </row>
    <row r="24" customFormat="false" ht="12.75" hidden="false" customHeight="false" outlineLevel="0" collapsed="false">
      <c r="A24" s="15" t="n">
        <v>2006</v>
      </c>
      <c r="B24" s="252" t="n">
        <v>5481</v>
      </c>
      <c r="C24" s="251" t="n">
        <v>14.4608648056924</v>
      </c>
      <c r="D24" s="253" t="n">
        <v>7926</v>
      </c>
    </row>
    <row r="25" customFormat="false" ht="12.75" hidden="false" customHeight="false" outlineLevel="0" collapsed="false">
      <c r="A25" s="15" t="n">
        <v>2007</v>
      </c>
      <c r="B25" s="56" t="n">
        <v>19783</v>
      </c>
      <c r="C25" s="251" t="n">
        <f aca="false">D25/B25*10</f>
        <v>17.5403123894253</v>
      </c>
      <c r="D25" s="253" t="n">
        <v>34700</v>
      </c>
    </row>
    <row r="26" customFormat="false" ht="13.5" hidden="false" customHeight="false" outlineLevel="0" collapsed="false">
      <c r="A26" s="15" t="n">
        <v>2008</v>
      </c>
      <c r="B26" s="252" t="n">
        <v>10885</v>
      </c>
      <c r="C26" s="251" t="n">
        <f aca="false">D26/B26*10</f>
        <v>19.1235645383555</v>
      </c>
      <c r="D26" s="253" t="n">
        <v>20816</v>
      </c>
    </row>
    <row r="27" customFormat="false" ht="12.75" hidden="false" customHeight="false" outlineLevel="0" collapsed="false">
      <c r="A27" s="216"/>
      <c r="B27" s="216"/>
      <c r="C27" s="216"/>
      <c r="D27" s="216"/>
    </row>
  </sheetData>
  <mergeCells count="4">
    <mergeCell ref="A1:D1"/>
    <mergeCell ref="A3:D3"/>
    <mergeCell ref="A4:D4"/>
    <mergeCell ref="A6:A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7.28"/>
    <col collapsed="false" customWidth="true" hidden="false" outlineLevel="0" max="7" min="2" style="393" width="14.7"/>
    <col collapsed="false" customWidth="false" hidden="false" outlineLevel="0" max="12" min="8" style="393" width="11.42"/>
    <col collapsed="false" customWidth="true" hidden="false" outlineLevel="0" max="13" min="13" style="393" width="11.13"/>
    <col collapsed="false" customWidth="true" hidden="false" outlineLevel="0" max="21" min="14" style="393" width="11.99"/>
    <col collapsed="false" customWidth="false" hidden="false" outlineLevel="0" max="257" min="22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78"/>
      <c r="I1" s="78"/>
      <c r="J1" s="78"/>
    </row>
    <row r="3" s="80" customFormat="true" ht="15" hidden="false" customHeight="false" outlineLevel="0" collapsed="false">
      <c r="A3" s="33" t="s">
        <v>575</v>
      </c>
      <c r="B3" s="33"/>
      <c r="C3" s="33"/>
      <c r="D3" s="33"/>
      <c r="E3" s="33"/>
      <c r="F3" s="33"/>
      <c r="G3" s="33"/>
      <c r="H3" s="456"/>
      <c r="I3" s="456"/>
      <c r="J3" s="456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332"/>
      <c r="I4" s="332"/>
      <c r="J4" s="332"/>
    </row>
    <row r="5" customFormat="false" ht="12.75" hidden="false" customHeight="true" outlineLevel="0" collapsed="false">
      <c r="A5" s="152" t="s">
        <v>246</v>
      </c>
      <c r="B5" s="37" t="s">
        <v>4</v>
      </c>
      <c r="C5" s="37"/>
      <c r="D5" s="37"/>
      <c r="E5" s="136" t="s">
        <v>12</v>
      </c>
      <c r="F5" s="136"/>
      <c r="G5" s="530" t="s">
        <v>13</v>
      </c>
    </row>
    <row r="6" customFormat="false" ht="12.75" hidden="false" customHeight="false" outlineLevel="0" collapsed="false">
      <c r="A6" s="154" t="s">
        <v>273</v>
      </c>
      <c r="B6" s="42" t="s">
        <v>15</v>
      </c>
      <c r="C6" s="42"/>
      <c r="D6" s="42"/>
      <c r="E6" s="42" t="s">
        <v>16</v>
      </c>
      <c r="F6" s="42"/>
      <c r="G6" s="530"/>
    </row>
    <row r="7" customFormat="false" ht="13.5" hidden="false" customHeight="false" outlineLevel="0" collapsed="false">
      <c r="A7" s="155" t="s">
        <v>276</v>
      </c>
      <c r="B7" s="48" t="s">
        <v>19</v>
      </c>
      <c r="C7" s="48" t="s">
        <v>20</v>
      </c>
      <c r="D7" s="48" t="s">
        <v>21</v>
      </c>
      <c r="E7" s="48" t="s">
        <v>19</v>
      </c>
      <c r="F7" s="48" t="s">
        <v>20</v>
      </c>
      <c r="G7" s="530"/>
      <c r="H7" s="457"/>
    </row>
    <row r="8" customFormat="false" ht="12.75" hidden="false" customHeight="false" outlineLevel="0" collapsed="false">
      <c r="A8" s="328" t="s">
        <v>101</v>
      </c>
      <c r="B8" s="329" t="n">
        <v>114</v>
      </c>
      <c r="C8" s="329" t="s">
        <v>25</v>
      </c>
      <c r="D8" s="329" t="n">
        <v>114</v>
      </c>
      <c r="E8" s="329" t="n">
        <v>1300</v>
      </c>
      <c r="F8" s="330" t="s">
        <v>25</v>
      </c>
      <c r="G8" s="331" t="n">
        <v>148</v>
      </c>
    </row>
    <row r="9" customFormat="false" ht="12.75" hidden="false" customHeight="false" outlineLevel="0" collapsed="false">
      <c r="A9" s="59"/>
      <c r="B9" s="56"/>
      <c r="C9" s="56"/>
      <c r="D9" s="56"/>
      <c r="E9" s="56"/>
      <c r="F9" s="16"/>
      <c r="G9" s="57"/>
    </row>
    <row r="10" customFormat="false" ht="12.75" hidden="false" customHeight="false" outlineLevel="0" collapsed="false">
      <c r="A10" s="59" t="s">
        <v>220</v>
      </c>
      <c r="B10" s="56" t="n">
        <v>75</v>
      </c>
      <c r="C10" s="56" t="s">
        <v>25</v>
      </c>
      <c r="D10" s="56" t="n">
        <v>75</v>
      </c>
      <c r="E10" s="56" t="n">
        <v>1965</v>
      </c>
      <c r="F10" s="16" t="s">
        <v>25</v>
      </c>
      <c r="G10" s="57" t="n">
        <v>147</v>
      </c>
    </row>
    <row r="11" customFormat="false" ht="12.75" hidden="false" customHeight="false" outlineLevel="0" collapsed="false">
      <c r="A11" s="140" t="s">
        <v>105</v>
      </c>
      <c r="B11" s="141" t="n">
        <v>75</v>
      </c>
      <c r="C11" s="141" t="s">
        <v>25</v>
      </c>
      <c r="D11" s="141" t="n">
        <v>75</v>
      </c>
      <c r="E11" s="141" t="n">
        <v>1965</v>
      </c>
      <c r="F11" s="144" t="s">
        <v>25</v>
      </c>
      <c r="G11" s="142" t="n">
        <v>147</v>
      </c>
    </row>
    <row r="12" customFormat="false" ht="12.75" hidden="false" customHeight="false" outlineLevel="0" collapsed="false">
      <c r="A12" s="55"/>
      <c r="B12" s="56"/>
      <c r="C12" s="56"/>
      <c r="D12" s="56"/>
      <c r="E12" s="56"/>
      <c r="F12" s="16"/>
      <c r="G12" s="57"/>
    </row>
    <row r="13" customFormat="false" ht="12.75" hidden="false" customHeight="false" outlineLevel="0" collapsed="false">
      <c r="A13" s="140" t="s">
        <v>106</v>
      </c>
      <c r="B13" s="141" t="n">
        <v>237</v>
      </c>
      <c r="C13" s="141" t="n">
        <v>41</v>
      </c>
      <c r="D13" s="141" t="n">
        <v>278</v>
      </c>
      <c r="E13" s="141" t="n">
        <v>3221</v>
      </c>
      <c r="F13" s="144" t="n">
        <v>3500</v>
      </c>
      <c r="G13" s="142" t="n">
        <v>907</v>
      </c>
    </row>
    <row r="14" customFormat="false" ht="12.75" hidden="false" customHeight="false" outlineLevel="0" collapsed="false">
      <c r="A14" s="55"/>
      <c r="B14" s="56"/>
      <c r="C14" s="56"/>
      <c r="D14" s="56"/>
      <c r="E14" s="56"/>
      <c r="F14" s="16"/>
      <c r="G14" s="57"/>
    </row>
    <row r="15" customFormat="false" ht="12.75" hidden="false" customHeight="false" outlineLevel="0" collapsed="false">
      <c r="A15" s="140" t="s">
        <v>107</v>
      </c>
      <c r="B15" s="141" t="n">
        <v>28</v>
      </c>
      <c r="C15" s="141" t="s">
        <v>25</v>
      </c>
      <c r="D15" s="141" t="n">
        <v>28</v>
      </c>
      <c r="E15" s="141" t="n">
        <v>2000</v>
      </c>
      <c r="F15" s="144" t="s">
        <v>25</v>
      </c>
      <c r="G15" s="142" t="n">
        <v>56</v>
      </c>
    </row>
    <row r="16" customFormat="false" ht="12.75" hidden="false" customHeight="false" outlineLevel="0" collapsed="false">
      <c r="A16" s="59"/>
      <c r="B16" s="56"/>
      <c r="C16" s="56"/>
      <c r="D16" s="56"/>
      <c r="E16" s="56"/>
      <c r="F16" s="16"/>
      <c r="G16" s="57"/>
    </row>
    <row r="17" customFormat="false" ht="12.75" hidden="false" customHeight="false" outlineLevel="0" collapsed="false">
      <c r="A17" s="59" t="s">
        <v>108</v>
      </c>
      <c r="B17" s="56" t="n">
        <v>176</v>
      </c>
      <c r="C17" s="56" t="n">
        <v>203</v>
      </c>
      <c r="D17" s="56" t="n">
        <v>379</v>
      </c>
      <c r="E17" s="56" t="n">
        <v>1003</v>
      </c>
      <c r="F17" s="16" t="n">
        <v>2500</v>
      </c>
      <c r="G17" s="57" t="n">
        <v>684</v>
      </c>
    </row>
    <row r="18" customFormat="false" ht="12.75" hidden="false" customHeight="false" outlineLevel="0" collapsed="false">
      <c r="A18" s="59" t="s">
        <v>109</v>
      </c>
      <c r="B18" s="56" t="n">
        <v>2</v>
      </c>
      <c r="C18" s="56" t="s">
        <v>25</v>
      </c>
      <c r="D18" s="56" t="n">
        <v>2</v>
      </c>
      <c r="E18" s="56" t="n">
        <v>1000</v>
      </c>
      <c r="F18" s="16" t="s">
        <v>25</v>
      </c>
      <c r="G18" s="57" t="n">
        <v>2</v>
      </c>
    </row>
    <row r="19" customFormat="false" ht="12.75" hidden="false" customHeight="false" outlineLevel="0" collapsed="false">
      <c r="A19" s="59" t="s">
        <v>110</v>
      </c>
      <c r="B19" s="56" t="n">
        <v>68</v>
      </c>
      <c r="C19" s="56" t="n">
        <v>84</v>
      </c>
      <c r="D19" s="56" t="n">
        <v>152</v>
      </c>
      <c r="E19" s="56" t="n">
        <v>1000</v>
      </c>
      <c r="F19" s="16" t="n">
        <v>2500</v>
      </c>
      <c r="G19" s="57" t="n">
        <v>278</v>
      </c>
    </row>
    <row r="20" customFormat="false" ht="12.75" hidden="false" customHeight="false" outlineLevel="0" collapsed="false">
      <c r="A20" s="140" t="s">
        <v>111</v>
      </c>
      <c r="B20" s="141" t="n">
        <v>246</v>
      </c>
      <c r="C20" s="141" t="n">
        <v>287</v>
      </c>
      <c r="D20" s="141" t="n">
        <v>533</v>
      </c>
      <c r="E20" s="141" t="n">
        <v>1002</v>
      </c>
      <c r="F20" s="144" t="n">
        <v>2500</v>
      </c>
      <c r="G20" s="142" t="n">
        <v>964</v>
      </c>
    </row>
    <row r="21" customFormat="false" ht="12.75" hidden="false" customHeight="false" outlineLevel="0" collapsed="false">
      <c r="A21" s="59"/>
      <c r="B21" s="56"/>
      <c r="C21" s="56"/>
      <c r="D21" s="56"/>
      <c r="E21" s="56"/>
      <c r="F21" s="16"/>
      <c r="G21" s="57"/>
    </row>
    <row r="22" customFormat="false" ht="12.75" hidden="false" customHeight="false" outlineLevel="0" collapsed="false">
      <c r="A22" s="59" t="s">
        <v>112</v>
      </c>
      <c r="B22" s="56" t="n">
        <v>758</v>
      </c>
      <c r="C22" s="56" t="n">
        <v>13</v>
      </c>
      <c r="D22" s="56" t="n">
        <v>771</v>
      </c>
      <c r="E22" s="56" t="n">
        <v>1794</v>
      </c>
      <c r="F22" s="16" t="n">
        <v>2811</v>
      </c>
      <c r="G22" s="57" t="n">
        <v>1396</v>
      </c>
    </row>
    <row r="23" customFormat="false" ht="12.75" hidden="false" customHeight="false" outlineLevel="0" collapsed="false">
      <c r="A23" s="59" t="s">
        <v>113</v>
      </c>
      <c r="B23" s="56" t="n">
        <v>635</v>
      </c>
      <c r="C23" s="56" t="n">
        <v>141</v>
      </c>
      <c r="D23" s="56" t="n">
        <v>776</v>
      </c>
      <c r="E23" s="56" t="n">
        <v>1058</v>
      </c>
      <c r="F23" s="16" t="n">
        <v>1740</v>
      </c>
      <c r="G23" s="57" t="n">
        <v>917</v>
      </c>
    </row>
    <row r="24" customFormat="false" ht="12.75" hidden="false" customHeight="false" outlineLevel="0" collapsed="false">
      <c r="A24" s="59" t="s">
        <v>114</v>
      </c>
      <c r="B24" s="56" t="n">
        <v>321</v>
      </c>
      <c r="C24" s="56" t="n">
        <v>92</v>
      </c>
      <c r="D24" s="56" t="n">
        <v>413</v>
      </c>
      <c r="E24" s="56" t="n">
        <v>853</v>
      </c>
      <c r="F24" s="16" t="n">
        <v>1929</v>
      </c>
      <c r="G24" s="57" t="n">
        <v>451</v>
      </c>
    </row>
    <row r="25" customFormat="false" ht="12.75" hidden="false" customHeight="false" outlineLevel="0" collapsed="false">
      <c r="A25" s="59" t="s">
        <v>115</v>
      </c>
      <c r="B25" s="56" t="n">
        <v>5</v>
      </c>
      <c r="C25" s="56" t="n">
        <v>1</v>
      </c>
      <c r="D25" s="56" t="n">
        <v>6</v>
      </c>
      <c r="E25" s="56" t="n">
        <v>1800</v>
      </c>
      <c r="F25" s="16" t="n">
        <v>2800</v>
      </c>
      <c r="G25" s="57" t="n">
        <v>12</v>
      </c>
    </row>
    <row r="26" customFormat="false" ht="12.75" hidden="false" customHeight="false" outlineLevel="0" collapsed="false">
      <c r="A26" s="140" t="s">
        <v>116</v>
      </c>
      <c r="B26" s="141" t="n">
        <v>1719</v>
      </c>
      <c r="C26" s="141" t="n">
        <v>247</v>
      </c>
      <c r="D26" s="141" t="n">
        <v>1966</v>
      </c>
      <c r="E26" s="141" t="n">
        <v>1346</v>
      </c>
      <c r="F26" s="144" t="n">
        <v>1871</v>
      </c>
      <c r="G26" s="142" t="n">
        <v>2776</v>
      </c>
    </row>
    <row r="27" customFormat="false" ht="12.75" hidden="false" customHeight="false" outlineLevel="0" collapsed="false">
      <c r="A27" s="55"/>
      <c r="B27" s="56"/>
      <c r="C27" s="56"/>
      <c r="D27" s="56"/>
      <c r="E27" s="56"/>
      <c r="F27" s="16"/>
      <c r="G27" s="57"/>
    </row>
    <row r="28" customFormat="false" ht="12.75" hidden="false" customHeight="false" outlineLevel="0" collapsed="false">
      <c r="A28" s="59" t="s">
        <v>221</v>
      </c>
      <c r="B28" s="56" t="n">
        <v>422</v>
      </c>
      <c r="C28" s="56" t="n">
        <v>79</v>
      </c>
      <c r="D28" s="56" t="n">
        <v>501</v>
      </c>
      <c r="E28" s="56" t="n">
        <v>2000</v>
      </c>
      <c r="F28" s="16" t="n">
        <v>2500</v>
      </c>
      <c r="G28" s="57" t="n">
        <v>1042</v>
      </c>
    </row>
    <row r="29" customFormat="false" ht="12.75" hidden="false" customHeight="false" outlineLevel="0" collapsed="false">
      <c r="A29" s="59" t="s">
        <v>119</v>
      </c>
      <c r="B29" s="56" t="n">
        <v>520</v>
      </c>
      <c r="C29" s="56" t="n">
        <v>18</v>
      </c>
      <c r="D29" s="56" t="n">
        <v>538</v>
      </c>
      <c r="E29" s="56" t="n">
        <v>1700</v>
      </c>
      <c r="F29" s="16" t="n">
        <v>2200</v>
      </c>
      <c r="G29" s="57" t="n">
        <v>923</v>
      </c>
    </row>
    <row r="30" customFormat="false" ht="12.75" hidden="false" customHeight="false" outlineLevel="0" collapsed="false">
      <c r="A30" s="59" t="s">
        <v>120</v>
      </c>
      <c r="B30" s="56" t="n">
        <v>224</v>
      </c>
      <c r="C30" s="56" t="n">
        <v>148</v>
      </c>
      <c r="D30" s="56" t="n">
        <v>372</v>
      </c>
      <c r="E30" s="56" t="n">
        <v>2400</v>
      </c>
      <c r="F30" s="16" t="n">
        <v>4000</v>
      </c>
      <c r="G30" s="57" t="n">
        <v>1130</v>
      </c>
    </row>
    <row r="31" customFormat="false" ht="12.75" hidden="false" customHeight="false" outlineLevel="0" collapsed="false">
      <c r="A31" s="59" t="s">
        <v>121</v>
      </c>
      <c r="B31" s="56" t="n">
        <v>455</v>
      </c>
      <c r="C31" s="56" t="n">
        <v>42</v>
      </c>
      <c r="D31" s="56" t="n">
        <v>497</v>
      </c>
      <c r="E31" s="56" t="n">
        <v>1750</v>
      </c>
      <c r="F31" s="16" t="n">
        <v>2360</v>
      </c>
      <c r="G31" s="57" t="n">
        <v>895</v>
      </c>
    </row>
    <row r="32" customFormat="false" ht="12.75" hidden="false" customHeight="false" outlineLevel="0" collapsed="false">
      <c r="A32" s="59" t="s">
        <v>122</v>
      </c>
      <c r="B32" s="56" t="n">
        <v>180</v>
      </c>
      <c r="C32" s="56" t="n">
        <v>38</v>
      </c>
      <c r="D32" s="56" t="n">
        <v>218</v>
      </c>
      <c r="E32" s="56" t="n">
        <v>2100</v>
      </c>
      <c r="F32" s="16" t="n">
        <v>2700</v>
      </c>
      <c r="G32" s="57" t="n">
        <v>481</v>
      </c>
    </row>
    <row r="33" customFormat="false" ht="12.75" hidden="false" customHeight="false" outlineLevel="0" collapsed="false">
      <c r="A33" s="59" t="s">
        <v>123</v>
      </c>
      <c r="B33" s="56" t="n">
        <v>290</v>
      </c>
      <c r="C33" s="56" t="n">
        <v>40</v>
      </c>
      <c r="D33" s="56" t="n">
        <v>330</v>
      </c>
      <c r="E33" s="56" t="n">
        <v>1900</v>
      </c>
      <c r="F33" s="16" t="n">
        <v>4100</v>
      </c>
      <c r="G33" s="57" t="n">
        <v>715</v>
      </c>
    </row>
    <row r="34" customFormat="false" ht="12.75" hidden="false" customHeight="false" outlineLevel="0" collapsed="false">
      <c r="A34" s="59" t="s">
        <v>124</v>
      </c>
      <c r="B34" s="56" t="n">
        <v>116</v>
      </c>
      <c r="C34" s="56" t="n">
        <v>2</v>
      </c>
      <c r="D34" s="56" t="n">
        <v>118</v>
      </c>
      <c r="E34" s="56" t="n">
        <v>1300</v>
      </c>
      <c r="F34" s="16" t="n">
        <v>1300</v>
      </c>
      <c r="G34" s="57" t="n">
        <v>153</v>
      </c>
    </row>
    <row r="35" customFormat="false" ht="12.75" hidden="false" customHeight="false" outlineLevel="0" collapsed="false">
      <c r="A35" s="59" t="s">
        <v>125</v>
      </c>
      <c r="B35" s="56" t="n">
        <v>1115</v>
      </c>
      <c r="C35" s="56" t="n">
        <v>377</v>
      </c>
      <c r="D35" s="56" t="n">
        <v>1492</v>
      </c>
      <c r="E35" s="56" t="n">
        <v>2600</v>
      </c>
      <c r="F35" s="16" t="n">
        <v>3400</v>
      </c>
      <c r="G35" s="57" t="n">
        <v>4181</v>
      </c>
    </row>
    <row r="36" customFormat="false" ht="12.75" hidden="false" customHeight="false" outlineLevel="0" collapsed="false">
      <c r="A36" s="59" t="s">
        <v>126</v>
      </c>
      <c r="B36" s="56" t="n">
        <v>855</v>
      </c>
      <c r="C36" s="56" t="n">
        <v>138</v>
      </c>
      <c r="D36" s="56" t="n">
        <v>993</v>
      </c>
      <c r="E36" s="56" t="n">
        <v>2000</v>
      </c>
      <c r="F36" s="16" t="n">
        <v>3000</v>
      </c>
      <c r="G36" s="57" t="n">
        <v>2124</v>
      </c>
    </row>
    <row r="37" customFormat="false" ht="12.75" hidden="false" customHeight="false" outlineLevel="0" collapsed="false">
      <c r="A37" s="140" t="s">
        <v>127</v>
      </c>
      <c r="B37" s="141" t="n">
        <v>4177</v>
      </c>
      <c r="C37" s="141" t="n">
        <v>882</v>
      </c>
      <c r="D37" s="141" t="n">
        <v>5059</v>
      </c>
      <c r="E37" s="141" t="n">
        <v>2095</v>
      </c>
      <c r="F37" s="144" t="n">
        <v>3280</v>
      </c>
      <c r="G37" s="142" t="n">
        <v>11644</v>
      </c>
    </row>
    <row r="38" customFormat="false" ht="12.75" hidden="false" customHeight="false" outlineLevel="0" collapsed="false">
      <c r="A38" s="55"/>
      <c r="B38" s="56"/>
      <c r="C38" s="56"/>
      <c r="D38" s="56"/>
      <c r="E38" s="56"/>
      <c r="F38" s="16"/>
      <c r="G38" s="57"/>
    </row>
    <row r="39" customFormat="false" ht="12.75" hidden="false" customHeight="false" outlineLevel="0" collapsed="false">
      <c r="A39" s="140" t="s">
        <v>128</v>
      </c>
      <c r="B39" s="141" t="s">
        <v>25</v>
      </c>
      <c r="C39" s="141" t="n">
        <v>10</v>
      </c>
      <c r="D39" s="141" t="n">
        <v>10</v>
      </c>
      <c r="E39" s="141" t="s">
        <v>25</v>
      </c>
      <c r="F39" s="144" t="n">
        <v>3000</v>
      </c>
      <c r="G39" s="142" t="n">
        <v>30</v>
      </c>
    </row>
    <row r="40" customFormat="false" ht="12.75" hidden="false" customHeight="false" outlineLevel="0" collapsed="false">
      <c r="A40" s="59"/>
      <c r="B40" s="56"/>
      <c r="C40" s="56"/>
      <c r="D40" s="56"/>
      <c r="E40" s="56"/>
      <c r="F40" s="16"/>
      <c r="G40" s="57"/>
    </row>
    <row r="41" customFormat="false" ht="12.75" hidden="false" customHeight="false" outlineLevel="0" collapsed="false">
      <c r="A41" s="59" t="s">
        <v>129</v>
      </c>
      <c r="B41" s="56" t="s">
        <v>25</v>
      </c>
      <c r="C41" s="56" t="n">
        <v>230</v>
      </c>
      <c r="D41" s="56" t="n">
        <v>230</v>
      </c>
      <c r="E41" s="56" t="s">
        <v>25</v>
      </c>
      <c r="F41" s="16" t="n">
        <v>2600</v>
      </c>
      <c r="G41" s="57" t="n">
        <v>598</v>
      </c>
    </row>
    <row r="42" customFormat="false" ht="12.75" hidden="false" customHeight="false" outlineLevel="0" collapsed="false">
      <c r="A42" s="59" t="s">
        <v>130</v>
      </c>
      <c r="B42" s="56" t="n">
        <v>38</v>
      </c>
      <c r="C42" s="56" t="n">
        <v>133</v>
      </c>
      <c r="D42" s="56" t="n">
        <v>171</v>
      </c>
      <c r="E42" s="56" t="n">
        <v>900</v>
      </c>
      <c r="F42" s="16" t="n">
        <v>1600</v>
      </c>
      <c r="G42" s="57" t="n">
        <v>247</v>
      </c>
    </row>
    <row r="43" customFormat="false" ht="12.75" hidden="false" customHeight="false" outlineLevel="0" collapsed="false">
      <c r="A43" s="59" t="s">
        <v>131</v>
      </c>
      <c r="B43" s="56" t="n">
        <v>67</v>
      </c>
      <c r="C43" s="56" t="n">
        <v>37</v>
      </c>
      <c r="D43" s="56" t="n">
        <v>104</v>
      </c>
      <c r="E43" s="56" t="n">
        <v>850</v>
      </c>
      <c r="F43" s="16" t="n">
        <v>1800</v>
      </c>
      <c r="G43" s="57" t="n">
        <v>124</v>
      </c>
    </row>
    <row r="44" customFormat="false" ht="12.75" hidden="false" customHeight="false" outlineLevel="0" collapsed="false">
      <c r="A44" s="59" t="s">
        <v>132</v>
      </c>
      <c r="B44" s="56" t="n">
        <v>189</v>
      </c>
      <c r="C44" s="56" t="n">
        <v>1</v>
      </c>
      <c r="D44" s="56" t="n">
        <v>190</v>
      </c>
      <c r="E44" s="56" t="n">
        <v>1300</v>
      </c>
      <c r="F44" s="16" t="n">
        <v>2000</v>
      </c>
      <c r="G44" s="57" t="n">
        <v>248</v>
      </c>
    </row>
    <row r="45" customFormat="false" ht="12.75" hidden="false" customHeight="false" outlineLevel="0" collapsed="false">
      <c r="A45" s="59" t="s">
        <v>133</v>
      </c>
      <c r="B45" s="56" t="n">
        <v>167</v>
      </c>
      <c r="C45" s="56" t="n">
        <v>93</v>
      </c>
      <c r="D45" s="56" t="n">
        <v>260</v>
      </c>
      <c r="E45" s="56" t="n">
        <v>2500</v>
      </c>
      <c r="F45" s="16" t="n">
        <v>3750</v>
      </c>
      <c r="G45" s="57" t="n">
        <v>766</v>
      </c>
    </row>
    <row r="46" customFormat="false" ht="12.75" hidden="false" customHeight="false" outlineLevel="0" collapsed="false">
      <c r="A46" s="140" t="s">
        <v>259</v>
      </c>
      <c r="B46" s="141" t="n">
        <v>461</v>
      </c>
      <c r="C46" s="141" t="n">
        <v>494</v>
      </c>
      <c r="D46" s="141" t="n">
        <v>955</v>
      </c>
      <c r="E46" s="141" t="n">
        <v>1636</v>
      </c>
      <c r="F46" s="144" t="n">
        <v>2486</v>
      </c>
      <c r="G46" s="142" t="n">
        <v>1983</v>
      </c>
    </row>
    <row r="47" customFormat="false" ht="12.75" hidden="false" customHeight="false" outlineLevel="0" collapsed="false">
      <c r="A47" s="59"/>
      <c r="B47" s="56"/>
      <c r="C47" s="56"/>
      <c r="D47" s="56"/>
      <c r="E47" s="56"/>
      <c r="F47" s="16"/>
      <c r="G47" s="57"/>
    </row>
    <row r="48" customFormat="false" ht="12.75" hidden="false" customHeight="false" outlineLevel="0" collapsed="false">
      <c r="A48" s="59" t="s">
        <v>135</v>
      </c>
      <c r="B48" s="56" t="n">
        <v>5</v>
      </c>
      <c r="C48" s="56" t="n">
        <v>8</v>
      </c>
      <c r="D48" s="56" t="n">
        <v>13</v>
      </c>
      <c r="E48" s="56" t="n">
        <v>1200</v>
      </c>
      <c r="F48" s="16" t="n">
        <v>4000</v>
      </c>
      <c r="G48" s="57" t="n">
        <v>38</v>
      </c>
    </row>
    <row r="49" customFormat="false" ht="12.75" hidden="false" customHeight="false" outlineLevel="0" collapsed="false">
      <c r="A49" s="140" t="s">
        <v>138</v>
      </c>
      <c r="B49" s="141" t="n">
        <v>5</v>
      </c>
      <c r="C49" s="141" t="n">
        <v>8</v>
      </c>
      <c r="D49" s="141" t="n">
        <v>13</v>
      </c>
      <c r="E49" s="141" t="n">
        <v>1200</v>
      </c>
      <c r="F49" s="144" t="n">
        <v>4000</v>
      </c>
      <c r="G49" s="142" t="n">
        <v>38</v>
      </c>
    </row>
    <row r="50" customFormat="false" ht="12.75" hidden="false" customHeight="false" outlineLevel="0" collapsed="false">
      <c r="A50" s="55"/>
      <c r="B50" s="56"/>
      <c r="C50" s="56"/>
      <c r="D50" s="56"/>
      <c r="E50" s="56"/>
      <c r="F50" s="16"/>
      <c r="G50" s="57"/>
    </row>
    <row r="51" customFormat="false" ht="12.75" hidden="false" customHeight="false" outlineLevel="0" collapsed="false">
      <c r="A51" s="59" t="s">
        <v>140</v>
      </c>
      <c r="B51" s="56" t="n">
        <v>212</v>
      </c>
      <c r="C51" s="56" t="n">
        <v>251</v>
      </c>
      <c r="D51" s="56" t="n">
        <v>463</v>
      </c>
      <c r="E51" s="56" t="n">
        <v>925</v>
      </c>
      <c r="F51" s="16" t="n">
        <v>1830</v>
      </c>
      <c r="G51" s="57" t="n">
        <v>655</v>
      </c>
    </row>
    <row r="52" customFormat="false" ht="12.75" hidden="false" customHeight="false" outlineLevel="0" collapsed="false">
      <c r="A52" s="140" t="s">
        <v>142</v>
      </c>
      <c r="B52" s="141" t="n">
        <v>212</v>
      </c>
      <c r="C52" s="141" t="n">
        <v>251</v>
      </c>
      <c r="D52" s="141" t="n">
        <v>463</v>
      </c>
      <c r="E52" s="141" t="n">
        <v>925</v>
      </c>
      <c r="F52" s="144" t="n">
        <v>1830</v>
      </c>
      <c r="G52" s="142" t="n">
        <v>655</v>
      </c>
    </row>
    <row r="53" customFormat="false" ht="12.75" hidden="false" customHeight="false" outlineLevel="0" collapsed="false">
      <c r="A53" s="59"/>
      <c r="B53" s="56"/>
      <c r="C53" s="56"/>
      <c r="D53" s="56"/>
      <c r="E53" s="56"/>
      <c r="F53" s="16"/>
      <c r="G53" s="57"/>
    </row>
    <row r="54" customFormat="false" ht="12.75" hidden="false" customHeight="false" outlineLevel="0" collapsed="false">
      <c r="A54" s="59" t="s">
        <v>144</v>
      </c>
      <c r="B54" s="56" t="n">
        <v>100</v>
      </c>
      <c r="C54" s="56" t="n">
        <v>2</v>
      </c>
      <c r="D54" s="56" t="n">
        <v>102</v>
      </c>
      <c r="E54" s="56" t="n">
        <v>900</v>
      </c>
      <c r="F54" s="16" t="n">
        <v>2000</v>
      </c>
      <c r="G54" s="57" t="n">
        <v>94</v>
      </c>
    </row>
    <row r="55" customFormat="false" ht="12.75" hidden="false" customHeight="false" outlineLevel="0" collapsed="false">
      <c r="A55" s="59" t="s">
        <v>145</v>
      </c>
      <c r="B55" s="56" t="n">
        <v>91</v>
      </c>
      <c r="C55" s="56" t="n">
        <v>10</v>
      </c>
      <c r="D55" s="56" t="n">
        <v>101</v>
      </c>
      <c r="E55" s="56" t="n">
        <v>1500</v>
      </c>
      <c r="F55" s="16" t="n">
        <v>2000</v>
      </c>
      <c r="G55" s="57" t="n">
        <v>157</v>
      </c>
    </row>
    <row r="56" customFormat="false" ht="12.75" hidden="false" customHeight="false" outlineLevel="0" collapsed="false">
      <c r="A56" s="59" t="s">
        <v>146</v>
      </c>
      <c r="B56" s="56" t="n">
        <v>17</v>
      </c>
      <c r="C56" s="56" t="s">
        <v>25</v>
      </c>
      <c r="D56" s="56" t="n">
        <v>17</v>
      </c>
      <c r="E56" s="56" t="n">
        <v>1000</v>
      </c>
      <c r="F56" s="16" t="s">
        <v>25</v>
      </c>
      <c r="G56" s="57" t="n">
        <v>17</v>
      </c>
    </row>
    <row r="57" customFormat="false" ht="12.75" hidden="false" customHeight="false" outlineLevel="0" collapsed="false">
      <c r="A57" s="59" t="s">
        <v>148</v>
      </c>
      <c r="B57" s="56" t="n">
        <v>71</v>
      </c>
      <c r="C57" s="56" t="n">
        <v>57</v>
      </c>
      <c r="D57" s="56" t="n">
        <v>128</v>
      </c>
      <c r="E57" s="56" t="n">
        <v>800</v>
      </c>
      <c r="F57" s="16" t="n">
        <v>2500</v>
      </c>
      <c r="G57" s="57" t="n">
        <v>199</v>
      </c>
    </row>
    <row r="58" customFormat="false" ht="12.75" hidden="false" customHeight="false" outlineLevel="0" collapsed="false">
      <c r="A58" s="59" t="s">
        <v>149</v>
      </c>
      <c r="B58" s="56" t="n">
        <v>192</v>
      </c>
      <c r="C58" s="56" t="n">
        <v>16</v>
      </c>
      <c r="D58" s="56" t="n">
        <v>208</v>
      </c>
      <c r="E58" s="56" t="n">
        <v>1300</v>
      </c>
      <c r="F58" s="16" t="n">
        <v>1800</v>
      </c>
      <c r="G58" s="57" t="n">
        <v>278</v>
      </c>
    </row>
    <row r="59" customFormat="false" ht="12.75" hidden="false" customHeight="false" outlineLevel="0" collapsed="false">
      <c r="A59" s="59" t="s">
        <v>150</v>
      </c>
      <c r="B59" s="56" t="n">
        <v>439</v>
      </c>
      <c r="C59" s="56" t="n">
        <v>396</v>
      </c>
      <c r="D59" s="56" t="n">
        <v>835</v>
      </c>
      <c r="E59" s="56" t="n">
        <v>700</v>
      </c>
      <c r="F59" s="16" t="n">
        <v>1050</v>
      </c>
      <c r="G59" s="57" t="n">
        <v>723</v>
      </c>
    </row>
    <row r="60" customFormat="false" ht="12.75" hidden="false" customHeight="false" outlineLevel="0" collapsed="false">
      <c r="A60" s="140" t="s">
        <v>151</v>
      </c>
      <c r="B60" s="141" t="n">
        <v>910</v>
      </c>
      <c r="C60" s="141" t="n">
        <v>481</v>
      </c>
      <c r="D60" s="141" t="n">
        <v>1391</v>
      </c>
      <c r="E60" s="141" t="n">
        <v>942</v>
      </c>
      <c r="F60" s="144" t="n">
        <v>1270</v>
      </c>
      <c r="G60" s="142" t="n">
        <v>1468</v>
      </c>
    </row>
    <row r="61" customFormat="false" ht="12.75" hidden="false" customHeight="false" outlineLevel="0" collapsed="false">
      <c r="A61" s="59"/>
      <c r="B61" s="56"/>
      <c r="C61" s="56"/>
      <c r="D61" s="56"/>
      <c r="E61" s="56"/>
      <c r="F61" s="16"/>
      <c r="G61" s="57"/>
    </row>
    <row r="62" customFormat="false" ht="13.5" hidden="false" customHeight="false" outlineLevel="0" collapsed="false">
      <c r="A62" s="149" t="s">
        <v>155</v>
      </c>
      <c r="B62" s="150" t="n">
        <v>8184</v>
      </c>
      <c r="C62" s="150" t="n">
        <v>2701</v>
      </c>
      <c r="D62" s="150" t="n">
        <v>10885</v>
      </c>
      <c r="E62" s="150" t="n">
        <v>1740</v>
      </c>
      <c r="F62" s="150" t="n">
        <v>2435</v>
      </c>
      <c r="G62" s="151" t="n">
        <v>20816</v>
      </c>
    </row>
  </sheetData>
  <mergeCells count="7">
    <mergeCell ref="A1:G1"/>
    <mergeCell ref="A3:G3"/>
    <mergeCell ref="B5:D5"/>
    <mergeCell ref="E5:F5"/>
    <mergeCell ref="G5:G7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5.7"/>
    <col collapsed="false" customWidth="true" hidden="false" outlineLevel="0" max="7" min="2" style="393" width="15.7"/>
    <col collapsed="false" customWidth="false" hidden="false" outlineLevel="0" max="12" min="8" style="393" width="11.42"/>
    <col collapsed="false" customWidth="true" hidden="false" outlineLevel="0" max="13" min="13" style="393" width="11.13"/>
    <col collapsed="false" customWidth="true" hidden="false" outlineLevel="0" max="21" min="14" style="393" width="11.99"/>
    <col collapsed="false" customWidth="false" hidden="false" outlineLevel="0" max="257" min="22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78"/>
      <c r="I1" s="78"/>
      <c r="J1" s="78"/>
    </row>
    <row r="3" s="80" customFormat="true" ht="15" hidden="false" customHeight="false" outlineLevel="0" collapsed="false">
      <c r="A3" s="33" t="s">
        <v>576</v>
      </c>
      <c r="B3" s="33"/>
      <c r="C3" s="33"/>
      <c r="D3" s="33"/>
      <c r="E3" s="33"/>
      <c r="F3" s="33"/>
      <c r="G3" s="33"/>
      <c r="H3" s="456"/>
      <c r="I3" s="456"/>
      <c r="J3" s="456"/>
    </row>
    <row r="4" s="80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  <c r="I4" s="332"/>
      <c r="J4" s="332"/>
    </row>
    <row r="5" customFormat="false" ht="12.75" hidden="false" customHeight="true" outlineLevel="0" collapsed="false">
      <c r="A5" s="152" t="s">
        <v>246</v>
      </c>
      <c r="B5" s="37" t="s">
        <v>4</v>
      </c>
      <c r="C5" s="37"/>
      <c r="D5" s="37"/>
      <c r="E5" s="136" t="s">
        <v>12</v>
      </c>
      <c r="F5" s="136"/>
      <c r="G5" s="530" t="s">
        <v>13</v>
      </c>
    </row>
    <row r="6" customFormat="false" ht="12.75" hidden="false" customHeight="false" outlineLevel="0" collapsed="false">
      <c r="A6" s="154" t="s">
        <v>273</v>
      </c>
      <c r="B6" s="42" t="s">
        <v>15</v>
      </c>
      <c r="C6" s="42"/>
      <c r="D6" s="42"/>
      <c r="E6" s="42" t="s">
        <v>16</v>
      </c>
      <c r="F6" s="42"/>
      <c r="G6" s="530"/>
    </row>
    <row r="7" customFormat="false" ht="13.5" hidden="false" customHeight="false" outlineLevel="0" collapsed="false">
      <c r="A7" s="155" t="s">
        <v>276</v>
      </c>
      <c r="B7" s="48" t="s">
        <v>19</v>
      </c>
      <c r="C7" s="48" t="s">
        <v>20</v>
      </c>
      <c r="D7" s="48" t="s">
        <v>21</v>
      </c>
      <c r="E7" s="48" t="s">
        <v>19</v>
      </c>
      <c r="F7" s="48" t="s">
        <v>20</v>
      </c>
      <c r="G7" s="530"/>
      <c r="H7" s="457"/>
    </row>
    <row r="8" customFormat="false" ht="12.75" hidden="false" customHeight="false" outlineLevel="0" collapsed="false">
      <c r="A8" s="138" t="s">
        <v>113</v>
      </c>
      <c r="B8" s="52" t="s">
        <v>25</v>
      </c>
      <c r="C8" s="52" t="n">
        <v>4</v>
      </c>
      <c r="D8" s="52" t="n">
        <v>4</v>
      </c>
      <c r="E8" s="52" t="s">
        <v>25</v>
      </c>
      <c r="F8" s="13" t="n">
        <v>2250</v>
      </c>
      <c r="G8" s="53" t="n">
        <v>9</v>
      </c>
    </row>
    <row r="9" customFormat="false" ht="12.75" hidden="false" customHeight="false" outlineLevel="0" collapsed="false">
      <c r="A9" s="140" t="s">
        <v>116</v>
      </c>
      <c r="B9" s="141" t="s">
        <v>25</v>
      </c>
      <c r="C9" s="141" t="n">
        <v>4</v>
      </c>
      <c r="D9" s="141" t="n">
        <v>4</v>
      </c>
      <c r="E9" s="141" t="s">
        <v>25</v>
      </c>
      <c r="F9" s="144" t="n">
        <v>2250</v>
      </c>
      <c r="G9" s="142" t="n">
        <v>9</v>
      </c>
    </row>
    <row r="10" customFormat="false" ht="12.75" hidden="false" customHeight="false" outlineLevel="0" collapsed="false">
      <c r="A10" s="55"/>
      <c r="B10" s="56"/>
      <c r="C10" s="56"/>
      <c r="D10" s="56"/>
      <c r="E10" s="56"/>
      <c r="F10" s="16"/>
      <c r="G10" s="57"/>
    </row>
    <row r="11" customFormat="false" ht="12.75" hidden="false" customHeight="false" outlineLevel="0" collapsed="false">
      <c r="A11" s="59" t="s">
        <v>221</v>
      </c>
      <c r="B11" s="56" t="s">
        <v>25</v>
      </c>
      <c r="C11" s="56" t="n">
        <v>1</v>
      </c>
      <c r="D11" s="56" t="n">
        <v>1</v>
      </c>
      <c r="E11" s="56" t="s">
        <v>25</v>
      </c>
      <c r="F11" s="16" t="s">
        <v>25</v>
      </c>
      <c r="G11" s="57" t="s">
        <v>25</v>
      </c>
    </row>
    <row r="12" customFormat="false" ht="12.75" hidden="false" customHeight="false" outlineLevel="0" collapsed="false">
      <c r="A12" s="140" t="s">
        <v>127</v>
      </c>
      <c r="B12" s="141" t="s">
        <v>25</v>
      </c>
      <c r="C12" s="141" t="n">
        <v>1</v>
      </c>
      <c r="D12" s="141" t="n">
        <v>1</v>
      </c>
      <c r="E12" s="141" t="s">
        <v>25</v>
      </c>
      <c r="F12" s="144" t="s">
        <v>25</v>
      </c>
      <c r="G12" s="142" t="s">
        <v>25</v>
      </c>
    </row>
    <row r="13" customFormat="false" ht="12.75" hidden="false" customHeight="false" outlineLevel="0" collapsed="false">
      <c r="A13" s="55"/>
      <c r="B13" s="56"/>
      <c r="C13" s="56"/>
      <c r="D13" s="56"/>
      <c r="E13" s="56"/>
      <c r="F13" s="16"/>
      <c r="G13" s="57"/>
    </row>
    <row r="14" customFormat="false" ht="12.75" hidden="false" customHeight="false" outlineLevel="0" collapsed="false">
      <c r="A14" s="59" t="s">
        <v>137</v>
      </c>
      <c r="B14" s="56" t="s">
        <v>25</v>
      </c>
      <c r="C14" s="56" t="n">
        <v>25</v>
      </c>
      <c r="D14" s="56" t="n">
        <v>25</v>
      </c>
      <c r="E14" s="56" t="s">
        <v>25</v>
      </c>
      <c r="F14" s="16" t="n">
        <v>3600</v>
      </c>
      <c r="G14" s="57" t="n">
        <v>90</v>
      </c>
    </row>
    <row r="15" customFormat="false" ht="12.75" hidden="false" customHeight="false" outlineLevel="0" collapsed="false">
      <c r="A15" s="140" t="s">
        <v>138</v>
      </c>
      <c r="B15" s="141" t="s">
        <v>25</v>
      </c>
      <c r="C15" s="141" t="n">
        <v>25</v>
      </c>
      <c r="D15" s="141" t="n">
        <v>25</v>
      </c>
      <c r="E15" s="141" t="s">
        <v>25</v>
      </c>
      <c r="F15" s="144" t="n">
        <v>3600</v>
      </c>
      <c r="G15" s="142" t="n">
        <v>90</v>
      </c>
    </row>
    <row r="16" customFormat="false" ht="12.75" hidden="false" customHeight="false" outlineLevel="0" collapsed="false">
      <c r="A16" s="55"/>
      <c r="B16" s="56"/>
      <c r="C16" s="56"/>
      <c r="D16" s="56"/>
      <c r="E16" s="56"/>
      <c r="F16" s="16"/>
      <c r="G16" s="57"/>
    </row>
    <row r="17" customFormat="false" ht="13.5" hidden="false" customHeight="false" outlineLevel="0" collapsed="false">
      <c r="A17" s="149" t="s">
        <v>155</v>
      </c>
      <c r="B17" s="150" t="s">
        <v>25</v>
      </c>
      <c r="C17" s="150" t="n">
        <v>30</v>
      </c>
      <c r="D17" s="150" t="n">
        <v>30</v>
      </c>
      <c r="E17" s="150" t="s">
        <v>25</v>
      </c>
      <c r="F17" s="150" t="n">
        <v>3300</v>
      </c>
      <c r="G17" s="151" t="n">
        <v>99</v>
      </c>
    </row>
  </sheetData>
  <mergeCells count="7">
    <mergeCell ref="A1:G1"/>
    <mergeCell ref="A3:G3"/>
    <mergeCell ref="B5:D5"/>
    <mergeCell ref="E5:F5"/>
    <mergeCell ref="G5:G7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5.7"/>
    <col collapsed="false" customWidth="true" hidden="false" outlineLevel="0" max="7" min="2" style="393" width="15.7"/>
    <col collapsed="false" customWidth="false" hidden="false" outlineLevel="0" max="12" min="8" style="393" width="11.42"/>
    <col collapsed="false" customWidth="true" hidden="false" outlineLevel="0" max="13" min="13" style="393" width="11.13"/>
    <col collapsed="false" customWidth="true" hidden="false" outlineLevel="0" max="21" min="14" style="393" width="11.99"/>
    <col collapsed="false" customWidth="false" hidden="false" outlineLevel="0" max="257" min="22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78"/>
      <c r="I1" s="78"/>
      <c r="J1" s="78"/>
    </row>
    <row r="3" s="80" customFormat="true" ht="15" hidden="false" customHeight="false" outlineLevel="0" collapsed="false">
      <c r="A3" s="33" t="s">
        <v>577</v>
      </c>
      <c r="B3" s="33"/>
      <c r="C3" s="33"/>
      <c r="D3" s="33"/>
      <c r="E3" s="33"/>
      <c r="F3" s="33"/>
      <c r="G3" s="33"/>
      <c r="H3" s="456"/>
      <c r="I3" s="456"/>
      <c r="J3" s="456"/>
    </row>
    <row r="4" s="80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  <c r="I4" s="332"/>
      <c r="J4" s="332"/>
    </row>
    <row r="5" customFormat="false" ht="12.75" hidden="false" customHeight="true" outlineLevel="0" collapsed="false">
      <c r="A5" s="152" t="s">
        <v>246</v>
      </c>
      <c r="B5" s="37" t="s">
        <v>4</v>
      </c>
      <c r="C5" s="37"/>
      <c r="D5" s="37"/>
      <c r="E5" s="136" t="s">
        <v>12</v>
      </c>
      <c r="F5" s="136"/>
      <c r="G5" s="530" t="s">
        <v>13</v>
      </c>
    </row>
    <row r="6" customFormat="false" ht="12.75" hidden="false" customHeight="false" outlineLevel="0" collapsed="false">
      <c r="A6" s="154" t="s">
        <v>273</v>
      </c>
      <c r="B6" s="42" t="s">
        <v>15</v>
      </c>
      <c r="C6" s="42"/>
      <c r="D6" s="42"/>
      <c r="E6" s="42" t="s">
        <v>16</v>
      </c>
      <c r="F6" s="42"/>
      <c r="G6" s="530"/>
    </row>
    <row r="7" customFormat="false" ht="13.5" hidden="false" customHeight="false" outlineLevel="0" collapsed="false">
      <c r="A7" s="155" t="s">
        <v>276</v>
      </c>
      <c r="B7" s="48" t="s">
        <v>19</v>
      </c>
      <c r="C7" s="48" t="s">
        <v>20</v>
      </c>
      <c r="D7" s="48" t="s">
        <v>21</v>
      </c>
      <c r="E7" s="48" t="s">
        <v>19</v>
      </c>
      <c r="F7" s="48" t="s">
        <v>20</v>
      </c>
      <c r="G7" s="530"/>
      <c r="H7" s="457"/>
    </row>
    <row r="8" customFormat="false" ht="12.75" hidden="false" customHeight="false" outlineLevel="0" collapsed="false">
      <c r="A8" s="138" t="s">
        <v>221</v>
      </c>
      <c r="B8" s="52" t="s">
        <v>25</v>
      </c>
      <c r="C8" s="52" t="n">
        <v>1</v>
      </c>
      <c r="D8" s="52" t="n">
        <v>1</v>
      </c>
      <c r="E8" s="52" t="s">
        <v>25</v>
      </c>
      <c r="F8" s="13" t="n">
        <v>1200</v>
      </c>
      <c r="G8" s="53" t="n">
        <v>1</v>
      </c>
    </row>
    <row r="9" customFormat="false" ht="12.75" hidden="false" customHeight="false" outlineLevel="0" collapsed="false">
      <c r="A9" s="59" t="s">
        <v>125</v>
      </c>
      <c r="B9" s="56" t="s">
        <v>25</v>
      </c>
      <c r="C9" s="56" t="n">
        <v>1</v>
      </c>
      <c r="D9" s="56" t="n">
        <v>1</v>
      </c>
      <c r="E9" s="56" t="s">
        <v>25</v>
      </c>
      <c r="F9" s="16" t="n">
        <v>3000</v>
      </c>
      <c r="G9" s="57" t="n">
        <v>3</v>
      </c>
    </row>
    <row r="10" customFormat="false" ht="12.75" hidden="false" customHeight="false" outlineLevel="0" collapsed="false">
      <c r="A10" s="140" t="s">
        <v>127</v>
      </c>
      <c r="B10" s="141" t="s">
        <v>25</v>
      </c>
      <c r="C10" s="141" t="n">
        <v>2</v>
      </c>
      <c r="D10" s="141" t="n">
        <v>2</v>
      </c>
      <c r="E10" s="141" t="s">
        <v>25</v>
      </c>
      <c r="F10" s="144" t="n">
        <v>2100</v>
      </c>
      <c r="G10" s="142" t="n">
        <v>4</v>
      </c>
    </row>
    <row r="11" customFormat="false" ht="12.75" hidden="false" customHeight="false" outlineLevel="0" collapsed="false">
      <c r="A11" s="55"/>
      <c r="B11" s="56"/>
      <c r="C11" s="56"/>
      <c r="D11" s="56"/>
      <c r="E11" s="56"/>
      <c r="F11" s="16"/>
      <c r="G11" s="57"/>
    </row>
    <row r="12" customFormat="false" ht="12.75" hidden="false" customHeight="false" outlineLevel="0" collapsed="false">
      <c r="A12" s="59" t="s">
        <v>145</v>
      </c>
      <c r="B12" s="56" t="n">
        <v>2</v>
      </c>
      <c r="C12" s="56" t="n">
        <v>4</v>
      </c>
      <c r="D12" s="56" t="n">
        <v>6</v>
      </c>
      <c r="E12" s="56" t="n">
        <v>1000</v>
      </c>
      <c r="F12" s="16" t="n">
        <v>1500</v>
      </c>
      <c r="G12" s="57" t="n">
        <v>8</v>
      </c>
    </row>
    <row r="13" customFormat="false" ht="12.75" hidden="false" customHeight="false" outlineLevel="0" collapsed="false">
      <c r="A13" s="59" t="s">
        <v>149</v>
      </c>
      <c r="B13" s="56" t="n">
        <v>18</v>
      </c>
      <c r="C13" s="56" t="n">
        <v>5</v>
      </c>
      <c r="D13" s="56" t="n">
        <v>23</v>
      </c>
      <c r="E13" s="56" t="n">
        <v>650</v>
      </c>
      <c r="F13" s="16" t="n">
        <v>1200</v>
      </c>
      <c r="G13" s="57" t="n">
        <v>18</v>
      </c>
    </row>
    <row r="14" customFormat="false" ht="12.75" hidden="false" customHeight="false" outlineLevel="0" collapsed="false">
      <c r="A14" s="59" t="s">
        <v>150</v>
      </c>
      <c r="B14" s="56" t="n">
        <v>57</v>
      </c>
      <c r="C14" s="56" t="s">
        <v>25</v>
      </c>
      <c r="D14" s="56" t="n">
        <v>57</v>
      </c>
      <c r="E14" s="56" t="n">
        <v>1164</v>
      </c>
      <c r="F14" s="16" t="s">
        <v>25</v>
      </c>
      <c r="G14" s="57" t="n">
        <v>66</v>
      </c>
    </row>
    <row r="15" customFormat="false" ht="12.75" hidden="false" customHeight="false" outlineLevel="0" collapsed="false">
      <c r="A15" s="140" t="s">
        <v>151</v>
      </c>
      <c r="B15" s="141" t="n">
        <v>77</v>
      </c>
      <c r="C15" s="141" t="n">
        <v>9</v>
      </c>
      <c r="D15" s="141" t="n">
        <v>86</v>
      </c>
      <c r="E15" s="141" t="n">
        <v>1040</v>
      </c>
      <c r="F15" s="144" t="n">
        <v>1333</v>
      </c>
      <c r="G15" s="142" t="n">
        <v>92</v>
      </c>
    </row>
    <row r="16" customFormat="false" ht="12.75" hidden="false" customHeight="false" outlineLevel="0" collapsed="false">
      <c r="A16" s="59"/>
      <c r="B16" s="56"/>
      <c r="C16" s="56"/>
      <c r="D16" s="56"/>
      <c r="E16" s="56"/>
      <c r="F16" s="16"/>
      <c r="G16" s="57"/>
    </row>
    <row r="17" customFormat="false" ht="12.75" hidden="false" customHeight="false" outlineLevel="0" collapsed="false">
      <c r="A17" s="59" t="s">
        <v>152</v>
      </c>
      <c r="B17" s="56" t="n">
        <v>22</v>
      </c>
      <c r="C17" s="56" t="s">
        <v>25</v>
      </c>
      <c r="D17" s="56" t="n">
        <v>22</v>
      </c>
      <c r="E17" s="56" t="s">
        <v>25</v>
      </c>
      <c r="F17" s="16" t="s">
        <v>25</v>
      </c>
      <c r="G17" s="57" t="s">
        <v>25</v>
      </c>
    </row>
    <row r="18" customFormat="false" ht="12.75" hidden="false" customHeight="false" outlineLevel="0" collapsed="false">
      <c r="A18" s="140" t="s">
        <v>154</v>
      </c>
      <c r="B18" s="141" t="n">
        <v>22</v>
      </c>
      <c r="C18" s="141" t="s">
        <v>25</v>
      </c>
      <c r="D18" s="141" t="n">
        <v>22</v>
      </c>
      <c r="E18" s="141" t="s">
        <v>25</v>
      </c>
      <c r="F18" s="144" t="s">
        <v>25</v>
      </c>
      <c r="G18" s="142" t="s">
        <v>25</v>
      </c>
    </row>
    <row r="19" customFormat="false" ht="12.75" hidden="false" customHeight="false" outlineLevel="0" collapsed="false">
      <c r="A19" s="55"/>
      <c r="B19" s="56"/>
      <c r="C19" s="56"/>
      <c r="D19" s="56"/>
      <c r="E19" s="56"/>
      <c r="F19" s="56"/>
      <c r="G19" s="57"/>
    </row>
    <row r="20" customFormat="false" ht="13.5" hidden="false" customHeight="false" outlineLevel="0" collapsed="false">
      <c r="A20" s="149" t="s">
        <v>155</v>
      </c>
      <c r="B20" s="150" t="n">
        <v>99</v>
      </c>
      <c r="C20" s="150" t="n">
        <v>11</v>
      </c>
      <c r="D20" s="150" t="n">
        <v>110</v>
      </c>
      <c r="E20" s="150" t="n">
        <v>809</v>
      </c>
      <c r="F20" s="150" t="n">
        <v>1473</v>
      </c>
      <c r="G20" s="151" t="n">
        <v>96</v>
      </c>
    </row>
  </sheetData>
  <mergeCells count="7">
    <mergeCell ref="A1:G1"/>
    <mergeCell ref="A3:G3"/>
    <mergeCell ref="B5:D5"/>
    <mergeCell ref="E5:F5"/>
    <mergeCell ref="G5:G7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6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78</v>
      </c>
      <c r="B3" s="4"/>
      <c r="C3" s="4"/>
      <c r="D3" s="4"/>
      <c r="E3" s="4"/>
      <c r="F3" s="4"/>
      <c r="G3" s="4"/>
      <c r="H3" s="4"/>
    </row>
    <row r="4" s="3" customFormat="true" ht="15" hidden="false" customHeight="false" outlineLevel="0" collapsed="false">
      <c r="A4" s="4" t="s">
        <v>405</v>
      </c>
      <c r="B4" s="4"/>
      <c r="C4" s="4"/>
      <c r="D4" s="4"/>
      <c r="E4" s="4"/>
      <c r="F4" s="4"/>
      <c r="G4" s="4"/>
      <c r="H4" s="4"/>
    </row>
    <row r="5" s="3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7" t="s">
        <v>3</v>
      </c>
      <c r="B6" s="82"/>
      <c r="C6" s="82"/>
      <c r="D6" s="8"/>
      <c r="E6" s="8" t="s">
        <v>76</v>
      </c>
      <c r="F6" s="82"/>
      <c r="G6" s="9" t="s">
        <v>215</v>
      </c>
      <c r="H6" s="9"/>
    </row>
    <row r="7" customFormat="false" ht="12.75" hidden="false" customHeight="false" outlineLevel="0" collapsed="false">
      <c r="A7" s="7"/>
      <c r="B7" s="83" t="s">
        <v>4</v>
      </c>
      <c r="C7" s="83" t="s">
        <v>12</v>
      </c>
      <c r="D7" s="83" t="s">
        <v>5</v>
      </c>
      <c r="E7" s="83" t="s">
        <v>78</v>
      </c>
      <c r="F7" s="83" t="s">
        <v>6</v>
      </c>
      <c r="G7" s="84" t="s">
        <v>80</v>
      </c>
      <c r="H7" s="84"/>
    </row>
    <row r="8" customFormat="false" ht="12.75" hidden="false" customHeight="true" outlineLevel="0" collapsed="false">
      <c r="A8" s="7"/>
      <c r="B8" s="83" t="s">
        <v>15</v>
      </c>
      <c r="C8" s="83" t="s">
        <v>81</v>
      </c>
      <c r="D8" s="83" t="s">
        <v>80</v>
      </c>
      <c r="E8" s="83" t="s">
        <v>485</v>
      </c>
      <c r="F8" s="85" t="s">
        <v>9</v>
      </c>
      <c r="G8" s="86" t="s">
        <v>83</v>
      </c>
      <c r="H8" s="87" t="s">
        <v>84</v>
      </c>
    </row>
    <row r="9" customFormat="false" ht="13.5" hidden="false" customHeight="false" outlineLevel="0" collapsed="false">
      <c r="A9" s="7"/>
      <c r="B9" s="88"/>
      <c r="C9" s="88"/>
      <c r="D9" s="10"/>
      <c r="E9" s="10" t="s">
        <v>85</v>
      </c>
      <c r="F9" s="88"/>
      <c r="G9" s="86"/>
      <c r="H9" s="87"/>
    </row>
    <row r="10" customFormat="false" ht="12.75" hidden="false" customHeight="false" outlineLevel="0" collapsed="false">
      <c r="A10" s="12" t="n">
        <v>1990</v>
      </c>
      <c r="B10" s="241" t="n">
        <v>5697</v>
      </c>
      <c r="C10" s="90" t="n">
        <v>32.8558890644199</v>
      </c>
      <c r="D10" s="241" t="n">
        <v>18718</v>
      </c>
      <c r="E10" s="264" t="n">
        <v>160.8308391331</v>
      </c>
      <c r="F10" s="241" t="n">
        <v>30104.3164689337</v>
      </c>
      <c r="G10" s="241" t="n">
        <v>3110</v>
      </c>
      <c r="H10" s="242" t="n">
        <v>16834</v>
      </c>
    </row>
    <row r="11" customFormat="false" ht="12.75" hidden="false" customHeight="false" outlineLevel="0" collapsed="false">
      <c r="A11" s="15" t="n">
        <v>1991</v>
      </c>
      <c r="B11" s="100" t="n">
        <v>4881</v>
      </c>
      <c r="C11" s="96" t="n">
        <v>25.2653144847367</v>
      </c>
      <c r="D11" s="100" t="n">
        <v>12332</v>
      </c>
      <c r="E11" s="103" t="n">
        <v>188.128808914212</v>
      </c>
      <c r="F11" s="100" t="n">
        <v>23200.0447153006</v>
      </c>
      <c r="G11" s="100" t="n">
        <v>16488</v>
      </c>
      <c r="H11" s="101" t="n">
        <v>16586</v>
      </c>
    </row>
    <row r="12" customFormat="false" ht="12.75" hidden="false" customHeight="false" outlineLevel="0" collapsed="false">
      <c r="A12" s="15" t="n">
        <v>1992</v>
      </c>
      <c r="B12" s="100" t="n">
        <v>3410</v>
      </c>
      <c r="C12" s="96" t="n">
        <v>29.8475073313783</v>
      </c>
      <c r="D12" s="100" t="n">
        <v>10178</v>
      </c>
      <c r="E12" s="103" t="n">
        <v>199.019148245646</v>
      </c>
      <c r="F12" s="100" t="n">
        <v>20256.1689084418</v>
      </c>
      <c r="G12" s="100" t="n">
        <v>19599</v>
      </c>
      <c r="H12" s="101" t="n">
        <v>12207</v>
      </c>
    </row>
    <row r="13" customFormat="false" ht="12.75" hidden="false" customHeight="false" outlineLevel="0" collapsed="false">
      <c r="A13" s="15" t="n">
        <v>1993</v>
      </c>
      <c r="B13" s="100" t="n">
        <v>3295</v>
      </c>
      <c r="C13" s="96" t="n">
        <v>32.9044006069803</v>
      </c>
      <c r="D13" s="100" t="n">
        <v>10842</v>
      </c>
      <c r="E13" s="103" t="n">
        <v>215.979709831356</v>
      </c>
      <c r="F13" s="100" t="n">
        <v>23416.5201399156</v>
      </c>
      <c r="G13" s="100" t="n">
        <v>17684</v>
      </c>
      <c r="H13" s="101" t="n">
        <v>15690</v>
      </c>
    </row>
    <row r="14" customFormat="false" ht="12.75" hidden="false" customHeight="false" outlineLevel="0" collapsed="false">
      <c r="A14" s="15" t="n">
        <v>1994</v>
      </c>
      <c r="B14" s="100" t="n">
        <v>2856</v>
      </c>
      <c r="C14" s="96" t="n">
        <v>27.3669467787115</v>
      </c>
      <c r="D14" s="100" t="n">
        <v>7816</v>
      </c>
      <c r="E14" s="103" t="n">
        <v>191.518517182936</v>
      </c>
      <c r="F14" s="100" t="n">
        <v>14969.0873030183</v>
      </c>
      <c r="G14" s="100" t="n">
        <v>20041</v>
      </c>
      <c r="H14" s="101" t="n">
        <v>16225</v>
      </c>
    </row>
    <row r="15" customFormat="false" ht="12.75" hidden="false" customHeight="false" outlineLevel="0" collapsed="false">
      <c r="A15" s="15" t="n">
        <v>1995</v>
      </c>
      <c r="B15" s="100" t="n">
        <v>2415</v>
      </c>
      <c r="C15" s="96" t="n">
        <v>28.5010351966874</v>
      </c>
      <c r="D15" s="100" t="n">
        <v>6883</v>
      </c>
      <c r="E15" s="103" t="n">
        <v>247.604966764031</v>
      </c>
      <c r="F15" s="100" t="n">
        <v>17042.6498623682</v>
      </c>
      <c r="G15" s="100" t="n">
        <v>20065</v>
      </c>
      <c r="H15" s="101" t="n">
        <v>20881</v>
      </c>
    </row>
    <row r="16" customFormat="false" ht="12.75" hidden="false" customHeight="false" outlineLevel="0" collapsed="false">
      <c r="A16" s="15" t="n">
        <v>1996</v>
      </c>
      <c r="B16" s="100" t="n">
        <v>2097</v>
      </c>
      <c r="C16" s="96" t="n">
        <v>28.5789222699094</v>
      </c>
      <c r="D16" s="536" t="n">
        <v>5993</v>
      </c>
      <c r="E16" s="537" t="n">
        <v>246.036325171589</v>
      </c>
      <c r="F16" s="536" t="n">
        <v>14744.9569675333</v>
      </c>
      <c r="G16" s="100" t="n">
        <v>15735</v>
      </c>
      <c r="H16" s="99" t="n">
        <v>20708</v>
      </c>
    </row>
    <row r="17" customFormat="false" ht="12.75" hidden="false" customHeight="false" outlineLevel="0" collapsed="false">
      <c r="A17" s="15" t="n">
        <v>1997</v>
      </c>
      <c r="B17" s="100" t="n">
        <v>3457</v>
      </c>
      <c r="C17" s="96" t="n">
        <v>24.0728955741973</v>
      </c>
      <c r="D17" s="100" t="n">
        <v>8322</v>
      </c>
      <c r="E17" s="103" t="n">
        <v>247.695118579688</v>
      </c>
      <c r="F17" s="100" t="n">
        <v>20613.1877682017</v>
      </c>
      <c r="G17" s="100" t="n">
        <v>21922</v>
      </c>
      <c r="H17" s="101" t="n">
        <v>21206</v>
      </c>
    </row>
    <row r="18" customFormat="false" ht="12.75" hidden="false" customHeight="false" outlineLevel="0" collapsed="false">
      <c r="A18" s="15" t="n">
        <v>1998</v>
      </c>
      <c r="B18" s="100" t="n">
        <v>3790</v>
      </c>
      <c r="C18" s="96" t="n">
        <v>29.4775725593668</v>
      </c>
      <c r="D18" s="100" t="n">
        <v>11172</v>
      </c>
      <c r="E18" s="103" t="n">
        <v>203.857295685935</v>
      </c>
      <c r="F18" s="100" t="n">
        <v>22774.9370740327</v>
      </c>
      <c r="G18" s="100" t="n">
        <v>23688</v>
      </c>
      <c r="H18" s="101" t="n">
        <v>23130</v>
      </c>
    </row>
    <row r="19" customFormat="false" ht="12.75" hidden="false" customHeight="false" outlineLevel="0" collapsed="false">
      <c r="A19" s="15" t="n">
        <v>1999</v>
      </c>
      <c r="B19" s="100" t="n">
        <v>4011</v>
      </c>
      <c r="C19" s="96" t="n">
        <v>30.1446023435552</v>
      </c>
      <c r="D19" s="100" t="n">
        <v>12091</v>
      </c>
      <c r="E19" s="103" t="n">
        <v>247.562895916724</v>
      </c>
      <c r="F19" s="100" t="n">
        <v>29932.8297452911</v>
      </c>
      <c r="G19" s="100" t="n">
        <v>18639</v>
      </c>
      <c r="H19" s="101" t="n">
        <v>21322</v>
      </c>
    </row>
    <row r="20" customFormat="false" ht="12.75" hidden="false" customHeight="false" outlineLevel="0" collapsed="false">
      <c r="A20" s="15" t="n">
        <v>2000</v>
      </c>
      <c r="B20" s="100" t="n">
        <v>3726</v>
      </c>
      <c r="C20" s="96" t="n">
        <v>25.7541599570585</v>
      </c>
      <c r="D20" s="100" t="n">
        <v>9596</v>
      </c>
      <c r="E20" s="103" t="n">
        <v>273.3</v>
      </c>
      <c r="F20" s="100" t="n">
        <v>26225.868</v>
      </c>
      <c r="G20" s="106" t="n">
        <v>13315.903</v>
      </c>
      <c r="H20" s="107" t="n">
        <v>23176.419</v>
      </c>
    </row>
    <row r="21" customFormat="false" ht="12.75" hidden="false" customHeight="false" outlineLevel="0" collapsed="false">
      <c r="A21" s="15" t="n">
        <v>2001</v>
      </c>
      <c r="B21" s="100" t="n">
        <v>3217</v>
      </c>
      <c r="C21" s="96" t="n">
        <v>28.8716195212931</v>
      </c>
      <c r="D21" s="100" t="n">
        <v>9288</v>
      </c>
      <c r="E21" s="103" t="n">
        <v>255.05</v>
      </c>
      <c r="F21" s="100" t="n">
        <v>23689.044</v>
      </c>
      <c r="G21" s="106" t="n">
        <v>27423.333</v>
      </c>
      <c r="H21" s="107" t="n">
        <v>25440.7</v>
      </c>
    </row>
    <row r="22" customFormat="false" ht="12.75" hidden="false" customHeight="false" outlineLevel="0" collapsed="false">
      <c r="A22" s="15" t="n">
        <v>2002</v>
      </c>
      <c r="B22" s="100" t="n">
        <v>2863</v>
      </c>
      <c r="C22" s="96" t="n">
        <v>24.5371987425777</v>
      </c>
      <c r="D22" s="100" t="n">
        <v>7025</v>
      </c>
      <c r="E22" s="103" t="n">
        <v>247.19</v>
      </c>
      <c r="F22" s="100" t="n">
        <v>17365.0975</v>
      </c>
      <c r="G22" s="106" t="n">
        <v>25586.728</v>
      </c>
      <c r="H22" s="107" t="n">
        <v>26486.612</v>
      </c>
    </row>
    <row r="23" customFormat="false" ht="12.75" hidden="false" customHeight="false" outlineLevel="0" collapsed="false">
      <c r="A23" s="15" t="n">
        <v>2003</v>
      </c>
      <c r="B23" s="100" t="n">
        <v>2583</v>
      </c>
      <c r="C23" s="96" t="n">
        <v>26.7750677506775</v>
      </c>
      <c r="D23" s="100" t="n">
        <v>6916</v>
      </c>
      <c r="E23" s="103" t="n">
        <v>156.72</v>
      </c>
      <c r="F23" s="100" t="n">
        <v>10838.7552</v>
      </c>
      <c r="G23" s="106" t="n">
        <v>22011</v>
      </c>
      <c r="H23" s="107" t="n">
        <v>28744</v>
      </c>
    </row>
    <row r="24" customFormat="false" ht="12.75" hidden="false" customHeight="false" outlineLevel="0" collapsed="false">
      <c r="A24" s="15" t="n">
        <v>2004</v>
      </c>
      <c r="B24" s="100" t="n">
        <v>2685</v>
      </c>
      <c r="C24" s="96" t="n">
        <v>29.4078212290503</v>
      </c>
      <c r="D24" s="100" t="n">
        <v>7896</v>
      </c>
      <c r="E24" s="103" t="n">
        <v>236.09</v>
      </c>
      <c r="F24" s="100" t="n">
        <v>18641.6664</v>
      </c>
      <c r="G24" s="106" t="n">
        <v>22747</v>
      </c>
      <c r="H24" s="107" t="n">
        <v>28526</v>
      </c>
    </row>
    <row r="25" customFormat="false" ht="12.75" hidden="false" customHeight="false" outlineLevel="0" collapsed="false">
      <c r="A25" s="15" t="n">
        <v>2005</v>
      </c>
      <c r="B25" s="100" t="n">
        <v>2633</v>
      </c>
      <c r="C25" s="96" t="n">
        <v>26.9046714774022</v>
      </c>
      <c r="D25" s="100" t="n">
        <v>7084</v>
      </c>
      <c r="E25" s="103" t="n">
        <v>307.22</v>
      </c>
      <c r="F25" s="100" t="n">
        <v>21763.4648</v>
      </c>
      <c r="G25" s="106" t="n">
        <v>33801</v>
      </c>
      <c r="H25" s="107" t="n">
        <v>28280</v>
      </c>
    </row>
    <row r="26" customFormat="false" ht="12.75" hidden="false" customHeight="false" outlineLevel="0" collapsed="false">
      <c r="A26" s="15" t="n">
        <v>2006</v>
      </c>
      <c r="B26" s="100" t="n">
        <v>2074</v>
      </c>
      <c r="C26" s="96" t="n">
        <f aca="false">D26/B26*10</f>
        <v>27.6133076181292</v>
      </c>
      <c r="D26" s="100" t="n">
        <v>5727</v>
      </c>
      <c r="E26" s="103" t="n">
        <v>358.24</v>
      </c>
      <c r="F26" s="100" t="n">
        <f aca="false">E26*D26/100</f>
        <v>20516.4048</v>
      </c>
      <c r="G26" s="100" t="n">
        <v>28518</v>
      </c>
      <c r="H26" s="101" t="n">
        <v>29088</v>
      </c>
    </row>
    <row r="27" customFormat="false" ht="12.75" hidden="false" customHeight="false" outlineLevel="0" collapsed="false">
      <c r="A27" s="15" t="n">
        <v>2007</v>
      </c>
      <c r="B27" s="100" t="n">
        <v>1687</v>
      </c>
      <c r="C27" s="96" t="n">
        <f aca="false">D27/B27*10</f>
        <v>29.2768227622999</v>
      </c>
      <c r="D27" s="100" t="n">
        <v>4939</v>
      </c>
      <c r="E27" s="103" t="n">
        <v>288.46</v>
      </c>
      <c r="F27" s="100" t="n">
        <f aca="false">E27*D27/100</f>
        <v>14247.0394</v>
      </c>
      <c r="G27" s="100" t="n">
        <v>24017</v>
      </c>
      <c r="H27" s="101" t="n">
        <v>26083</v>
      </c>
    </row>
    <row r="28" customFormat="false" ht="13.5" hidden="false" customHeight="false" outlineLevel="0" collapsed="false">
      <c r="A28" s="360" t="n">
        <v>2008</v>
      </c>
      <c r="B28" s="495" t="n">
        <v>1722</v>
      </c>
      <c r="C28" s="214" t="n">
        <f aca="false">D28/B28*10</f>
        <v>28.855981416957</v>
      </c>
      <c r="D28" s="495" t="n">
        <v>4969</v>
      </c>
      <c r="E28" s="538" t="n">
        <v>347.33</v>
      </c>
      <c r="F28" s="495" t="n">
        <f aca="false">E28*D28/100</f>
        <v>17258.8277</v>
      </c>
      <c r="G28" s="495" t="n">
        <v>33612</v>
      </c>
      <c r="H28" s="496" t="n">
        <v>27157</v>
      </c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85"/>
    <col collapsed="false" customWidth="true" hidden="false" outlineLevel="0" max="3" min="3" style="0" width="14.7"/>
    <col collapsed="false" customWidth="true" hidden="false" outlineLevel="0" max="4" min="4" style="0" width="18.41"/>
    <col collapsed="false" customWidth="true" hidden="false" outlineLevel="0" max="8" min="5" style="0" width="14.7"/>
    <col collapsed="false" customWidth="true" hidden="false" outlineLevel="0" max="9" min="9" style="0" width="11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>
      <c r="A2" s="209"/>
    </row>
    <row r="3" s="3" customFormat="true" ht="15" hidden="false" customHeight="false" outlineLevel="0" collapsed="false">
      <c r="A3" s="114" t="s">
        <v>213</v>
      </c>
      <c r="B3" s="114"/>
      <c r="C3" s="114"/>
      <c r="D3" s="114"/>
      <c r="E3" s="114"/>
      <c r="F3" s="114"/>
      <c r="G3" s="114"/>
      <c r="H3" s="114"/>
    </row>
    <row r="4" s="3" customFormat="true" ht="15" hidden="false" customHeight="true" outlineLevel="0" collapsed="false">
      <c r="A4" s="33" t="s">
        <v>214</v>
      </c>
      <c r="B4" s="33"/>
      <c r="C4" s="33"/>
      <c r="D4" s="33"/>
      <c r="E4" s="33"/>
      <c r="F4" s="33"/>
      <c r="G4" s="33"/>
      <c r="H4" s="33"/>
    </row>
    <row r="5" s="3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7" t="s">
        <v>3</v>
      </c>
      <c r="B6" s="82"/>
      <c r="C6" s="82"/>
      <c r="D6" s="82"/>
      <c r="E6" s="8" t="s">
        <v>76</v>
      </c>
      <c r="F6" s="82"/>
      <c r="G6" s="9" t="s">
        <v>215</v>
      </c>
      <c r="H6" s="9"/>
    </row>
    <row r="7" customFormat="false" ht="14.25" hidden="false" customHeight="false" outlineLevel="0" collapsed="false">
      <c r="A7" s="7"/>
      <c r="B7" s="83" t="s">
        <v>4</v>
      </c>
      <c r="C7" s="83" t="s">
        <v>12</v>
      </c>
      <c r="D7" s="83" t="s">
        <v>5</v>
      </c>
      <c r="E7" s="83" t="s">
        <v>78</v>
      </c>
      <c r="F7" s="83" t="s">
        <v>79</v>
      </c>
      <c r="G7" s="84" t="s">
        <v>80</v>
      </c>
      <c r="H7" s="84"/>
    </row>
    <row r="8" customFormat="false" ht="12.75" hidden="false" customHeight="true" outlineLevel="0" collapsed="false">
      <c r="A8" s="7"/>
      <c r="B8" s="83" t="s">
        <v>7</v>
      </c>
      <c r="C8" s="83" t="s">
        <v>81</v>
      </c>
      <c r="D8" s="83" t="s">
        <v>8</v>
      </c>
      <c r="E8" s="83" t="s">
        <v>82</v>
      </c>
      <c r="F8" s="85" t="s">
        <v>9</v>
      </c>
      <c r="G8" s="86" t="s">
        <v>83</v>
      </c>
      <c r="H8" s="87" t="s">
        <v>84</v>
      </c>
    </row>
    <row r="9" customFormat="false" ht="13.5" hidden="false" customHeight="false" outlineLevel="0" collapsed="false">
      <c r="A9" s="7"/>
      <c r="B9" s="88"/>
      <c r="C9" s="88"/>
      <c r="D9" s="88"/>
      <c r="E9" s="10" t="s">
        <v>85</v>
      </c>
      <c r="F9" s="88"/>
      <c r="G9" s="86"/>
      <c r="H9" s="87"/>
    </row>
    <row r="10" customFormat="false" ht="12.75" hidden="false" customHeight="false" outlineLevel="0" collapsed="false">
      <c r="A10" s="12" t="n">
        <v>1990</v>
      </c>
      <c r="B10" s="90" t="n">
        <v>4351.8</v>
      </c>
      <c r="C10" s="90" t="n">
        <v>21.5</v>
      </c>
      <c r="D10" s="90" t="n">
        <v>9382.2</v>
      </c>
      <c r="E10" s="90" t="n">
        <v>13.5047419855036</v>
      </c>
      <c r="F10" s="92" t="n">
        <v>1267041.90256392</v>
      </c>
      <c r="G10" s="92" t="n">
        <v>32124</v>
      </c>
      <c r="H10" s="93" t="n">
        <v>944739</v>
      </c>
      <c r="J10" s="210"/>
    </row>
    <row r="11" customFormat="false" ht="12.75" hidden="false" customHeight="false" outlineLevel="0" collapsed="false">
      <c r="A11" s="15" t="n">
        <v>1991</v>
      </c>
      <c r="B11" s="96" t="n">
        <v>4412.8</v>
      </c>
      <c r="C11" s="96" t="n">
        <v>21.0072969543147</v>
      </c>
      <c r="D11" s="96" t="n">
        <v>9270.1</v>
      </c>
      <c r="E11" s="96" t="n">
        <v>13.6489848905557</v>
      </c>
      <c r="F11" s="98" t="n">
        <v>1265274.5483394</v>
      </c>
      <c r="G11" s="98" t="n">
        <v>106349</v>
      </c>
      <c r="H11" s="99" t="n">
        <v>613650</v>
      </c>
      <c r="J11" s="210"/>
    </row>
    <row r="12" customFormat="false" ht="12.75" hidden="false" customHeight="false" outlineLevel="0" collapsed="false">
      <c r="A12" s="15" t="n">
        <v>1992</v>
      </c>
      <c r="B12" s="96" t="n">
        <v>4112.2</v>
      </c>
      <c r="C12" s="96" t="n">
        <v>14.8460677982588</v>
      </c>
      <c r="D12" s="96" t="n">
        <v>6105</v>
      </c>
      <c r="E12" s="96" t="n">
        <v>13.4206002908899</v>
      </c>
      <c r="F12" s="98" t="n">
        <v>819327.647758826</v>
      </c>
      <c r="G12" s="98" t="n">
        <v>196655</v>
      </c>
      <c r="H12" s="99" t="n">
        <v>779773</v>
      </c>
      <c r="J12" s="210"/>
    </row>
    <row r="13" customFormat="false" ht="12.75" hidden="false" customHeight="false" outlineLevel="0" collapsed="false">
      <c r="A13" s="15" t="n">
        <v>1993</v>
      </c>
      <c r="B13" s="96" t="n">
        <v>3540.9</v>
      </c>
      <c r="C13" s="96" t="n">
        <v>27.3964246378039</v>
      </c>
      <c r="D13" s="96" t="n">
        <v>9700.8</v>
      </c>
      <c r="E13" s="96" t="n">
        <v>13.2583270227062</v>
      </c>
      <c r="F13" s="98" t="n">
        <v>1286163.78781869</v>
      </c>
      <c r="G13" s="98" t="n">
        <v>74921</v>
      </c>
      <c r="H13" s="99" t="n">
        <v>383062</v>
      </c>
      <c r="J13" s="210"/>
    </row>
    <row r="14" customFormat="false" ht="12.75" hidden="false" customHeight="false" outlineLevel="0" collapsed="false">
      <c r="A14" s="15" t="n">
        <v>1994</v>
      </c>
      <c r="B14" s="96" t="n">
        <v>3539.5</v>
      </c>
      <c r="C14" s="96" t="n">
        <v>20.9506992513067</v>
      </c>
      <c r="D14" s="96" t="n">
        <v>7415.5</v>
      </c>
      <c r="E14" s="96" t="n">
        <v>13.2463067806186</v>
      </c>
      <c r="F14" s="98" t="n">
        <v>982279.879316769</v>
      </c>
      <c r="G14" s="98" t="n">
        <v>34088</v>
      </c>
      <c r="H14" s="99" t="n">
        <v>1408210</v>
      </c>
      <c r="J14" s="210"/>
    </row>
    <row r="15" customFormat="false" ht="12.75" hidden="false" customHeight="false" outlineLevel="0" collapsed="false">
      <c r="A15" s="15" t="n">
        <v>1995</v>
      </c>
      <c r="B15" s="96" t="n">
        <v>3555.9</v>
      </c>
      <c r="C15" s="96" t="n">
        <v>14.1921876318232</v>
      </c>
      <c r="D15" s="96" t="n">
        <v>5046.6</v>
      </c>
      <c r="E15" s="96" t="n">
        <v>14.8930799466301</v>
      </c>
      <c r="F15" s="98" t="n">
        <v>751594.172586636</v>
      </c>
      <c r="G15" s="98" t="n">
        <v>1242185</v>
      </c>
      <c r="H15" s="99" t="n">
        <v>269203</v>
      </c>
      <c r="I15" s="211"/>
      <c r="J15" s="210"/>
    </row>
    <row r="16" customFormat="false" ht="12.75" hidden="false" customHeight="false" outlineLevel="0" collapsed="false">
      <c r="A16" s="15" t="n">
        <v>1996</v>
      </c>
      <c r="B16" s="102" t="n">
        <v>3572.2</v>
      </c>
      <c r="C16" s="96" t="n">
        <v>29.9451318515201</v>
      </c>
      <c r="D16" s="102" t="n">
        <v>10697</v>
      </c>
      <c r="E16" s="102" t="n">
        <v>13.0900436334788</v>
      </c>
      <c r="F16" s="100" t="n">
        <v>1400241.96747323</v>
      </c>
      <c r="G16" s="100" t="n">
        <v>658122</v>
      </c>
      <c r="H16" s="101" t="n">
        <v>228943</v>
      </c>
      <c r="J16" s="210"/>
    </row>
    <row r="17" customFormat="false" ht="12.75" hidden="false" customHeight="false" outlineLevel="0" collapsed="false">
      <c r="A17" s="15" t="n">
        <v>1997</v>
      </c>
      <c r="B17" s="102" t="n">
        <v>3682.3</v>
      </c>
      <c r="C17" s="96" t="n">
        <v>23.2186405235858</v>
      </c>
      <c r="D17" s="102" t="n">
        <v>8549.8</v>
      </c>
      <c r="E17" s="102" t="n">
        <v>13.3364585962761</v>
      </c>
      <c r="F17" s="100" t="n">
        <v>1140240.53706442</v>
      </c>
      <c r="G17" s="100" t="n">
        <v>412044</v>
      </c>
      <c r="H17" s="101" t="n">
        <v>270489</v>
      </c>
      <c r="J17" s="210"/>
    </row>
    <row r="18" customFormat="false" ht="12.75" hidden="false" customHeight="false" outlineLevel="0" collapsed="false">
      <c r="A18" s="15" t="n">
        <v>1998</v>
      </c>
      <c r="B18" s="102" t="n">
        <v>3535.2</v>
      </c>
      <c r="C18" s="96" t="n">
        <v>30.8194727313872</v>
      </c>
      <c r="D18" s="102" t="n">
        <v>10895.3</v>
      </c>
      <c r="E18" s="102" t="n">
        <v>11.821908093229</v>
      </c>
      <c r="F18" s="100" t="n">
        <v>1288032.35248158</v>
      </c>
      <c r="G18" s="100" t="n">
        <v>226667</v>
      </c>
      <c r="H18" s="101" t="n">
        <v>201145</v>
      </c>
      <c r="J18" s="210"/>
    </row>
    <row r="19" customFormat="false" ht="12.75" hidden="false" customHeight="false" outlineLevel="0" collapsed="false">
      <c r="A19" s="15" t="n">
        <v>1999</v>
      </c>
      <c r="B19" s="102" t="n">
        <v>3120</v>
      </c>
      <c r="C19" s="96" t="n">
        <v>23.9</v>
      </c>
      <c r="D19" s="102" t="n">
        <v>7459.5</v>
      </c>
      <c r="E19" s="102" t="n">
        <v>12.1284242664647</v>
      </c>
      <c r="F19" s="100" t="n">
        <v>901663.445241787</v>
      </c>
      <c r="G19" s="100" t="n">
        <v>218707</v>
      </c>
      <c r="H19" s="101" t="n">
        <v>618032</v>
      </c>
      <c r="J19" s="210"/>
    </row>
    <row r="20" customFormat="false" ht="12.75" hidden="false" customHeight="false" outlineLevel="0" collapsed="false">
      <c r="A20" s="15" t="n">
        <v>2000</v>
      </c>
      <c r="B20" s="102" t="n">
        <v>3278</v>
      </c>
      <c r="C20" s="212" t="n">
        <v>33.74</v>
      </c>
      <c r="D20" s="102" t="n">
        <v>11063</v>
      </c>
      <c r="E20" s="102" t="n">
        <v>11.563472888344</v>
      </c>
      <c r="F20" s="100" t="n">
        <v>1279267.00563749</v>
      </c>
      <c r="G20" s="178" t="n">
        <v>85118.029</v>
      </c>
      <c r="H20" s="107" t="n">
        <v>218337.46</v>
      </c>
    </row>
    <row r="21" customFormat="false" ht="12.75" hidden="false" customHeight="false" outlineLevel="0" collapsed="false">
      <c r="A21" s="15" t="n">
        <v>2001</v>
      </c>
      <c r="B21" s="105" t="n">
        <v>2992.088</v>
      </c>
      <c r="C21" s="212" t="n">
        <v>20.8855454786089</v>
      </c>
      <c r="D21" s="105" t="n">
        <v>6249.139</v>
      </c>
      <c r="E21" s="102" t="n">
        <v>12.65</v>
      </c>
      <c r="F21" s="100" t="n">
        <v>790516.0835</v>
      </c>
      <c r="G21" s="178" t="n">
        <v>823382.225</v>
      </c>
      <c r="H21" s="107" t="n">
        <v>217888.319</v>
      </c>
    </row>
    <row r="22" customFormat="false" ht="12.75" hidden="false" customHeight="false" outlineLevel="0" collapsed="false">
      <c r="A22" s="15" t="n">
        <v>2002</v>
      </c>
      <c r="B22" s="105" t="n">
        <v>3101.524</v>
      </c>
      <c r="C22" s="212" t="n">
        <v>26.9619967474055</v>
      </c>
      <c r="D22" s="105" t="n">
        <v>8362.328</v>
      </c>
      <c r="E22" s="102" t="n">
        <v>11.82</v>
      </c>
      <c r="F22" s="100" t="n">
        <v>988427.1696</v>
      </c>
      <c r="G22" s="178" t="n">
        <v>1575572.509</v>
      </c>
      <c r="H22" s="107" t="n">
        <v>39502.507</v>
      </c>
    </row>
    <row r="23" customFormat="false" ht="12.75" hidden="false" customHeight="false" outlineLevel="0" collapsed="false">
      <c r="A23" s="15" t="n">
        <v>2003</v>
      </c>
      <c r="B23" s="105" t="n">
        <v>3110.873</v>
      </c>
      <c r="C23" s="212" t="n">
        <v>27.9465635530605</v>
      </c>
      <c r="D23" s="105" t="n">
        <v>8693.821</v>
      </c>
      <c r="E23" s="102" t="n">
        <v>12.15</v>
      </c>
      <c r="F23" s="100" t="n">
        <v>1056299.2515</v>
      </c>
      <c r="G23" s="178" t="n">
        <v>598335</v>
      </c>
      <c r="H23" s="107" t="n">
        <v>112543</v>
      </c>
    </row>
    <row r="24" customFormat="false" ht="12.75" hidden="false" customHeight="false" outlineLevel="0" collapsed="false">
      <c r="A24" s="15" t="n">
        <v>2004</v>
      </c>
      <c r="B24" s="105" t="n">
        <v>3178.755</v>
      </c>
      <c r="C24" s="212" t="n">
        <v>33.4716484913118</v>
      </c>
      <c r="D24" s="105" t="n">
        <v>10639.817</v>
      </c>
      <c r="E24" s="102" t="n">
        <v>12.63</v>
      </c>
      <c r="F24" s="100" t="n">
        <v>1340616.942</v>
      </c>
      <c r="G24" s="178" t="n">
        <v>1160744</v>
      </c>
      <c r="H24" s="107" t="n">
        <v>60992</v>
      </c>
    </row>
    <row r="25" customFormat="false" ht="12.75" hidden="false" customHeight="false" outlineLevel="0" collapsed="false">
      <c r="A25" s="15" t="n">
        <v>2005</v>
      </c>
      <c r="B25" s="105" t="n">
        <v>3156.123</v>
      </c>
      <c r="C25" s="212" t="n">
        <v>14.6574103734233</v>
      </c>
      <c r="D25" s="105" t="n">
        <v>4626.059</v>
      </c>
      <c r="E25" s="102" t="n">
        <v>13.28</v>
      </c>
      <c r="F25" s="100" t="n">
        <v>614340.6352</v>
      </c>
      <c r="G25" s="178" t="n">
        <v>1956140</v>
      </c>
      <c r="H25" s="107" t="n">
        <v>60160</v>
      </c>
    </row>
    <row r="26" customFormat="false" ht="12.75" hidden="false" customHeight="false" outlineLevel="0" collapsed="false">
      <c r="A26" s="15" t="n">
        <v>2006</v>
      </c>
      <c r="B26" s="105" t="n">
        <v>3197.365</v>
      </c>
      <c r="C26" s="212" t="n">
        <v>25.4471697788648</v>
      </c>
      <c r="D26" s="105" t="n">
        <v>8136.389</v>
      </c>
      <c r="E26" s="102" t="n">
        <v>12.57</v>
      </c>
      <c r="F26" s="100" t="n">
        <v>1022744.0973</v>
      </c>
      <c r="G26" s="178" t="n">
        <v>1336014</v>
      </c>
      <c r="H26" s="107" t="n">
        <v>42700</v>
      </c>
    </row>
    <row r="27" customFormat="false" ht="12.75" hidden="false" customHeight="false" outlineLevel="0" collapsed="false">
      <c r="A27" s="15" t="n">
        <v>2007</v>
      </c>
      <c r="B27" s="102" t="n">
        <f aca="false">3228357/1000</f>
        <v>3228.357</v>
      </c>
      <c r="C27" s="212" t="n">
        <f aca="false">D27/B27*10</f>
        <v>37.0012331349972</v>
      </c>
      <c r="D27" s="102" t="n">
        <f aca="false">11945319/1000</f>
        <v>11945.319</v>
      </c>
      <c r="E27" s="102" t="n">
        <v>18.36</v>
      </c>
      <c r="F27" s="100" t="n">
        <f aca="false">E27*D27*10</f>
        <v>2193160.5684</v>
      </c>
      <c r="G27" s="178" t="n">
        <v>317771</v>
      </c>
      <c r="H27" s="213" t="n">
        <v>780496</v>
      </c>
    </row>
    <row r="28" customFormat="false" ht="13.5" hidden="false" customHeight="false" outlineLevel="0" collapsed="false">
      <c r="A28" s="15" t="n">
        <v>2008</v>
      </c>
      <c r="B28" s="102" t="n">
        <v>3486.935</v>
      </c>
      <c r="C28" s="212" t="n">
        <f aca="false">D28/B28*10</f>
        <v>32.3197621980335</v>
      </c>
      <c r="D28" s="102" t="n">
        <v>11269.691</v>
      </c>
      <c r="E28" s="102" t="n">
        <v>16.97</v>
      </c>
      <c r="F28" s="100" t="n">
        <f aca="false">E28*D28*10</f>
        <v>1912466.5627</v>
      </c>
      <c r="G28" s="178" t="n">
        <v>322340</v>
      </c>
      <c r="H28" s="213" t="n">
        <v>315483</v>
      </c>
    </row>
    <row r="29" customFormat="false" ht="15.6" hidden="false" customHeight="true" outlineLevel="0" collapsed="false">
      <c r="A29" s="110" t="s">
        <v>86</v>
      </c>
      <c r="B29" s="110"/>
      <c r="C29" s="110"/>
      <c r="D29" s="110"/>
      <c r="E29" s="110"/>
      <c r="F29" s="110"/>
      <c r="G29" s="110"/>
      <c r="H29" s="110"/>
    </row>
    <row r="30" customFormat="false" ht="12.75" hidden="false" customHeight="false" outlineLevel="0" collapsed="false">
      <c r="A30" s="111"/>
      <c r="B30" s="27"/>
      <c r="C30" s="27"/>
      <c r="D30" s="27"/>
      <c r="E30" s="27"/>
      <c r="F30" s="27"/>
      <c r="H30" s="27"/>
    </row>
    <row r="31" customFormat="false" ht="12.75" hidden="fals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B32" s="27"/>
      <c r="C32" s="27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0.7"/>
    <col collapsed="false" customWidth="true" hidden="false" outlineLevel="0" max="4" min="2" style="393" width="14.28"/>
    <col collapsed="false" customWidth="true" hidden="false" outlineLevel="0" max="5" min="5" style="393" width="13.99"/>
    <col collapsed="false" customWidth="true" hidden="false" outlineLevel="0" max="6" min="6" style="393" width="13.7"/>
    <col collapsed="false" customWidth="true" hidden="false" outlineLevel="0" max="7" min="7" style="393" width="14.28"/>
    <col collapsed="false" customWidth="false" hidden="false" outlineLevel="0" max="12" min="8" style="393" width="11.42"/>
    <col collapsed="false" customWidth="true" hidden="false" outlineLevel="0" max="13" min="13" style="393" width="11.13"/>
    <col collapsed="false" customWidth="true" hidden="false" outlineLevel="0" max="21" min="14" style="393" width="11.99"/>
    <col collapsed="false" customWidth="false" hidden="false" outlineLevel="0" max="257" min="22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78"/>
      <c r="I1" s="78"/>
      <c r="J1" s="78"/>
    </row>
    <row r="3" s="80" customFormat="true" ht="15" hidden="false" customHeight="false" outlineLevel="0" collapsed="false">
      <c r="A3" s="33" t="s">
        <v>579</v>
      </c>
      <c r="B3" s="33"/>
      <c r="C3" s="33"/>
      <c r="D3" s="33"/>
      <c r="E3" s="33"/>
      <c r="F3" s="33"/>
      <c r="G3" s="33"/>
      <c r="H3" s="456"/>
      <c r="I3" s="456"/>
      <c r="J3" s="456"/>
    </row>
    <row r="4" s="80" customFormat="true" ht="15" hidden="false" customHeight="false" outlineLevel="0" collapsed="false">
      <c r="A4" s="33" t="s">
        <v>372</v>
      </c>
      <c r="B4" s="33"/>
      <c r="C4" s="33"/>
      <c r="D4" s="33"/>
      <c r="E4" s="33"/>
      <c r="F4" s="33"/>
      <c r="G4" s="33"/>
      <c r="H4" s="456"/>
      <c r="I4" s="456"/>
      <c r="J4" s="456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332"/>
      <c r="I5" s="332"/>
      <c r="J5" s="332"/>
    </row>
    <row r="6" customFormat="false" ht="12.75" hidden="false" customHeight="true" outlineLevel="0" collapsed="false">
      <c r="A6" s="152" t="s">
        <v>246</v>
      </c>
      <c r="B6" s="37" t="s">
        <v>4</v>
      </c>
      <c r="C6" s="37"/>
      <c r="D6" s="37"/>
      <c r="E6" s="136" t="s">
        <v>12</v>
      </c>
      <c r="F6" s="136"/>
      <c r="G6" s="530" t="s">
        <v>13</v>
      </c>
    </row>
    <row r="7" customFormat="false" ht="12.75" hidden="false" customHeight="false" outlineLevel="0" collapsed="false">
      <c r="A7" s="154" t="s">
        <v>273</v>
      </c>
      <c r="B7" s="42" t="s">
        <v>15</v>
      </c>
      <c r="C7" s="42"/>
      <c r="D7" s="42"/>
      <c r="E7" s="42" t="s">
        <v>16</v>
      </c>
      <c r="F7" s="42"/>
      <c r="G7" s="530"/>
    </row>
    <row r="8" customFormat="false" ht="13.5" hidden="false" customHeight="false" outlineLevel="0" collapsed="false">
      <c r="A8" s="155" t="s">
        <v>276</v>
      </c>
      <c r="B8" s="48" t="s">
        <v>19</v>
      </c>
      <c r="C8" s="48" t="s">
        <v>20</v>
      </c>
      <c r="D8" s="48" t="s">
        <v>21</v>
      </c>
      <c r="E8" s="48" t="s">
        <v>19</v>
      </c>
      <c r="F8" s="48" t="s">
        <v>20</v>
      </c>
      <c r="G8" s="530"/>
      <c r="H8" s="457"/>
    </row>
    <row r="9" customFormat="false" ht="12.75" hidden="false" customHeight="false" outlineLevel="0" collapsed="false">
      <c r="A9" s="138" t="s">
        <v>221</v>
      </c>
      <c r="B9" s="52" t="s">
        <v>25</v>
      </c>
      <c r="C9" s="52" t="n">
        <v>22</v>
      </c>
      <c r="D9" s="52" t="n">
        <v>22</v>
      </c>
      <c r="E9" s="52" t="s">
        <v>25</v>
      </c>
      <c r="F9" s="13" t="n">
        <v>2500</v>
      </c>
      <c r="G9" s="53" t="n">
        <v>55</v>
      </c>
    </row>
    <row r="10" customFormat="false" ht="12.75" hidden="false" customHeight="false" outlineLevel="0" collapsed="false">
      <c r="A10" s="140" t="s">
        <v>127</v>
      </c>
      <c r="B10" s="141" t="s">
        <v>25</v>
      </c>
      <c r="C10" s="141" t="n">
        <v>22</v>
      </c>
      <c r="D10" s="141" t="n">
        <v>22</v>
      </c>
      <c r="E10" s="141" t="s">
        <v>25</v>
      </c>
      <c r="F10" s="144" t="n">
        <v>2500</v>
      </c>
      <c r="G10" s="142" t="n">
        <v>55</v>
      </c>
    </row>
    <row r="11" customFormat="false" ht="12.75" hidden="false" customHeight="false" outlineLevel="0" collapsed="false">
      <c r="A11" s="55"/>
      <c r="B11" s="56"/>
      <c r="C11" s="56"/>
      <c r="D11" s="56"/>
      <c r="E11" s="56"/>
      <c r="F11" s="16"/>
      <c r="G11" s="57"/>
    </row>
    <row r="12" customFormat="false" ht="12.75" hidden="false" customHeight="false" outlineLevel="0" collapsed="false">
      <c r="A12" s="59" t="s">
        <v>129</v>
      </c>
      <c r="B12" s="56" t="s">
        <v>25</v>
      </c>
      <c r="C12" s="56" t="n">
        <v>35</v>
      </c>
      <c r="D12" s="56" t="n">
        <v>35</v>
      </c>
      <c r="E12" s="56" t="s">
        <v>25</v>
      </c>
      <c r="F12" s="16" t="n">
        <v>1750</v>
      </c>
      <c r="G12" s="57" t="n">
        <v>61</v>
      </c>
    </row>
    <row r="13" customFormat="false" ht="12.75" hidden="false" customHeight="false" outlineLevel="0" collapsed="false">
      <c r="A13" s="59" t="s">
        <v>133</v>
      </c>
      <c r="B13" s="56" t="s">
        <v>25</v>
      </c>
      <c r="C13" s="56" t="n">
        <v>5</v>
      </c>
      <c r="D13" s="56" t="n">
        <v>5</v>
      </c>
      <c r="E13" s="56" t="s">
        <v>25</v>
      </c>
      <c r="F13" s="16" t="n">
        <v>4770</v>
      </c>
      <c r="G13" s="57" t="n">
        <v>24</v>
      </c>
    </row>
    <row r="14" customFormat="false" ht="12.75" hidden="false" customHeight="false" outlineLevel="0" collapsed="false">
      <c r="A14" s="140" t="s">
        <v>259</v>
      </c>
      <c r="B14" s="141" t="s">
        <v>25</v>
      </c>
      <c r="C14" s="141" t="n">
        <v>40</v>
      </c>
      <c r="D14" s="141" t="n">
        <v>40</v>
      </c>
      <c r="E14" s="141" t="s">
        <v>25</v>
      </c>
      <c r="F14" s="144" t="n">
        <v>2128</v>
      </c>
      <c r="G14" s="142" t="n">
        <v>85</v>
      </c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57"/>
    </row>
    <row r="16" customFormat="false" ht="12.75" hidden="false" customHeight="false" outlineLevel="0" collapsed="false">
      <c r="A16" s="59" t="s">
        <v>135</v>
      </c>
      <c r="B16" s="56" t="s">
        <v>25</v>
      </c>
      <c r="C16" s="56" t="n">
        <v>80</v>
      </c>
      <c r="D16" s="56" t="n">
        <v>80</v>
      </c>
      <c r="E16" s="56" t="s">
        <v>25</v>
      </c>
      <c r="F16" s="16" t="n">
        <v>2200</v>
      </c>
      <c r="G16" s="57" t="n">
        <v>176</v>
      </c>
    </row>
    <row r="17" customFormat="false" ht="12.75" hidden="false" customHeight="false" outlineLevel="0" collapsed="false">
      <c r="A17" s="140" t="s">
        <v>138</v>
      </c>
      <c r="B17" s="141" t="s">
        <v>25</v>
      </c>
      <c r="C17" s="141" t="n">
        <v>80</v>
      </c>
      <c r="D17" s="141" t="n">
        <v>80</v>
      </c>
      <c r="E17" s="141" t="s">
        <v>25</v>
      </c>
      <c r="F17" s="144" t="n">
        <v>2200</v>
      </c>
      <c r="G17" s="142" t="n">
        <v>176</v>
      </c>
    </row>
    <row r="18" customFormat="false" ht="12.75" hidden="false" customHeight="false" outlineLevel="0" collapsed="false">
      <c r="A18" s="55"/>
      <c r="B18" s="56"/>
      <c r="C18" s="56"/>
      <c r="D18" s="56"/>
      <c r="E18" s="56"/>
      <c r="F18" s="16"/>
      <c r="G18" s="57"/>
    </row>
    <row r="19" customFormat="false" ht="12.75" hidden="false" customHeight="false" outlineLevel="0" collapsed="false">
      <c r="A19" s="140" t="s">
        <v>139</v>
      </c>
      <c r="B19" s="141" t="s">
        <v>25</v>
      </c>
      <c r="C19" s="141" t="n">
        <v>634</v>
      </c>
      <c r="D19" s="141" t="n">
        <v>634</v>
      </c>
      <c r="E19" s="141" t="s">
        <v>25</v>
      </c>
      <c r="F19" s="144" t="n">
        <v>2850</v>
      </c>
      <c r="G19" s="142" t="n">
        <v>1807</v>
      </c>
    </row>
    <row r="20" customFormat="false" ht="12.75" hidden="false" customHeight="false" outlineLevel="0" collapsed="false">
      <c r="A20" s="59"/>
      <c r="B20" s="56"/>
      <c r="C20" s="56"/>
      <c r="D20" s="56"/>
      <c r="E20" s="56"/>
      <c r="F20" s="16"/>
      <c r="G20" s="57"/>
    </row>
    <row r="21" customFormat="false" ht="12.75" hidden="false" customHeight="false" outlineLevel="0" collapsed="false">
      <c r="A21" s="59" t="s">
        <v>140</v>
      </c>
      <c r="B21" s="56" t="s">
        <v>25</v>
      </c>
      <c r="C21" s="56" t="n">
        <v>68</v>
      </c>
      <c r="D21" s="56" t="n">
        <v>68</v>
      </c>
      <c r="E21" s="56" t="s">
        <v>25</v>
      </c>
      <c r="F21" s="16" t="n">
        <v>2730</v>
      </c>
      <c r="G21" s="57" t="n">
        <v>186</v>
      </c>
    </row>
    <row r="22" customFormat="false" ht="12.75" hidden="false" customHeight="false" outlineLevel="0" collapsed="false">
      <c r="A22" s="59" t="s">
        <v>141</v>
      </c>
      <c r="B22" s="56" t="s">
        <v>25</v>
      </c>
      <c r="C22" s="56" t="n">
        <v>848</v>
      </c>
      <c r="D22" s="56" t="n">
        <v>848</v>
      </c>
      <c r="E22" s="56" t="s">
        <v>25</v>
      </c>
      <c r="F22" s="16" t="n">
        <v>3036</v>
      </c>
      <c r="G22" s="57" t="n">
        <v>2575</v>
      </c>
    </row>
    <row r="23" customFormat="false" ht="12.75" hidden="false" customHeight="false" outlineLevel="0" collapsed="false">
      <c r="A23" s="140" t="s">
        <v>142</v>
      </c>
      <c r="B23" s="141" t="s">
        <v>25</v>
      </c>
      <c r="C23" s="141" t="n">
        <v>916</v>
      </c>
      <c r="D23" s="141" t="n">
        <v>916</v>
      </c>
      <c r="E23" s="141" t="s">
        <v>25</v>
      </c>
      <c r="F23" s="144" t="n">
        <v>3013</v>
      </c>
      <c r="G23" s="142" t="n">
        <v>2761</v>
      </c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57"/>
    </row>
    <row r="25" customFormat="false" ht="12.75" hidden="false" customHeight="false" outlineLevel="0" collapsed="false">
      <c r="A25" s="59" t="s">
        <v>146</v>
      </c>
      <c r="B25" s="56" t="s">
        <v>25</v>
      </c>
      <c r="C25" s="56" t="n">
        <v>30</v>
      </c>
      <c r="D25" s="56" t="n">
        <v>30</v>
      </c>
      <c r="E25" s="56" t="s">
        <v>25</v>
      </c>
      <c r="F25" s="16" t="n">
        <v>2833</v>
      </c>
      <c r="G25" s="57" t="n">
        <v>85</v>
      </c>
    </row>
    <row r="26" customFormat="false" ht="12.75" hidden="false" customHeight="false" outlineLevel="0" collapsed="false">
      <c r="A26" s="140" t="s">
        <v>151</v>
      </c>
      <c r="B26" s="141" t="s">
        <v>25</v>
      </c>
      <c r="C26" s="141" t="n">
        <v>30</v>
      </c>
      <c r="D26" s="141" t="n">
        <v>30</v>
      </c>
      <c r="E26" s="141" t="s">
        <v>25</v>
      </c>
      <c r="F26" s="144" t="n">
        <v>2833</v>
      </c>
      <c r="G26" s="142" t="n">
        <v>85</v>
      </c>
    </row>
    <row r="27" customFormat="false" ht="12.75" hidden="false" customHeight="false" outlineLevel="0" collapsed="false">
      <c r="A27" s="59"/>
      <c r="B27" s="56"/>
      <c r="C27" s="56"/>
      <c r="D27" s="56"/>
      <c r="E27" s="56"/>
      <c r="F27" s="16"/>
      <c r="G27" s="57"/>
    </row>
    <row r="28" customFormat="false" ht="13.5" hidden="false" customHeight="false" outlineLevel="0" collapsed="false">
      <c r="A28" s="149" t="s">
        <v>155</v>
      </c>
      <c r="B28" s="150" t="s">
        <v>25</v>
      </c>
      <c r="C28" s="150" t="n">
        <v>1722</v>
      </c>
      <c r="D28" s="150" t="n">
        <v>1722</v>
      </c>
      <c r="E28" s="150" t="s">
        <v>25</v>
      </c>
      <c r="F28" s="150" t="n">
        <v>2885</v>
      </c>
      <c r="G28" s="151" t="n">
        <v>4969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6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80</v>
      </c>
      <c r="B3" s="4"/>
      <c r="C3" s="4"/>
      <c r="D3" s="4"/>
      <c r="E3" s="4"/>
      <c r="F3" s="4"/>
      <c r="G3" s="4"/>
      <c r="H3" s="4"/>
    </row>
    <row r="4" s="3" customFormat="true" ht="15" hidden="false" customHeight="false" outlineLevel="0" collapsed="false">
      <c r="A4" s="4" t="s">
        <v>405</v>
      </c>
      <c r="B4" s="4"/>
      <c r="C4" s="4"/>
      <c r="D4" s="4"/>
      <c r="E4" s="4"/>
      <c r="F4" s="4"/>
      <c r="G4" s="4"/>
      <c r="H4" s="4"/>
    </row>
    <row r="5" s="3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7" t="s">
        <v>3</v>
      </c>
      <c r="B6" s="82"/>
      <c r="C6" s="82"/>
      <c r="D6" s="8"/>
      <c r="E6" s="8" t="s">
        <v>76</v>
      </c>
      <c r="F6" s="82"/>
      <c r="G6" s="9" t="s">
        <v>215</v>
      </c>
      <c r="H6" s="9"/>
    </row>
    <row r="7" customFormat="false" ht="12.75" hidden="false" customHeight="false" outlineLevel="0" collapsed="false">
      <c r="A7" s="7"/>
      <c r="B7" s="83" t="s">
        <v>4</v>
      </c>
      <c r="C7" s="83" t="s">
        <v>12</v>
      </c>
      <c r="D7" s="83" t="s">
        <v>5</v>
      </c>
      <c r="E7" s="83" t="s">
        <v>78</v>
      </c>
      <c r="F7" s="83" t="s">
        <v>6</v>
      </c>
      <c r="G7" s="84" t="s">
        <v>80</v>
      </c>
      <c r="H7" s="84"/>
    </row>
    <row r="8" customFormat="false" ht="12.75" hidden="false" customHeight="true" outlineLevel="0" collapsed="false">
      <c r="A8" s="7"/>
      <c r="B8" s="83" t="s">
        <v>15</v>
      </c>
      <c r="C8" s="83" t="s">
        <v>16</v>
      </c>
      <c r="D8" s="83" t="s">
        <v>581</v>
      </c>
      <c r="E8" s="83" t="s">
        <v>485</v>
      </c>
      <c r="F8" s="85" t="s">
        <v>9</v>
      </c>
      <c r="G8" s="86" t="s">
        <v>83</v>
      </c>
      <c r="H8" s="87" t="s">
        <v>84</v>
      </c>
    </row>
    <row r="9" customFormat="false" ht="13.5" hidden="false" customHeight="false" outlineLevel="0" collapsed="false">
      <c r="A9" s="7"/>
      <c r="B9" s="88"/>
      <c r="C9" s="88"/>
      <c r="D9" s="10"/>
      <c r="E9" s="10" t="s">
        <v>85</v>
      </c>
      <c r="F9" s="88"/>
      <c r="G9" s="86"/>
      <c r="H9" s="87"/>
    </row>
    <row r="10" customFormat="false" ht="12.75" hidden="false" customHeight="false" outlineLevel="0" collapsed="false">
      <c r="A10" s="12" t="n">
        <v>1990</v>
      </c>
      <c r="B10" s="248" t="n">
        <v>3696</v>
      </c>
      <c r="C10" s="382" t="n">
        <v>5.89</v>
      </c>
      <c r="D10" s="248" t="n">
        <v>21789</v>
      </c>
      <c r="E10" s="248" t="n">
        <v>61276.1891024485</v>
      </c>
      <c r="F10" s="248" t="n">
        <v>13351.4688435325</v>
      </c>
      <c r="G10" s="248" t="n">
        <v>7</v>
      </c>
      <c r="H10" s="249" t="n">
        <v>31</v>
      </c>
    </row>
    <row r="11" customFormat="false" ht="12.75" hidden="false" customHeight="false" outlineLevel="0" collapsed="false">
      <c r="A11" s="15" t="n">
        <v>1991</v>
      </c>
      <c r="B11" s="252" t="n">
        <v>3298</v>
      </c>
      <c r="C11" s="254" t="n">
        <v>7.17</v>
      </c>
      <c r="D11" s="252" t="n">
        <v>23654</v>
      </c>
      <c r="E11" s="252" t="n">
        <v>53035.1111271381</v>
      </c>
      <c r="F11" s="252" t="n">
        <v>12543.1226184895</v>
      </c>
      <c r="G11" s="252" t="n">
        <v>11</v>
      </c>
      <c r="H11" s="253" t="n">
        <v>35</v>
      </c>
    </row>
    <row r="12" customFormat="false" ht="12.75" hidden="false" customHeight="false" outlineLevel="0" collapsed="false">
      <c r="A12" s="15" t="n">
        <v>1992</v>
      </c>
      <c r="B12" s="252" t="n">
        <v>2582</v>
      </c>
      <c r="C12" s="254" t="n">
        <v>5.2285050348567</v>
      </c>
      <c r="D12" s="252" t="n">
        <v>13500</v>
      </c>
      <c r="E12" s="252" t="n">
        <v>49257.1490389816</v>
      </c>
      <c r="F12" s="252" t="n">
        <v>6649.71512026252</v>
      </c>
      <c r="G12" s="252" t="n">
        <v>12</v>
      </c>
      <c r="H12" s="253" t="n">
        <v>207</v>
      </c>
    </row>
    <row r="13" customFormat="false" ht="12.75" hidden="false" customHeight="false" outlineLevel="0" collapsed="false">
      <c r="A13" s="15" t="n">
        <v>1993</v>
      </c>
      <c r="B13" s="252" t="n">
        <v>1878</v>
      </c>
      <c r="C13" s="254" t="n">
        <v>7.79659211927583</v>
      </c>
      <c r="D13" s="252" t="n">
        <v>14642</v>
      </c>
      <c r="E13" s="252" t="n">
        <v>46555.0647290036</v>
      </c>
      <c r="F13" s="252" t="n">
        <v>6816.59257762071</v>
      </c>
      <c r="G13" s="252" t="n">
        <v>26</v>
      </c>
      <c r="H13" s="253" t="n">
        <v>212</v>
      </c>
    </row>
    <row r="14" customFormat="false" ht="12.75" hidden="false" customHeight="false" outlineLevel="0" collapsed="false">
      <c r="A14" s="15" t="n">
        <v>1994</v>
      </c>
      <c r="B14" s="252" t="n">
        <v>1406</v>
      </c>
      <c r="C14" s="254" t="n">
        <v>6.7076813655761</v>
      </c>
      <c r="D14" s="252" t="n">
        <v>9431</v>
      </c>
      <c r="E14" s="252" t="n">
        <v>49053.4059355956</v>
      </c>
      <c r="F14" s="252" t="n">
        <v>4626.22671378602</v>
      </c>
      <c r="G14" s="252" t="n">
        <v>23</v>
      </c>
      <c r="H14" s="253" t="n">
        <v>64</v>
      </c>
    </row>
    <row r="15" customFormat="false" ht="12.75" hidden="false" customHeight="false" outlineLevel="0" collapsed="false">
      <c r="A15" s="15" t="n">
        <v>1995</v>
      </c>
      <c r="B15" s="252" t="n">
        <v>1163</v>
      </c>
      <c r="C15" s="254" t="n">
        <v>5.47291487532244</v>
      </c>
      <c r="D15" s="252" t="n">
        <v>6365</v>
      </c>
      <c r="E15" s="252" t="n">
        <v>56317.8392412823</v>
      </c>
      <c r="F15" s="252" t="n">
        <v>3584.63046770762</v>
      </c>
      <c r="G15" s="252" t="n">
        <v>28</v>
      </c>
      <c r="H15" s="253" t="n">
        <v>46</v>
      </c>
    </row>
    <row r="16" customFormat="false" ht="12.75" hidden="false" customHeight="false" outlineLevel="0" collapsed="false">
      <c r="A16" s="15" t="n">
        <v>1996</v>
      </c>
      <c r="B16" s="252" t="n">
        <v>1020</v>
      </c>
      <c r="C16" s="254" t="n">
        <v>5.43235294117647</v>
      </c>
      <c r="D16" s="252" t="n">
        <v>5541</v>
      </c>
      <c r="E16" s="252" t="n">
        <v>60460.6337071629</v>
      </c>
      <c r="F16" s="252" t="n">
        <v>3350.12371371389</v>
      </c>
      <c r="G16" s="252" t="n">
        <v>33</v>
      </c>
      <c r="H16" s="384" t="n">
        <v>33</v>
      </c>
    </row>
    <row r="17" customFormat="false" ht="12.75" hidden="false" customHeight="false" outlineLevel="0" collapsed="false">
      <c r="A17" s="15" t="n">
        <v>1997</v>
      </c>
      <c r="B17" s="252" t="n">
        <v>841</v>
      </c>
      <c r="C17" s="254" t="n">
        <v>8.27705112960761</v>
      </c>
      <c r="D17" s="252" t="n">
        <v>6961</v>
      </c>
      <c r="E17" s="252" t="n">
        <v>60363.2517158896</v>
      </c>
      <c r="F17" s="252" t="n">
        <v>4201.88595194307</v>
      </c>
      <c r="G17" s="252" t="n">
        <v>24</v>
      </c>
      <c r="H17" s="253" t="n">
        <v>36</v>
      </c>
    </row>
    <row r="18" customFormat="false" ht="12.75" hidden="false" customHeight="false" outlineLevel="0" collapsed="false">
      <c r="A18" s="15" t="n">
        <v>1998</v>
      </c>
      <c r="B18" s="252" t="n">
        <v>844</v>
      </c>
      <c r="C18" s="254" t="n">
        <v>8.35663507109005</v>
      </c>
      <c r="D18" s="252" t="n">
        <v>7053</v>
      </c>
      <c r="E18" s="252" t="n">
        <v>68416.2129025279</v>
      </c>
      <c r="F18" s="252" t="n">
        <v>4825.39549601529</v>
      </c>
      <c r="G18" s="252" t="n">
        <v>27</v>
      </c>
      <c r="H18" s="253" t="n">
        <v>38</v>
      </c>
    </row>
    <row r="19" customFormat="false" ht="12.75" hidden="false" customHeight="false" outlineLevel="0" collapsed="false">
      <c r="A19" s="15" t="n">
        <v>1999</v>
      </c>
      <c r="B19" s="252" t="n">
        <v>591</v>
      </c>
      <c r="C19" s="254" t="n">
        <v>9.61252115059222</v>
      </c>
      <c r="D19" s="252" t="n">
        <v>5681</v>
      </c>
      <c r="E19" s="252" t="n">
        <v>85900.8570432609</v>
      </c>
      <c r="F19" s="252" t="n">
        <v>4880.02768862765</v>
      </c>
      <c r="G19" s="252" t="n">
        <v>31</v>
      </c>
      <c r="H19" s="253" t="n">
        <v>38</v>
      </c>
    </row>
    <row r="20" customFormat="false" ht="12.75" hidden="false" customHeight="false" outlineLevel="0" collapsed="false">
      <c r="A20" s="15" t="n">
        <v>2000</v>
      </c>
      <c r="B20" s="252" t="n">
        <v>233</v>
      </c>
      <c r="C20" s="254" t="n">
        <v>12.1115879828326</v>
      </c>
      <c r="D20" s="252" t="n">
        <v>2822</v>
      </c>
      <c r="E20" s="252" t="n">
        <v>92800</v>
      </c>
      <c r="F20" s="252" t="n">
        <v>2618.816</v>
      </c>
      <c r="G20" s="259" t="n">
        <v>40.201</v>
      </c>
      <c r="H20" s="260" t="n">
        <v>59.175</v>
      </c>
    </row>
    <row r="21" customFormat="false" ht="12.75" hidden="false" customHeight="false" outlineLevel="0" collapsed="false">
      <c r="A21" s="15" t="n">
        <v>2001</v>
      </c>
      <c r="B21" s="252" t="n">
        <v>233</v>
      </c>
      <c r="C21" s="254" t="n">
        <v>12.0944206008584</v>
      </c>
      <c r="D21" s="252" t="n">
        <v>2818</v>
      </c>
      <c r="E21" s="252" t="n">
        <v>99608</v>
      </c>
      <c r="F21" s="252" t="n">
        <v>2806.95344</v>
      </c>
      <c r="G21" s="259" t="n">
        <v>45.976</v>
      </c>
      <c r="H21" s="260" t="n">
        <v>59.873</v>
      </c>
    </row>
    <row r="22" customFormat="false" ht="12.75" hidden="false" customHeight="false" outlineLevel="0" collapsed="false">
      <c r="A22" s="15" t="n">
        <v>2002</v>
      </c>
      <c r="B22" s="252" t="n">
        <v>238</v>
      </c>
      <c r="C22" s="254" t="n">
        <v>11.8403361344538</v>
      </c>
      <c r="D22" s="252" t="n">
        <v>2818</v>
      </c>
      <c r="E22" s="252" t="n">
        <v>117127</v>
      </c>
      <c r="F22" s="252" t="n">
        <v>3300.63886</v>
      </c>
      <c r="G22" s="259" t="n">
        <v>38.61</v>
      </c>
      <c r="H22" s="260" t="n">
        <v>70.145</v>
      </c>
    </row>
    <row r="23" customFormat="false" ht="12.75" hidden="false" customHeight="false" outlineLevel="0" collapsed="false">
      <c r="A23" s="15" t="n">
        <v>2003</v>
      </c>
      <c r="B23" s="252" t="n">
        <v>235</v>
      </c>
      <c r="C23" s="254" t="n">
        <v>14.5531914893617</v>
      </c>
      <c r="D23" s="252" t="n">
        <v>3420</v>
      </c>
      <c r="E23" s="252" t="n">
        <v>121342</v>
      </c>
      <c r="F23" s="252" t="n">
        <v>4149.8964</v>
      </c>
      <c r="G23" s="259" t="n">
        <v>63</v>
      </c>
      <c r="H23" s="260" t="n">
        <v>55</v>
      </c>
    </row>
    <row r="24" customFormat="false" ht="12.75" hidden="false" customHeight="false" outlineLevel="0" collapsed="false">
      <c r="A24" s="15" t="n">
        <v>2004</v>
      </c>
      <c r="B24" s="252" t="n">
        <v>87</v>
      </c>
      <c r="C24" s="254" t="n">
        <v>12.0804597701149</v>
      </c>
      <c r="D24" s="252" t="n">
        <v>1051</v>
      </c>
      <c r="E24" s="252" t="n">
        <v>130695</v>
      </c>
      <c r="F24" s="252" t="n">
        <v>1373.60445</v>
      </c>
      <c r="G24" s="252" t="n">
        <v>64</v>
      </c>
      <c r="H24" s="384" t="n">
        <v>116</v>
      </c>
    </row>
    <row r="25" customFormat="false" ht="12.75" hidden="false" customHeight="false" outlineLevel="0" collapsed="false">
      <c r="A25" s="15" t="n">
        <v>2005</v>
      </c>
      <c r="B25" s="252" t="n">
        <v>83</v>
      </c>
      <c r="C25" s="254" t="n">
        <v>9.87951807228916</v>
      </c>
      <c r="D25" s="252" t="n">
        <v>820</v>
      </c>
      <c r="E25" s="252" t="n">
        <v>131236</v>
      </c>
      <c r="F25" s="252" t="n">
        <v>1076.1352</v>
      </c>
      <c r="G25" s="259" t="n">
        <v>46</v>
      </c>
      <c r="H25" s="260" t="n">
        <v>61</v>
      </c>
    </row>
    <row r="26" customFormat="false" ht="12.75" hidden="false" customHeight="false" outlineLevel="0" collapsed="false">
      <c r="A26" s="15" t="n">
        <v>2006</v>
      </c>
      <c r="B26" s="252" t="n">
        <v>116</v>
      </c>
      <c r="C26" s="254" t="n">
        <v>11.4655172413793</v>
      </c>
      <c r="D26" s="252" t="n">
        <v>1330</v>
      </c>
      <c r="E26" s="252" t="n">
        <f aca="false">1312.36*100</f>
        <v>131236</v>
      </c>
      <c r="F26" s="252" t="n">
        <v>1745.4388</v>
      </c>
      <c r="G26" s="252" t="n">
        <v>58</v>
      </c>
      <c r="H26" s="253" t="n">
        <v>52</v>
      </c>
    </row>
    <row r="27" customFormat="false" ht="12.75" hidden="false" customHeight="false" outlineLevel="0" collapsed="false">
      <c r="A27" s="15" t="n">
        <v>2007</v>
      </c>
      <c r="B27" s="252" t="n">
        <v>112</v>
      </c>
      <c r="C27" s="254" t="n">
        <f aca="false">D27/B27</f>
        <v>12.0089285714286</v>
      </c>
      <c r="D27" s="252" t="n">
        <v>1345</v>
      </c>
      <c r="E27" s="252" t="n">
        <f aca="false">1411.79*100</f>
        <v>141179</v>
      </c>
      <c r="F27" s="252" t="n">
        <f aca="false">E27*D27/100000</f>
        <v>1898.85755</v>
      </c>
      <c r="G27" s="252" t="n">
        <v>29</v>
      </c>
      <c r="H27" s="253" t="n">
        <v>50</v>
      </c>
    </row>
    <row r="28" customFormat="false" ht="13.5" hidden="false" customHeight="false" outlineLevel="0" collapsed="false">
      <c r="A28" s="360" t="n">
        <v>2008</v>
      </c>
      <c r="B28" s="465" t="n">
        <v>136</v>
      </c>
      <c r="C28" s="539" t="n">
        <f aca="false">D28/B28</f>
        <v>13.5514705882353</v>
      </c>
      <c r="D28" s="465" t="n">
        <v>1843</v>
      </c>
      <c r="E28" s="465" t="n">
        <f aca="false">1767.34*100</f>
        <v>176734</v>
      </c>
      <c r="F28" s="465" t="n">
        <f aca="false">E28*D28/100000</f>
        <v>3257.20762</v>
      </c>
      <c r="G28" s="465" t="n">
        <v>67</v>
      </c>
      <c r="H28" s="467" t="n">
        <v>65</v>
      </c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6.84"/>
    <col collapsed="false" customWidth="true" hidden="false" outlineLevel="0" max="7" min="2" style="393" width="13.28"/>
    <col collapsed="false" customWidth="false" hidden="false" outlineLevel="0" max="12" min="8" style="393" width="11.42"/>
    <col collapsed="false" customWidth="true" hidden="false" outlineLevel="0" max="13" min="13" style="393" width="11.13"/>
    <col collapsed="false" customWidth="true" hidden="false" outlineLevel="0" max="21" min="14" style="393" width="11.99"/>
    <col collapsed="false" customWidth="false" hidden="false" outlineLevel="0" max="257" min="22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78"/>
      <c r="I1" s="78"/>
      <c r="J1" s="78"/>
    </row>
    <row r="3" s="80" customFormat="true" ht="15" hidden="false" customHeight="false" outlineLevel="0" collapsed="false">
      <c r="A3" s="33" t="s">
        <v>582</v>
      </c>
      <c r="B3" s="33"/>
      <c r="C3" s="33"/>
      <c r="D3" s="33"/>
      <c r="E3" s="33"/>
      <c r="F3" s="33"/>
      <c r="G3" s="33"/>
      <c r="H3" s="456"/>
      <c r="I3" s="456"/>
      <c r="J3" s="456"/>
    </row>
    <row r="4" s="80" customFormat="true" ht="15" hidden="false" customHeight="false" outlineLevel="0" collapsed="false">
      <c r="A4" s="33" t="s">
        <v>372</v>
      </c>
      <c r="B4" s="33"/>
      <c r="C4" s="33"/>
      <c r="D4" s="33"/>
      <c r="E4" s="33"/>
      <c r="F4" s="33"/>
      <c r="G4" s="33"/>
      <c r="H4" s="456"/>
      <c r="I4" s="456"/>
      <c r="J4" s="456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332"/>
      <c r="I5" s="332"/>
      <c r="J5" s="332"/>
    </row>
    <row r="6" customFormat="false" ht="12.75" hidden="false" customHeight="true" outlineLevel="0" collapsed="false">
      <c r="A6" s="152" t="s">
        <v>246</v>
      </c>
      <c r="B6" s="37" t="s">
        <v>4</v>
      </c>
      <c r="C6" s="37"/>
      <c r="D6" s="37"/>
      <c r="E6" s="136" t="s">
        <v>12</v>
      </c>
      <c r="F6" s="136"/>
      <c r="G6" s="530" t="s">
        <v>583</v>
      </c>
    </row>
    <row r="7" customFormat="false" ht="12.75" hidden="false" customHeight="false" outlineLevel="0" collapsed="false">
      <c r="A7" s="154" t="s">
        <v>273</v>
      </c>
      <c r="B7" s="42" t="s">
        <v>15</v>
      </c>
      <c r="C7" s="42"/>
      <c r="D7" s="42"/>
      <c r="E7" s="42" t="s">
        <v>16</v>
      </c>
      <c r="F7" s="42"/>
      <c r="G7" s="530"/>
    </row>
    <row r="8" customFormat="false" ht="13.5" hidden="false" customHeight="false" outlineLevel="0" collapsed="false">
      <c r="A8" s="155" t="s">
        <v>276</v>
      </c>
      <c r="B8" s="48" t="s">
        <v>19</v>
      </c>
      <c r="C8" s="48" t="s">
        <v>20</v>
      </c>
      <c r="D8" s="48" t="s">
        <v>21</v>
      </c>
      <c r="E8" s="48" t="s">
        <v>19</v>
      </c>
      <c r="F8" s="48" t="s">
        <v>20</v>
      </c>
      <c r="G8" s="530"/>
      <c r="H8" s="457"/>
    </row>
    <row r="9" customFormat="false" ht="12.75" hidden="false" customHeight="false" outlineLevel="0" collapsed="false">
      <c r="A9" s="138" t="s">
        <v>109</v>
      </c>
      <c r="B9" s="52" t="n">
        <v>2</v>
      </c>
      <c r="C9" s="52" t="s">
        <v>25</v>
      </c>
      <c r="D9" s="52" t="n">
        <v>2</v>
      </c>
      <c r="E9" s="52" t="s">
        <v>25</v>
      </c>
      <c r="F9" s="13" t="s">
        <v>25</v>
      </c>
      <c r="G9" s="53" t="s">
        <v>25</v>
      </c>
    </row>
    <row r="10" customFormat="false" ht="12.75" hidden="false" customHeight="false" outlineLevel="0" collapsed="false">
      <c r="A10" s="140" t="s">
        <v>111</v>
      </c>
      <c r="B10" s="141" t="n">
        <v>2</v>
      </c>
      <c r="C10" s="141" t="s">
        <v>25</v>
      </c>
      <c r="D10" s="141" t="n">
        <v>2</v>
      </c>
      <c r="E10" s="141" t="s">
        <v>25</v>
      </c>
      <c r="F10" s="144" t="s">
        <v>25</v>
      </c>
      <c r="G10" s="142" t="s">
        <v>25</v>
      </c>
    </row>
    <row r="11" customFormat="false" ht="12.75" hidden="false" customHeight="false" outlineLevel="0" collapsed="false">
      <c r="A11" s="59"/>
      <c r="B11" s="56"/>
      <c r="C11" s="56"/>
      <c r="D11" s="56"/>
      <c r="E11" s="56"/>
      <c r="F11" s="16"/>
      <c r="G11" s="57"/>
    </row>
    <row r="12" customFormat="false" ht="12.75" hidden="false" customHeight="false" outlineLevel="0" collapsed="false">
      <c r="A12" s="59" t="s">
        <v>129</v>
      </c>
      <c r="B12" s="56" t="n">
        <v>45</v>
      </c>
      <c r="C12" s="56" t="n">
        <v>53</v>
      </c>
      <c r="D12" s="56" t="n">
        <v>98</v>
      </c>
      <c r="E12" s="56" t="n">
        <v>11</v>
      </c>
      <c r="F12" s="16" t="n">
        <v>19</v>
      </c>
      <c r="G12" s="57" t="n">
        <v>1502</v>
      </c>
    </row>
    <row r="13" customFormat="false" ht="12.75" hidden="false" customHeight="false" outlineLevel="0" collapsed="false">
      <c r="A13" s="59" t="s">
        <v>130</v>
      </c>
      <c r="B13" s="56" t="n">
        <v>7</v>
      </c>
      <c r="C13" s="56" t="s">
        <v>25</v>
      </c>
      <c r="D13" s="56" t="n">
        <v>7</v>
      </c>
      <c r="E13" s="56" t="n">
        <v>6</v>
      </c>
      <c r="F13" s="16" t="s">
        <v>25</v>
      </c>
      <c r="G13" s="57" t="n">
        <v>42</v>
      </c>
    </row>
    <row r="14" customFormat="false" ht="12.75" hidden="false" customHeight="false" outlineLevel="0" collapsed="false">
      <c r="A14" s="59" t="s">
        <v>131</v>
      </c>
      <c r="B14" s="56" t="n">
        <v>7</v>
      </c>
      <c r="C14" s="56" t="s">
        <v>25</v>
      </c>
      <c r="D14" s="56" t="n">
        <v>7</v>
      </c>
      <c r="E14" s="56" t="n">
        <v>6</v>
      </c>
      <c r="F14" s="16" t="s">
        <v>25</v>
      </c>
      <c r="G14" s="57" t="n">
        <v>42</v>
      </c>
    </row>
    <row r="15" customFormat="false" ht="12.75" hidden="false" customHeight="false" outlineLevel="0" collapsed="false">
      <c r="A15" s="59" t="s">
        <v>133</v>
      </c>
      <c r="B15" s="56" t="s">
        <v>25</v>
      </c>
      <c r="C15" s="56" t="n">
        <v>18</v>
      </c>
      <c r="D15" s="56" t="n">
        <v>18</v>
      </c>
      <c r="E15" s="56" t="s">
        <v>25</v>
      </c>
      <c r="F15" s="16" t="n">
        <v>13</v>
      </c>
      <c r="G15" s="57" t="n">
        <v>234</v>
      </c>
    </row>
    <row r="16" customFormat="false" ht="12.75" hidden="false" customHeight="false" outlineLevel="0" collapsed="false">
      <c r="A16" s="140" t="s">
        <v>259</v>
      </c>
      <c r="B16" s="141" t="n">
        <v>59</v>
      </c>
      <c r="C16" s="141" t="n">
        <v>71</v>
      </c>
      <c r="D16" s="141" t="n">
        <v>130</v>
      </c>
      <c r="E16" s="141" t="n">
        <v>10</v>
      </c>
      <c r="F16" s="144" t="n">
        <v>17</v>
      </c>
      <c r="G16" s="142" t="n">
        <v>1820</v>
      </c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57"/>
    </row>
    <row r="18" customFormat="false" ht="12.75" hidden="false" customHeight="false" outlineLevel="0" collapsed="false">
      <c r="A18" s="140" t="s">
        <v>139</v>
      </c>
      <c r="B18" s="141" t="n">
        <v>1</v>
      </c>
      <c r="C18" s="141" t="s">
        <v>25</v>
      </c>
      <c r="D18" s="141" t="n">
        <v>1</v>
      </c>
      <c r="E18" s="141" t="n">
        <v>5</v>
      </c>
      <c r="F18" s="144" t="s">
        <v>25</v>
      </c>
      <c r="G18" s="142" t="n">
        <v>5</v>
      </c>
    </row>
    <row r="19" customFormat="false" ht="12.75" hidden="false" customHeight="false" outlineLevel="0" collapsed="false">
      <c r="A19" s="59"/>
      <c r="B19" s="56"/>
      <c r="C19" s="56"/>
      <c r="D19" s="56"/>
      <c r="E19" s="56"/>
      <c r="F19" s="16"/>
      <c r="G19" s="57"/>
    </row>
    <row r="20" customFormat="false" ht="12.75" hidden="false" customHeight="false" outlineLevel="0" collapsed="false">
      <c r="A20" s="59" t="s">
        <v>153</v>
      </c>
      <c r="B20" s="56" t="s">
        <v>25</v>
      </c>
      <c r="C20" s="56" t="n">
        <v>3</v>
      </c>
      <c r="D20" s="56" t="n">
        <v>3</v>
      </c>
      <c r="E20" s="56" t="s">
        <v>25</v>
      </c>
      <c r="F20" s="16" t="n">
        <v>6</v>
      </c>
      <c r="G20" s="57" t="n">
        <v>18</v>
      </c>
    </row>
    <row r="21" customFormat="false" ht="12.75" hidden="false" customHeight="false" outlineLevel="0" collapsed="false">
      <c r="A21" s="140" t="s">
        <v>154</v>
      </c>
      <c r="B21" s="141" t="s">
        <v>25</v>
      </c>
      <c r="C21" s="141" t="n">
        <v>3</v>
      </c>
      <c r="D21" s="141" t="n">
        <v>3</v>
      </c>
      <c r="E21" s="141" t="s">
        <v>25</v>
      </c>
      <c r="F21" s="144" t="n">
        <v>6</v>
      </c>
      <c r="G21" s="142" t="n">
        <v>18</v>
      </c>
    </row>
    <row r="22" customFormat="false" ht="12.75" hidden="false" customHeight="false" outlineLevel="0" collapsed="false">
      <c r="A22" s="55"/>
      <c r="B22" s="56"/>
      <c r="C22" s="56"/>
      <c r="D22" s="56"/>
      <c r="E22" s="56"/>
      <c r="F22" s="56"/>
      <c r="G22" s="57"/>
    </row>
    <row r="23" customFormat="false" ht="13.5" hidden="false" customHeight="false" outlineLevel="0" collapsed="false">
      <c r="A23" s="149" t="s">
        <v>155</v>
      </c>
      <c r="B23" s="150" t="n">
        <v>62</v>
      </c>
      <c r="C23" s="150" t="n">
        <v>74</v>
      </c>
      <c r="D23" s="150" t="n">
        <v>136</v>
      </c>
      <c r="E23" s="150" t="n">
        <v>9</v>
      </c>
      <c r="F23" s="150" t="n">
        <v>17</v>
      </c>
      <c r="G23" s="151" t="n">
        <v>1843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6.84"/>
    <col collapsed="false" customWidth="true" hidden="false" outlineLevel="0" max="7" min="2" style="393" width="13.28"/>
    <col collapsed="false" customWidth="false" hidden="false" outlineLevel="0" max="12" min="8" style="393" width="11.42"/>
    <col collapsed="false" customWidth="true" hidden="false" outlineLevel="0" max="13" min="13" style="393" width="11.13"/>
    <col collapsed="false" customWidth="true" hidden="false" outlineLevel="0" max="21" min="14" style="393" width="11.99"/>
    <col collapsed="false" customWidth="false" hidden="false" outlineLevel="0" max="257" min="22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78"/>
      <c r="I1" s="78"/>
      <c r="J1" s="78"/>
    </row>
    <row r="3" s="80" customFormat="true" ht="15" hidden="false" customHeight="false" outlineLevel="0" collapsed="false">
      <c r="A3" s="33" t="s">
        <v>584</v>
      </c>
      <c r="B3" s="33"/>
      <c r="C3" s="33"/>
      <c r="D3" s="33"/>
      <c r="E3" s="33"/>
      <c r="F3" s="33"/>
      <c r="G3" s="33"/>
      <c r="H3" s="456"/>
      <c r="I3" s="456"/>
      <c r="J3" s="456"/>
    </row>
    <row r="4" s="80" customFormat="true" ht="15" hidden="false" customHeight="false" outlineLevel="0" collapsed="false">
      <c r="A4" s="33" t="s">
        <v>372</v>
      </c>
      <c r="B4" s="33"/>
      <c r="C4" s="33"/>
      <c r="D4" s="33"/>
      <c r="E4" s="33"/>
      <c r="F4" s="33"/>
      <c r="G4" s="33"/>
      <c r="H4" s="456"/>
      <c r="I4" s="456"/>
      <c r="J4" s="456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332"/>
      <c r="I5" s="332"/>
      <c r="J5" s="332"/>
    </row>
    <row r="6" customFormat="false" ht="12.75" hidden="false" customHeight="true" outlineLevel="0" collapsed="false">
      <c r="A6" s="152" t="s">
        <v>246</v>
      </c>
      <c r="B6" s="37" t="s">
        <v>4</v>
      </c>
      <c r="C6" s="37"/>
      <c r="D6" s="37"/>
      <c r="E6" s="136" t="s">
        <v>12</v>
      </c>
      <c r="F6" s="136"/>
      <c r="G6" s="530" t="s">
        <v>583</v>
      </c>
    </row>
    <row r="7" customFormat="false" ht="12.75" hidden="false" customHeight="false" outlineLevel="0" collapsed="false">
      <c r="A7" s="154" t="s">
        <v>273</v>
      </c>
      <c r="B7" s="42" t="s">
        <v>15</v>
      </c>
      <c r="C7" s="42"/>
      <c r="D7" s="42"/>
      <c r="E7" s="42" t="s">
        <v>16</v>
      </c>
      <c r="F7" s="42"/>
      <c r="G7" s="530"/>
    </row>
    <row r="8" customFormat="false" ht="13.5" hidden="false" customHeight="false" outlineLevel="0" collapsed="false">
      <c r="A8" s="155" t="s">
        <v>276</v>
      </c>
      <c r="B8" s="48" t="s">
        <v>19</v>
      </c>
      <c r="C8" s="48" t="s">
        <v>20</v>
      </c>
      <c r="D8" s="48" t="s">
        <v>21</v>
      </c>
      <c r="E8" s="48" t="s">
        <v>19</v>
      </c>
      <c r="F8" s="48" t="s">
        <v>20</v>
      </c>
      <c r="G8" s="530"/>
      <c r="H8" s="457"/>
    </row>
    <row r="9" customFormat="false" ht="12.75" hidden="false" customHeight="false" outlineLevel="0" collapsed="false">
      <c r="A9" s="138" t="s">
        <v>144</v>
      </c>
      <c r="B9" s="52" t="n">
        <v>348</v>
      </c>
      <c r="C9" s="52" t="s">
        <v>25</v>
      </c>
      <c r="D9" s="52" t="n">
        <v>348</v>
      </c>
      <c r="E9" s="52" t="n">
        <v>1000</v>
      </c>
      <c r="F9" s="13" t="s">
        <v>25</v>
      </c>
      <c r="G9" s="53" t="n">
        <v>348</v>
      </c>
    </row>
    <row r="10" customFormat="false" ht="12.75" hidden="false" customHeight="false" outlineLevel="0" collapsed="false">
      <c r="A10" s="59" t="s">
        <v>145</v>
      </c>
      <c r="B10" s="56" t="n">
        <v>16</v>
      </c>
      <c r="C10" s="56" t="s">
        <v>25</v>
      </c>
      <c r="D10" s="56" t="n">
        <v>16</v>
      </c>
      <c r="E10" s="56" t="n">
        <v>500</v>
      </c>
      <c r="F10" s="16" t="s">
        <v>25</v>
      </c>
      <c r="G10" s="57" t="n">
        <v>8</v>
      </c>
    </row>
    <row r="11" customFormat="false" ht="12.75" hidden="false" customHeight="false" outlineLevel="0" collapsed="false">
      <c r="A11" s="59" t="s">
        <v>146</v>
      </c>
      <c r="B11" s="56" t="n">
        <v>140</v>
      </c>
      <c r="C11" s="56" t="s">
        <v>25</v>
      </c>
      <c r="D11" s="56" t="n">
        <v>140</v>
      </c>
      <c r="E11" s="56" t="n">
        <v>450</v>
      </c>
      <c r="F11" s="16" t="s">
        <v>25</v>
      </c>
      <c r="G11" s="57" t="n">
        <v>63</v>
      </c>
    </row>
    <row r="12" customFormat="false" ht="12.75" hidden="false" customHeight="false" outlineLevel="0" collapsed="false">
      <c r="A12" s="59" t="s">
        <v>149</v>
      </c>
      <c r="B12" s="56" t="n">
        <v>1631</v>
      </c>
      <c r="C12" s="56" t="n">
        <v>137</v>
      </c>
      <c r="D12" s="56" t="n">
        <v>1768</v>
      </c>
      <c r="E12" s="56" t="n">
        <v>600</v>
      </c>
      <c r="F12" s="16" t="n">
        <v>1500</v>
      </c>
      <c r="G12" s="57" t="n">
        <v>1184</v>
      </c>
    </row>
    <row r="13" customFormat="false" ht="12.75" hidden="false" customHeight="false" outlineLevel="0" collapsed="false">
      <c r="A13" s="140" t="s">
        <v>151</v>
      </c>
      <c r="B13" s="141" t="n">
        <v>2135</v>
      </c>
      <c r="C13" s="141" t="n">
        <v>137</v>
      </c>
      <c r="D13" s="141" t="n">
        <v>2272</v>
      </c>
      <c r="E13" s="141" t="n">
        <v>655</v>
      </c>
      <c r="F13" s="144" t="n">
        <v>1500</v>
      </c>
      <c r="G13" s="142" t="n">
        <v>1603</v>
      </c>
    </row>
    <row r="14" customFormat="false" ht="12.75" hidden="false" customHeight="false" outlineLevel="0" collapsed="false">
      <c r="A14" s="59"/>
      <c r="B14" s="56"/>
      <c r="C14" s="56"/>
      <c r="D14" s="56"/>
      <c r="E14" s="56"/>
      <c r="F14" s="16"/>
      <c r="G14" s="57"/>
    </row>
    <row r="15" customFormat="false" ht="13.5" hidden="false" customHeight="false" outlineLevel="0" collapsed="false">
      <c r="A15" s="149" t="s">
        <v>155</v>
      </c>
      <c r="B15" s="150" t="n">
        <v>2135</v>
      </c>
      <c r="C15" s="150" t="n">
        <v>137</v>
      </c>
      <c r="D15" s="150" t="n">
        <v>2272</v>
      </c>
      <c r="E15" s="150" t="n">
        <v>655</v>
      </c>
      <c r="F15" s="150" t="n">
        <v>1500</v>
      </c>
      <c r="G15" s="151" t="n">
        <v>1603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6.84"/>
    <col collapsed="false" customWidth="true" hidden="false" outlineLevel="0" max="7" min="2" style="393" width="13.28"/>
    <col collapsed="false" customWidth="false" hidden="false" outlineLevel="0" max="12" min="8" style="393" width="11.42"/>
    <col collapsed="false" customWidth="true" hidden="false" outlineLevel="0" max="13" min="13" style="393" width="11.13"/>
    <col collapsed="false" customWidth="true" hidden="false" outlineLevel="0" max="21" min="14" style="393" width="11.99"/>
    <col collapsed="false" customWidth="false" hidden="false" outlineLevel="0" max="257" min="22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78"/>
      <c r="I1" s="78"/>
      <c r="J1" s="78"/>
    </row>
    <row r="3" s="80" customFormat="true" ht="15" hidden="false" customHeight="false" outlineLevel="0" collapsed="false">
      <c r="A3" s="33" t="s">
        <v>585</v>
      </c>
      <c r="B3" s="33"/>
      <c r="C3" s="33"/>
      <c r="D3" s="33"/>
      <c r="E3" s="33"/>
      <c r="F3" s="33"/>
      <c r="G3" s="33"/>
      <c r="H3" s="456"/>
      <c r="I3" s="456"/>
      <c r="J3" s="456"/>
    </row>
    <row r="4" s="80" customFormat="true" ht="15" hidden="false" customHeight="false" outlineLevel="0" collapsed="false">
      <c r="A4" s="33" t="s">
        <v>372</v>
      </c>
      <c r="B4" s="33"/>
      <c r="C4" s="33"/>
      <c r="D4" s="33"/>
      <c r="E4" s="33"/>
      <c r="F4" s="33"/>
      <c r="G4" s="33"/>
      <c r="H4" s="456"/>
      <c r="I4" s="456"/>
      <c r="J4" s="456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332"/>
      <c r="H5" s="332"/>
      <c r="I5" s="332"/>
      <c r="J5" s="332"/>
    </row>
    <row r="6" customFormat="false" ht="12.75" hidden="false" customHeight="true" outlineLevel="0" collapsed="false">
      <c r="A6" s="152" t="s">
        <v>246</v>
      </c>
      <c r="B6" s="37" t="s">
        <v>4</v>
      </c>
      <c r="C6" s="37"/>
      <c r="D6" s="37"/>
      <c r="E6" s="136" t="s">
        <v>12</v>
      </c>
      <c r="F6" s="136"/>
      <c r="G6" s="530" t="s">
        <v>13</v>
      </c>
    </row>
    <row r="7" customFormat="false" ht="12.75" hidden="false" customHeight="false" outlineLevel="0" collapsed="false">
      <c r="A7" s="154" t="s">
        <v>273</v>
      </c>
      <c r="B7" s="42" t="s">
        <v>15</v>
      </c>
      <c r="C7" s="42"/>
      <c r="D7" s="42"/>
      <c r="E7" s="43" t="s">
        <v>16</v>
      </c>
      <c r="F7" s="43"/>
      <c r="G7" s="530"/>
    </row>
    <row r="8" customFormat="false" ht="13.5" hidden="false" customHeight="false" outlineLevel="0" collapsed="false">
      <c r="A8" s="155" t="s">
        <v>276</v>
      </c>
      <c r="B8" s="48" t="s">
        <v>19</v>
      </c>
      <c r="C8" s="48" t="s">
        <v>20</v>
      </c>
      <c r="D8" s="48" t="s">
        <v>21</v>
      </c>
      <c r="E8" s="48" t="s">
        <v>19</v>
      </c>
      <c r="F8" s="269" t="s">
        <v>20</v>
      </c>
      <c r="G8" s="530"/>
      <c r="H8" s="457"/>
    </row>
    <row r="9" customFormat="false" ht="12.75" hidden="false" customHeight="false" outlineLevel="0" collapsed="false">
      <c r="A9" s="138" t="s">
        <v>120</v>
      </c>
      <c r="B9" s="52" t="s">
        <v>25</v>
      </c>
      <c r="C9" s="52" t="n">
        <v>9</v>
      </c>
      <c r="D9" s="52" t="n">
        <v>9</v>
      </c>
      <c r="E9" s="52" t="s">
        <v>25</v>
      </c>
      <c r="F9" s="13" t="n">
        <v>2000</v>
      </c>
      <c r="G9" s="57" t="n">
        <v>18</v>
      </c>
    </row>
    <row r="10" customFormat="false" ht="12.75" hidden="false" customHeight="false" outlineLevel="0" collapsed="false">
      <c r="A10" s="140" t="s">
        <v>127</v>
      </c>
      <c r="B10" s="141" t="s">
        <v>25</v>
      </c>
      <c r="C10" s="141" t="n">
        <v>9</v>
      </c>
      <c r="D10" s="141" t="n">
        <v>9</v>
      </c>
      <c r="E10" s="141" t="s">
        <v>25</v>
      </c>
      <c r="F10" s="144" t="n">
        <v>2000</v>
      </c>
      <c r="G10" s="142" t="n">
        <v>18</v>
      </c>
    </row>
    <row r="11" customFormat="false" ht="12.75" hidden="false" customHeight="false" outlineLevel="0" collapsed="false">
      <c r="A11" s="55"/>
      <c r="B11" s="56"/>
      <c r="C11" s="56"/>
      <c r="D11" s="56"/>
      <c r="E11" s="56"/>
      <c r="F11" s="16"/>
      <c r="G11" s="57"/>
    </row>
    <row r="12" customFormat="false" ht="12.75" hidden="false" customHeight="false" outlineLevel="0" collapsed="false">
      <c r="A12" s="59" t="s">
        <v>136</v>
      </c>
      <c r="B12" s="56" t="n">
        <v>1</v>
      </c>
      <c r="C12" s="56" t="s">
        <v>25</v>
      </c>
      <c r="D12" s="56" t="n">
        <v>1</v>
      </c>
      <c r="E12" s="56" t="n">
        <v>2500</v>
      </c>
      <c r="F12" s="16" t="s">
        <v>25</v>
      </c>
      <c r="G12" s="57" t="n">
        <v>3</v>
      </c>
    </row>
    <row r="13" customFormat="false" ht="12.75" hidden="false" customHeight="false" outlineLevel="0" collapsed="false">
      <c r="A13" s="140" t="s">
        <v>138</v>
      </c>
      <c r="B13" s="141" t="n">
        <v>1</v>
      </c>
      <c r="C13" s="141" t="s">
        <v>25</v>
      </c>
      <c r="D13" s="141" t="n">
        <v>1</v>
      </c>
      <c r="E13" s="141" t="n">
        <v>2500</v>
      </c>
      <c r="F13" s="144" t="s">
        <v>25</v>
      </c>
      <c r="G13" s="142" t="n">
        <v>3</v>
      </c>
    </row>
    <row r="14" customFormat="false" ht="12.75" hidden="false" customHeight="false" outlineLevel="0" collapsed="false">
      <c r="A14" s="55"/>
      <c r="B14" s="56"/>
      <c r="C14" s="56"/>
      <c r="D14" s="56"/>
      <c r="E14" s="56"/>
      <c r="F14" s="16"/>
      <c r="G14" s="57"/>
    </row>
    <row r="15" customFormat="false" ht="12.75" hidden="false" customHeight="false" outlineLevel="0" collapsed="false">
      <c r="A15" s="140" t="s">
        <v>139</v>
      </c>
      <c r="B15" s="141" t="s">
        <v>25</v>
      </c>
      <c r="C15" s="141" t="n">
        <v>1</v>
      </c>
      <c r="D15" s="141" t="n">
        <v>1</v>
      </c>
      <c r="E15" s="141" t="s">
        <v>25</v>
      </c>
      <c r="F15" s="144" t="n">
        <v>1300</v>
      </c>
      <c r="G15" s="142" t="n">
        <v>1</v>
      </c>
    </row>
    <row r="16" customFormat="false" ht="12.75" hidden="false" customHeight="false" outlineLevel="0" collapsed="false">
      <c r="A16" s="59"/>
      <c r="B16" s="56"/>
      <c r="C16" s="56"/>
      <c r="D16" s="56"/>
      <c r="E16" s="56"/>
      <c r="F16" s="16"/>
      <c r="G16" s="57"/>
    </row>
    <row r="17" customFormat="false" ht="13.5" hidden="false" customHeight="false" outlineLevel="0" collapsed="false">
      <c r="A17" s="149" t="s">
        <v>155</v>
      </c>
      <c r="B17" s="150" t="n">
        <v>1</v>
      </c>
      <c r="C17" s="150" t="n">
        <v>10</v>
      </c>
      <c r="D17" s="150" t="n">
        <v>11</v>
      </c>
      <c r="E17" s="150" t="n">
        <v>2500</v>
      </c>
      <c r="F17" s="150" t="n">
        <v>1930</v>
      </c>
      <c r="G17" s="151" t="n">
        <v>22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6.84"/>
    <col collapsed="false" customWidth="true" hidden="false" outlineLevel="0" max="7" min="2" style="393" width="13.28"/>
    <col collapsed="false" customWidth="false" hidden="false" outlineLevel="0" max="12" min="8" style="393" width="11.42"/>
    <col collapsed="false" customWidth="true" hidden="false" outlineLevel="0" max="13" min="13" style="393" width="11.13"/>
    <col collapsed="false" customWidth="true" hidden="false" outlineLevel="0" max="21" min="14" style="393" width="11.99"/>
    <col collapsed="false" customWidth="false" hidden="false" outlineLevel="0" max="257" min="22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78"/>
      <c r="I1" s="78"/>
      <c r="J1" s="78"/>
    </row>
    <row r="3" s="80" customFormat="true" ht="15" hidden="false" customHeight="false" outlineLevel="0" collapsed="false">
      <c r="A3" s="33" t="s">
        <v>586</v>
      </c>
      <c r="B3" s="33"/>
      <c r="C3" s="33"/>
      <c r="D3" s="33"/>
      <c r="E3" s="33"/>
      <c r="F3" s="33"/>
      <c r="G3" s="33"/>
      <c r="H3" s="456"/>
      <c r="I3" s="456"/>
      <c r="J3" s="456"/>
    </row>
    <row r="4" s="80" customFormat="true" ht="15" hidden="false" customHeight="false" outlineLevel="0" collapsed="false">
      <c r="A4" s="33" t="s">
        <v>372</v>
      </c>
      <c r="B4" s="33"/>
      <c r="C4" s="33"/>
      <c r="D4" s="33"/>
      <c r="E4" s="33"/>
      <c r="F4" s="33"/>
      <c r="G4" s="33"/>
      <c r="H4" s="456"/>
      <c r="I4" s="456"/>
      <c r="J4" s="456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332"/>
      <c r="I5" s="332"/>
      <c r="J5" s="332"/>
    </row>
    <row r="6" customFormat="false" ht="12.75" hidden="false" customHeight="true" outlineLevel="0" collapsed="false">
      <c r="A6" s="152" t="s">
        <v>246</v>
      </c>
      <c r="B6" s="37" t="s">
        <v>4</v>
      </c>
      <c r="C6" s="37"/>
      <c r="D6" s="37"/>
      <c r="E6" s="136" t="s">
        <v>12</v>
      </c>
      <c r="F6" s="136"/>
      <c r="G6" s="530" t="s">
        <v>13</v>
      </c>
    </row>
    <row r="7" customFormat="false" ht="12.75" hidden="false" customHeight="false" outlineLevel="0" collapsed="false">
      <c r="A7" s="154" t="s">
        <v>273</v>
      </c>
      <c r="B7" s="42" t="s">
        <v>15</v>
      </c>
      <c r="C7" s="42"/>
      <c r="D7" s="42"/>
      <c r="E7" s="42" t="s">
        <v>16</v>
      </c>
      <c r="F7" s="42"/>
      <c r="G7" s="530"/>
    </row>
    <row r="8" customFormat="false" ht="13.5" hidden="false" customHeight="false" outlineLevel="0" collapsed="false">
      <c r="A8" s="155" t="s">
        <v>276</v>
      </c>
      <c r="B8" s="48" t="s">
        <v>19</v>
      </c>
      <c r="C8" s="48" t="s">
        <v>20</v>
      </c>
      <c r="D8" s="48" t="s">
        <v>21</v>
      </c>
      <c r="E8" s="48" t="s">
        <v>19</v>
      </c>
      <c r="F8" s="48" t="s">
        <v>20</v>
      </c>
      <c r="G8" s="530"/>
      <c r="H8" s="457"/>
    </row>
    <row r="9" customFormat="false" ht="12.75" hidden="false" customHeight="false" outlineLevel="0" collapsed="false">
      <c r="A9" s="138" t="s">
        <v>121</v>
      </c>
      <c r="B9" s="52" t="n">
        <v>18</v>
      </c>
      <c r="C9" s="52" t="n">
        <v>17</v>
      </c>
      <c r="D9" s="52" t="n">
        <v>35</v>
      </c>
      <c r="E9" s="52" t="n">
        <v>1000</v>
      </c>
      <c r="F9" s="13" t="n">
        <v>1100</v>
      </c>
      <c r="G9" s="53" t="n">
        <v>37</v>
      </c>
    </row>
    <row r="10" customFormat="false" ht="12.75" hidden="false" customHeight="false" outlineLevel="0" collapsed="false">
      <c r="A10" s="140" t="s">
        <v>127</v>
      </c>
      <c r="B10" s="141" t="n">
        <v>18</v>
      </c>
      <c r="C10" s="141" t="n">
        <v>17</v>
      </c>
      <c r="D10" s="141" t="n">
        <v>35</v>
      </c>
      <c r="E10" s="141" t="n">
        <v>1000</v>
      </c>
      <c r="F10" s="144" t="n">
        <v>1100</v>
      </c>
      <c r="G10" s="142" t="n">
        <v>37</v>
      </c>
    </row>
    <row r="11" customFormat="false" ht="12.75" hidden="false" customHeight="false" outlineLevel="0" collapsed="false">
      <c r="A11" s="55"/>
      <c r="B11" s="56"/>
      <c r="C11" s="56"/>
      <c r="D11" s="56"/>
      <c r="E11" s="56"/>
      <c r="F11" s="16"/>
      <c r="G11" s="57"/>
    </row>
    <row r="12" customFormat="false" ht="12.75" hidden="false" customHeight="false" outlineLevel="0" collapsed="false">
      <c r="A12" s="59" t="s">
        <v>135</v>
      </c>
      <c r="B12" s="56" t="s">
        <v>25</v>
      </c>
      <c r="C12" s="56" t="n">
        <v>3</v>
      </c>
      <c r="D12" s="56" t="n">
        <v>3</v>
      </c>
      <c r="E12" s="56" t="s">
        <v>25</v>
      </c>
      <c r="F12" s="16" t="n">
        <v>2500</v>
      </c>
      <c r="G12" s="57" t="n">
        <v>8</v>
      </c>
    </row>
    <row r="13" customFormat="false" ht="12.75" hidden="false" customHeight="false" outlineLevel="0" collapsed="false">
      <c r="A13" s="140" t="s">
        <v>138</v>
      </c>
      <c r="B13" s="141" t="s">
        <v>25</v>
      </c>
      <c r="C13" s="141" t="n">
        <v>3</v>
      </c>
      <c r="D13" s="141" t="n">
        <v>3</v>
      </c>
      <c r="E13" s="141" t="s">
        <v>25</v>
      </c>
      <c r="F13" s="144" t="n">
        <v>2500</v>
      </c>
      <c r="G13" s="142" t="n">
        <v>8</v>
      </c>
    </row>
    <row r="14" customFormat="false" ht="12.75" hidden="false" customHeight="false" outlineLevel="0" collapsed="false">
      <c r="A14" s="55"/>
      <c r="B14" s="56"/>
      <c r="C14" s="56"/>
      <c r="D14" s="56"/>
      <c r="E14" s="56"/>
      <c r="F14" s="16"/>
      <c r="G14" s="57"/>
    </row>
    <row r="15" customFormat="false" ht="12.75" hidden="false" customHeight="false" outlineLevel="0" collapsed="false">
      <c r="A15" s="59" t="s">
        <v>146</v>
      </c>
      <c r="B15" s="56" t="s">
        <v>25</v>
      </c>
      <c r="C15" s="56" t="n">
        <v>10</v>
      </c>
      <c r="D15" s="56" t="n">
        <v>10</v>
      </c>
      <c r="E15" s="56" t="s">
        <v>25</v>
      </c>
      <c r="F15" s="16" t="n">
        <v>8000</v>
      </c>
      <c r="G15" s="57" t="n">
        <v>80</v>
      </c>
    </row>
    <row r="16" customFormat="false" ht="12.75" hidden="false" customHeight="false" outlineLevel="0" collapsed="false">
      <c r="A16" s="140" t="s">
        <v>151</v>
      </c>
      <c r="B16" s="141" t="s">
        <v>25</v>
      </c>
      <c r="C16" s="141" t="n">
        <v>10</v>
      </c>
      <c r="D16" s="141" t="n">
        <v>10</v>
      </c>
      <c r="E16" s="141" t="s">
        <v>25</v>
      </c>
      <c r="F16" s="144" t="n">
        <v>8000</v>
      </c>
      <c r="G16" s="142" t="n">
        <v>80</v>
      </c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57"/>
    </row>
    <row r="18" customFormat="false" ht="13.5" hidden="false" customHeight="false" outlineLevel="0" collapsed="false">
      <c r="A18" s="149" t="s">
        <v>155</v>
      </c>
      <c r="B18" s="150" t="n">
        <v>18</v>
      </c>
      <c r="C18" s="150" t="n">
        <v>30</v>
      </c>
      <c r="D18" s="150" t="n">
        <v>48</v>
      </c>
      <c r="E18" s="150" t="n">
        <v>1000</v>
      </c>
      <c r="F18" s="150" t="n">
        <v>3540</v>
      </c>
      <c r="G18" s="151" t="n">
        <v>125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6.84"/>
    <col collapsed="false" customWidth="true" hidden="false" outlineLevel="0" max="7" min="2" style="393" width="13.28"/>
    <col collapsed="false" customWidth="false" hidden="false" outlineLevel="0" max="12" min="8" style="393" width="11.42"/>
    <col collapsed="false" customWidth="true" hidden="false" outlineLevel="0" max="13" min="13" style="393" width="11.13"/>
    <col collapsed="false" customWidth="true" hidden="false" outlineLevel="0" max="21" min="14" style="393" width="11.99"/>
    <col collapsed="false" customWidth="false" hidden="false" outlineLevel="0" max="257" min="22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78"/>
      <c r="I1" s="78"/>
      <c r="J1" s="78"/>
    </row>
    <row r="3" s="80" customFormat="true" ht="15" hidden="false" customHeight="false" outlineLevel="0" collapsed="false">
      <c r="A3" s="33" t="s">
        <v>587</v>
      </c>
      <c r="B3" s="33"/>
      <c r="C3" s="33"/>
      <c r="D3" s="33"/>
      <c r="E3" s="33"/>
      <c r="F3" s="33"/>
      <c r="G3" s="33"/>
      <c r="H3" s="456"/>
      <c r="I3" s="456"/>
      <c r="J3" s="456"/>
    </row>
    <row r="4" s="80" customFormat="true" ht="15" hidden="false" customHeight="false" outlineLevel="0" collapsed="false">
      <c r="A4" s="33" t="s">
        <v>372</v>
      </c>
      <c r="B4" s="33"/>
      <c r="C4" s="33"/>
      <c r="D4" s="33"/>
      <c r="E4" s="33"/>
      <c r="F4" s="33"/>
      <c r="G4" s="33"/>
      <c r="H4" s="456"/>
      <c r="I4" s="456"/>
      <c r="J4" s="456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332"/>
      <c r="I5" s="332"/>
      <c r="J5" s="332"/>
    </row>
    <row r="6" customFormat="false" ht="12.75" hidden="false" customHeight="true" outlineLevel="0" collapsed="false">
      <c r="A6" s="152" t="s">
        <v>246</v>
      </c>
      <c r="B6" s="37" t="s">
        <v>4</v>
      </c>
      <c r="C6" s="37"/>
      <c r="D6" s="37"/>
      <c r="E6" s="136" t="s">
        <v>12</v>
      </c>
      <c r="F6" s="136"/>
      <c r="G6" s="530" t="s">
        <v>13</v>
      </c>
    </row>
    <row r="7" customFormat="false" ht="12.75" hidden="false" customHeight="false" outlineLevel="0" collapsed="false">
      <c r="A7" s="154" t="s">
        <v>273</v>
      </c>
      <c r="B7" s="42" t="s">
        <v>15</v>
      </c>
      <c r="C7" s="42"/>
      <c r="D7" s="42"/>
      <c r="E7" s="42" t="s">
        <v>16</v>
      </c>
      <c r="F7" s="42"/>
      <c r="G7" s="530"/>
    </row>
    <row r="8" customFormat="false" ht="13.5" hidden="false" customHeight="false" outlineLevel="0" collapsed="false">
      <c r="A8" s="155" t="s">
        <v>276</v>
      </c>
      <c r="B8" s="48" t="s">
        <v>19</v>
      </c>
      <c r="C8" s="48" t="s">
        <v>20</v>
      </c>
      <c r="D8" s="48" t="s">
        <v>21</v>
      </c>
      <c r="E8" s="48" t="s">
        <v>19</v>
      </c>
      <c r="F8" s="48" t="s">
        <v>20</v>
      </c>
      <c r="G8" s="530"/>
      <c r="H8" s="457"/>
    </row>
    <row r="9" customFormat="false" ht="12.75" hidden="false" customHeight="false" outlineLevel="0" collapsed="false">
      <c r="A9" s="328" t="s">
        <v>106</v>
      </c>
      <c r="B9" s="329" t="s">
        <v>25</v>
      </c>
      <c r="C9" s="329" t="n">
        <v>102</v>
      </c>
      <c r="D9" s="329" t="n">
        <v>102</v>
      </c>
      <c r="E9" s="329" t="s">
        <v>25</v>
      </c>
      <c r="F9" s="330" t="n">
        <v>15500</v>
      </c>
      <c r="G9" s="331" t="n">
        <v>1581</v>
      </c>
    </row>
    <row r="10" customFormat="false" ht="12.75" hidden="false" customHeight="false" outlineLevel="0" collapsed="false">
      <c r="A10" s="55"/>
      <c r="B10" s="56"/>
      <c r="C10" s="56"/>
      <c r="D10" s="56"/>
      <c r="E10" s="56"/>
      <c r="F10" s="16"/>
      <c r="G10" s="57"/>
    </row>
    <row r="11" customFormat="false" ht="12.75" hidden="false" customHeight="false" outlineLevel="0" collapsed="false">
      <c r="A11" s="59" t="s">
        <v>135</v>
      </c>
      <c r="B11" s="56" t="n">
        <v>21</v>
      </c>
      <c r="C11" s="56" t="s">
        <v>25</v>
      </c>
      <c r="D11" s="56" t="n">
        <v>21</v>
      </c>
      <c r="E11" s="56" t="n">
        <v>1000</v>
      </c>
      <c r="F11" s="16" t="s">
        <v>25</v>
      </c>
      <c r="G11" s="57" t="n">
        <v>21</v>
      </c>
    </row>
    <row r="12" customFormat="false" ht="12.75" hidden="false" customHeight="false" outlineLevel="0" collapsed="false">
      <c r="A12" s="140" t="s">
        <v>138</v>
      </c>
      <c r="B12" s="141" t="n">
        <v>21</v>
      </c>
      <c r="C12" s="141" t="s">
        <v>25</v>
      </c>
      <c r="D12" s="141" t="n">
        <v>21</v>
      </c>
      <c r="E12" s="141" t="n">
        <v>1000</v>
      </c>
      <c r="F12" s="144" t="s">
        <v>25</v>
      </c>
      <c r="G12" s="142" t="n">
        <v>21</v>
      </c>
    </row>
    <row r="13" customFormat="false" ht="12.75" hidden="false" customHeight="false" outlineLevel="0" collapsed="false">
      <c r="A13" s="55"/>
      <c r="B13" s="56"/>
      <c r="C13" s="56"/>
      <c r="D13" s="56"/>
      <c r="E13" s="56"/>
      <c r="F13" s="16"/>
      <c r="G13" s="57"/>
    </row>
    <row r="14" customFormat="false" ht="13.5" hidden="false" customHeight="false" outlineLevel="0" collapsed="false">
      <c r="A14" s="149" t="s">
        <v>155</v>
      </c>
      <c r="B14" s="150" t="n">
        <v>21</v>
      </c>
      <c r="C14" s="150" t="n">
        <v>102</v>
      </c>
      <c r="D14" s="150" t="n">
        <v>123</v>
      </c>
      <c r="E14" s="150" t="n">
        <v>1000</v>
      </c>
      <c r="F14" s="150" t="n">
        <v>15500</v>
      </c>
      <c r="G14" s="151" t="n">
        <v>1602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5" activeCellId="0" sqref="K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6" min="2" style="0" width="16.7"/>
    <col collapsed="false" customWidth="true" hidden="false" outlineLevel="0" max="7" min="7" style="0" width="17.56"/>
    <col collapsed="false" customWidth="true" hidden="false" outlineLevel="0" max="8" min="8" style="0" width="16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3.5" hidden="false" customHeight="true" outlineLevel="0" collapsed="false"/>
    <row r="3" s="3" customFormat="true" ht="15" hidden="false" customHeight="false" outlineLevel="0" collapsed="false">
      <c r="A3" s="4" t="s">
        <v>588</v>
      </c>
      <c r="B3" s="4"/>
      <c r="C3" s="4"/>
      <c r="D3" s="4"/>
      <c r="E3" s="4"/>
      <c r="F3" s="4"/>
      <c r="G3" s="4"/>
      <c r="H3" s="4"/>
    </row>
    <row r="4" s="3" customFormat="true" ht="15" hidden="false" customHeight="false" outlineLevel="0" collapsed="false">
      <c r="A4" s="4" t="s">
        <v>405</v>
      </c>
      <c r="B4" s="4"/>
      <c r="C4" s="4"/>
      <c r="D4" s="4"/>
      <c r="E4" s="4"/>
      <c r="F4" s="4"/>
      <c r="G4" s="4"/>
      <c r="H4" s="4"/>
    </row>
    <row r="5" s="3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7" t="s">
        <v>3</v>
      </c>
      <c r="B6" s="82"/>
      <c r="C6" s="82"/>
      <c r="D6" s="8"/>
      <c r="E6" s="8" t="s">
        <v>76</v>
      </c>
      <c r="F6" s="82"/>
      <c r="G6" s="9" t="s">
        <v>215</v>
      </c>
      <c r="H6" s="9"/>
    </row>
    <row r="7" customFormat="false" ht="12.75" hidden="false" customHeight="false" outlineLevel="0" collapsed="false">
      <c r="A7" s="7"/>
      <c r="B7" s="83" t="s">
        <v>4</v>
      </c>
      <c r="C7" s="83" t="s">
        <v>12</v>
      </c>
      <c r="D7" s="83" t="s">
        <v>5</v>
      </c>
      <c r="E7" s="83" t="s">
        <v>78</v>
      </c>
      <c r="F7" s="83" t="s">
        <v>6</v>
      </c>
      <c r="G7" s="84" t="s">
        <v>80</v>
      </c>
      <c r="H7" s="84"/>
    </row>
    <row r="8" customFormat="false" ht="13.15" hidden="false" customHeight="true" outlineLevel="0" collapsed="false">
      <c r="A8" s="7"/>
      <c r="B8" s="83" t="s">
        <v>7</v>
      </c>
      <c r="C8" s="83" t="s">
        <v>81</v>
      </c>
      <c r="D8" s="83" t="s">
        <v>8</v>
      </c>
      <c r="E8" s="83" t="s">
        <v>491</v>
      </c>
      <c r="F8" s="85" t="s">
        <v>9</v>
      </c>
      <c r="G8" s="86" t="s">
        <v>83</v>
      </c>
      <c r="H8" s="87" t="s">
        <v>84</v>
      </c>
    </row>
    <row r="9" customFormat="false" ht="13.5" hidden="false" customHeight="false" outlineLevel="0" collapsed="false">
      <c r="A9" s="7"/>
      <c r="B9" s="88"/>
      <c r="C9" s="88"/>
      <c r="D9" s="10"/>
      <c r="E9" s="10" t="s">
        <v>85</v>
      </c>
      <c r="F9" s="88"/>
      <c r="G9" s="86"/>
      <c r="H9" s="87"/>
    </row>
    <row r="10" customFormat="false" ht="12.75" hidden="false" customHeight="false" outlineLevel="0" collapsed="false">
      <c r="A10" s="12" t="n">
        <v>1990</v>
      </c>
      <c r="B10" s="90" t="n">
        <v>21.1</v>
      </c>
      <c r="C10" s="90" t="n">
        <v>20.5</v>
      </c>
      <c r="D10" s="90" t="n">
        <v>43.2</v>
      </c>
      <c r="E10" s="91" t="n">
        <v>207.854026180087</v>
      </c>
      <c r="F10" s="90" t="n">
        <v>89792.9393097977</v>
      </c>
      <c r="G10" s="241" t="n">
        <v>71252</v>
      </c>
      <c r="H10" s="242" t="n">
        <v>24085</v>
      </c>
    </row>
    <row r="11" customFormat="false" ht="12.75" hidden="false" customHeight="false" outlineLevel="0" collapsed="false">
      <c r="A11" s="15" t="n">
        <v>1991</v>
      </c>
      <c r="B11" s="96" t="n">
        <v>23.5</v>
      </c>
      <c r="C11" s="96" t="n">
        <v>20.8936170212766</v>
      </c>
      <c r="D11" s="96" t="n">
        <v>49.1</v>
      </c>
      <c r="E11" s="97" t="n">
        <v>217.77072590242</v>
      </c>
      <c r="F11" s="96" t="n">
        <v>106925.426418088</v>
      </c>
      <c r="G11" s="100" t="n">
        <v>70657</v>
      </c>
      <c r="H11" s="101" t="n">
        <v>24532</v>
      </c>
    </row>
    <row r="12" customFormat="false" ht="12.75" hidden="false" customHeight="false" outlineLevel="0" collapsed="false">
      <c r="A12" s="15" t="n">
        <v>1992</v>
      </c>
      <c r="B12" s="96" t="n">
        <v>24</v>
      </c>
      <c r="C12" s="96" t="n">
        <v>18.7916666666667</v>
      </c>
      <c r="D12" s="96" t="n">
        <v>45.1</v>
      </c>
      <c r="E12" s="97" t="n">
        <v>219.627853304966</v>
      </c>
      <c r="F12" s="96" t="n">
        <v>99052.1618405395</v>
      </c>
      <c r="G12" s="100" t="n">
        <v>64844</v>
      </c>
      <c r="H12" s="101" t="n">
        <v>13391</v>
      </c>
    </row>
    <row r="13" customFormat="false" ht="12.75" hidden="false" customHeight="false" outlineLevel="0" collapsed="false">
      <c r="A13" s="15" t="n">
        <v>1993</v>
      </c>
      <c r="B13" s="96" t="n">
        <v>20.3</v>
      </c>
      <c r="C13" s="96" t="n">
        <v>22.0689655172414</v>
      </c>
      <c r="D13" s="96" t="n">
        <v>44.8</v>
      </c>
      <c r="E13" s="97" t="n">
        <v>217.884918202253</v>
      </c>
      <c r="F13" s="96" t="n">
        <v>97612.4433546092</v>
      </c>
      <c r="G13" s="100" t="n">
        <v>44767</v>
      </c>
      <c r="H13" s="101" t="n">
        <v>12911</v>
      </c>
    </row>
    <row r="14" customFormat="false" ht="12.75" hidden="false" customHeight="false" outlineLevel="0" collapsed="false">
      <c r="A14" s="15" t="n">
        <v>1994</v>
      </c>
      <c r="B14" s="96" t="n">
        <v>17.943</v>
      </c>
      <c r="C14" s="96" t="n">
        <v>24.5399320069108</v>
      </c>
      <c r="D14" s="96" t="n">
        <v>44.032</v>
      </c>
      <c r="E14" s="97" t="n">
        <v>259.961775630161</v>
      </c>
      <c r="F14" s="96" t="n">
        <v>114466.369045473</v>
      </c>
      <c r="G14" s="100" t="n">
        <v>53428</v>
      </c>
      <c r="H14" s="101" t="n">
        <v>25174</v>
      </c>
    </row>
    <row r="15" customFormat="false" ht="12.75" hidden="false" customHeight="false" outlineLevel="0" collapsed="false">
      <c r="A15" s="15" t="n">
        <v>1995</v>
      </c>
      <c r="B15" s="96" t="n">
        <v>17.398</v>
      </c>
      <c r="C15" s="96" t="n">
        <v>24.666628348086</v>
      </c>
      <c r="D15" s="96" t="n">
        <v>42.915</v>
      </c>
      <c r="E15" s="97" t="n">
        <v>267.546548387485</v>
      </c>
      <c r="F15" s="96" t="n">
        <v>114817.601240489</v>
      </c>
      <c r="G15" s="100" t="n">
        <v>48146</v>
      </c>
      <c r="H15" s="101" t="n">
        <v>24819</v>
      </c>
    </row>
    <row r="16" customFormat="false" ht="12.75" hidden="false" customHeight="false" outlineLevel="0" collapsed="false">
      <c r="A16" s="15" t="n">
        <v>1996</v>
      </c>
      <c r="B16" s="102" t="n">
        <v>18</v>
      </c>
      <c r="C16" s="96" t="n">
        <v>24.6666666666667</v>
      </c>
      <c r="D16" s="540" t="n">
        <v>44.4</v>
      </c>
      <c r="E16" s="537" t="n">
        <v>278.755424134242</v>
      </c>
      <c r="F16" s="540" t="n">
        <v>123767.408315603</v>
      </c>
      <c r="G16" s="100" t="n">
        <v>52779</v>
      </c>
      <c r="H16" s="99" t="n">
        <v>29095</v>
      </c>
    </row>
    <row r="17" customFormat="false" ht="12.75" hidden="false" customHeight="false" outlineLevel="0" collapsed="false">
      <c r="A17" s="15" t="n">
        <v>1997</v>
      </c>
      <c r="B17" s="102" t="n">
        <v>16.6</v>
      </c>
      <c r="C17" s="96" t="n">
        <v>27.7710843373494</v>
      </c>
      <c r="D17" s="102" t="n">
        <v>46.1</v>
      </c>
      <c r="E17" s="103" t="n">
        <v>282.517759907685</v>
      </c>
      <c r="F17" s="102" t="n">
        <v>130240.687317443</v>
      </c>
      <c r="G17" s="100" t="n">
        <v>55586</v>
      </c>
      <c r="H17" s="101" t="n">
        <v>23776</v>
      </c>
    </row>
    <row r="18" customFormat="false" ht="12.75" hidden="false" customHeight="false" outlineLevel="0" collapsed="false">
      <c r="A18" s="15" t="n">
        <v>1998</v>
      </c>
      <c r="B18" s="102" t="n">
        <v>14.7</v>
      </c>
      <c r="C18" s="96" t="n">
        <v>29.7278911564626</v>
      </c>
      <c r="D18" s="102" t="n">
        <v>43.7</v>
      </c>
      <c r="E18" s="103" t="n">
        <v>290.565311985383</v>
      </c>
      <c r="F18" s="102" t="n">
        <v>126977.041337613</v>
      </c>
      <c r="G18" s="100" t="n">
        <v>61182</v>
      </c>
      <c r="H18" s="101" t="n">
        <v>19958</v>
      </c>
    </row>
    <row r="19" customFormat="false" ht="12.75" hidden="false" customHeight="false" outlineLevel="0" collapsed="false">
      <c r="A19" s="15" t="n">
        <v>1999</v>
      </c>
      <c r="B19" s="102" t="n">
        <v>14.2</v>
      </c>
      <c r="C19" s="96" t="n">
        <v>28.4507042253521</v>
      </c>
      <c r="D19" s="102" t="n">
        <v>40.4</v>
      </c>
      <c r="E19" s="103" t="n">
        <v>237.03316384792</v>
      </c>
      <c r="F19" s="102" t="n">
        <v>95761.3981945597</v>
      </c>
      <c r="G19" s="100" t="n">
        <v>53915</v>
      </c>
      <c r="H19" s="101" t="n">
        <v>30796</v>
      </c>
    </row>
    <row r="20" customFormat="false" ht="12.75" hidden="false" customHeight="false" outlineLevel="0" collapsed="false">
      <c r="A20" s="15" t="n">
        <v>2000</v>
      </c>
      <c r="B20" s="102" t="n">
        <v>14.1</v>
      </c>
      <c r="C20" s="96" t="n">
        <v>30.4255319148936</v>
      </c>
      <c r="D20" s="102" t="n">
        <v>42.9</v>
      </c>
      <c r="E20" s="103" t="n">
        <v>49.71</v>
      </c>
      <c r="F20" s="102" t="n">
        <v>21325.59</v>
      </c>
      <c r="G20" s="106" t="n">
        <v>58065.131</v>
      </c>
      <c r="H20" s="107" t="n">
        <v>29940.724</v>
      </c>
    </row>
    <row r="21" customFormat="false" ht="12.75" hidden="false" customHeight="false" outlineLevel="0" collapsed="false">
      <c r="A21" s="15" t="n">
        <v>2001</v>
      </c>
      <c r="B21" s="102" t="n">
        <v>13.01</v>
      </c>
      <c r="C21" s="96" t="n">
        <v>31.2913143735588</v>
      </c>
      <c r="D21" s="102" t="n">
        <v>40.71</v>
      </c>
      <c r="E21" s="103" t="n">
        <v>44.76</v>
      </c>
      <c r="F21" s="102" t="n">
        <v>18221.796</v>
      </c>
      <c r="G21" s="106" t="n">
        <v>47269.598</v>
      </c>
      <c r="H21" s="107" t="n">
        <v>38160.304</v>
      </c>
    </row>
    <row r="22" customFormat="false" ht="12.75" hidden="false" customHeight="false" outlineLevel="0" collapsed="false">
      <c r="A22" s="15" t="n">
        <v>2002</v>
      </c>
      <c r="B22" s="102" t="n">
        <v>13.627</v>
      </c>
      <c r="C22" s="96" t="n">
        <v>30.4725911792764</v>
      </c>
      <c r="D22" s="102" t="n">
        <v>41.525</v>
      </c>
      <c r="E22" s="103" t="n">
        <v>45.38</v>
      </c>
      <c r="F22" s="102" t="n">
        <v>18844.045</v>
      </c>
      <c r="G22" s="106" t="n">
        <v>38381.277</v>
      </c>
      <c r="H22" s="107" t="n">
        <v>31098.634</v>
      </c>
    </row>
    <row r="23" customFormat="false" ht="12.75" hidden="false" customHeight="false" outlineLevel="0" collapsed="false">
      <c r="A23" s="15" t="n">
        <v>2003</v>
      </c>
      <c r="B23" s="102" t="n">
        <v>13.747</v>
      </c>
      <c r="C23" s="96" t="n">
        <v>29.2369244198734</v>
      </c>
      <c r="D23" s="102" t="n">
        <v>40.192</v>
      </c>
      <c r="E23" s="103" t="n">
        <v>83.46</v>
      </c>
      <c r="F23" s="102" t="n">
        <v>33544.2432</v>
      </c>
      <c r="G23" s="106" t="n">
        <v>27582</v>
      </c>
      <c r="H23" s="107" t="n">
        <v>32301</v>
      </c>
    </row>
    <row r="24" customFormat="false" ht="12.75" hidden="false" customHeight="false" outlineLevel="0" collapsed="false">
      <c r="A24" s="15" t="n">
        <v>2004</v>
      </c>
      <c r="B24" s="102" t="n">
        <v>13.15</v>
      </c>
      <c r="C24" s="96" t="n">
        <v>30.8714828897338</v>
      </c>
      <c r="D24" s="102" t="n">
        <v>40.596</v>
      </c>
      <c r="E24" s="103" t="n">
        <v>53.21</v>
      </c>
      <c r="F24" s="102" t="n">
        <v>21601.1316</v>
      </c>
      <c r="G24" s="106" t="n">
        <v>28010</v>
      </c>
      <c r="H24" s="107" t="n">
        <v>27411</v>
      </c>
    </row>
    <row r="25" customFormat="false" ht="12.75" hidden="false" customHeight="false" outlineLevel="0" collapsed="false">
      <c r="A25" s="15" t="n">
        <v>2005</v>
      </c>
      <c r="B25" s="102" t="n">
        <v>12.944</v>
      </c>
      <c r="C25" s="96" t="n">
        <v>31.096260815822</v>
      </c>
      <c r="D25" s="102" t="n">
        <v>40.251</v>
      </c>
      <c r="E25" s="103" t="n">
        <v>53.16</v>
      </c>
      <c r="F25" s="102" t="n">
        <v>21397.4316</v>
      </c>
      <c r="G25" s="106" t="n">
        <v>34656</v>
      </c>
      <c r="H25" s="107" t="n">
        <v>31377</v>
      </c>
    </row>
    <row r="26" customFormat="false" ht="12.75" hidden="false" customHeight="false" outlineLevel="0" collapsed="false">
      <c r="A26" s="15" t="n">
        <v>2006</v>
      </c>
      <c r="B26" s="102" t="n">
        <v>10.123</v>
      </c>
      <c r="C26" s="96" t="n">
        <v>32.1673416971254</v>
      </c>
      <c r="D26" s="102" t="n">
        <v>32.563</v>
      </c>
      <c r="E26" s="103" t="n">
        <v>51.79</v>
      </c>
      <c r="F26" s="102" t="n">
        <v>16864.3777</v>
      </c>
      <c r="G26" s="100" t="n">
        <v>30710</v>
      </c>
      <c r="H26" s="101" t="n">
        <v>32944</v>
      </c>
    </row>
    <row r="27" customFormat="false" ht="12.75" hidden="false" customHeight="false" outlineLevel="0" collapsed="false">
      <c r="A27" s="15" t="n">
        <v>2007</v>
      </c>
      <c r="B27" s="102" t="n">
        <f aca="false">9986/1000</f>
        <v>9.986</v>
      </c>
      <c r="C27" s="96" t="n">
        <f aca="false">D27/B27*10</f>
        <v>29.289004606449</v>
      </c>
      <c r="D27" s="102" t="n">
        <f aca="false">29248/1000</f>
        <v>29.248</v>
      </c>
      <c r="E27" s="103" t="n">
        <v>55.34</v>
      </c>
      <c r="F27" s="102" t="n">
        <f aca="false">E27*D27*10</f>
        <v>16185.8432</v>
      </c>
      <c r="G27" s="100" t="n">
        <v>26920</v>
      </c>
      <c r="H27" s="101" t="n">
        <v>33622</v>
      </c>
    </row>
    <row r="28" customFormat="false" ht="13.5" hidden="false" customHeight="false" outlineLevel="0" collapsed="false">
      <c r="A28" s="360" t="n">
        <v>2008</v>
      </c>
      <c r="B28" s="347" t="n">
        <v>9.792</v>
      </c>
      <c r="C28" s="214" t="n">
        <f aca="false">D28/B28*10</f>
        <v>31.7881944444444</v>
      </c>
      <c r="D28" s="347" t="n">
        <v>31.127</v>
      </c>
      <c r="E28" s="538" t="n">
        <v>64.29</v>
      </c>
      <c r="F28" s="347" t="n">
        <f aca="false">E28*D28*10</f>
        <v>20011.5483</v>
      </c>
      <c r="G28" s="495" t="n">
        <v>33724</v>
      </c>
      <c r="H28" s="496" t="n">
        <v>33049</v>
      </c>
    </row>
    <row r="29" customFormat="false" ht="13.15" hidden="false" customHeight="true" outlineLevel="0" collapsed="false">
      <c r="A29" s="482" t="s">
        <v>492</v>
      </c>
      <c r="B29" s="497"/>
      <c r="C29" s="498"/>
      <c r="D29" s="497"/>
      <c r="E29" s="541"/>
      <c r="F29" s="497"/>
      <c r="G29" s="499"/>
      <c r="H29" s="499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5.7"/>
    <col collapsed="false" customWidth="true" hidden="false" outlineLevel="0" max="7" min="2" style="393" width="13.28"/>
    <col collapsed="false" customWidth="false" hidden="false" outlineLevel="0" max="12" min="8" style="393" width="11.42"/>
    <col collapsed="false" customWidth="true" hidden="false" outlineLevel="0" max="13" min="13" style="393" width="11.13"/>
    <col collapsed="false" customWidth="true" hidden="false" outlineLevel="0" max="21" min="14" style="393" width="11.99"/>
    <col collapsed="false" customWidth="false" hidden="false" outlineLevel="0" max="257" min="22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78"/>
      <c r="I1" s="78"/>
      <c r="J1" s="78"/>
    </row>
    <row r="3" s="80" customFormat="true" ht="15" hidden="false" customHeight="true" outlineLevel="0" collapsed="false">
      <c r="A3" s="33" t="s">
        <v>589</v>
      </c>
      <c r="B3" s="33"/>
      <c r="C3" s="33"/>
      <c r="D3" s="33"/>
      <c r="E3" s="33"/>
      <c r="F3" s="33"/>
      <c r="G3" s="33"/>
      <c r="H3" s="456"/>
      <c r="I3" s="456"/>
      <c r="J3" s="456"/>
    </row>
    <row r="4" s="80" customFormat="true" ht="15" hidden="false" customHeight="true" outlineLevel="0" collapsed="false">
      <c r="A4" s="33" t="s">
        <v>590</v>
      </c>
      <c r="B4" s="33"/>
      <c r="C4" s="33"/>
      <c r="D4" s="33"/>
      <c r="E4" s="33"/>
      <c r="F4" s="33"/>
      <c r="G4" s="33"/>
      <c r="H4" s="456"/>
      <c r="I4" s="456"/>
      <c r="J4" s="456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332"/>
      <c r="I5" s="332"/>
      <c r="J5" s="332"/>
    </row>
    <row r="6" customFormat="false" ht="12.75" hidden="false" customHeight="true" outlineLevel="0" collapsed="false">
      <c r="A6" s="152" t="s">
        <v>246</v>
      </c>
      <c r="B6" s="37" t="s">
        <v>4</v>
      </c>
      <c r="C6" s="37"/>
      <c r="D6" s="37"/>
      <c r="E6" s="136" t="s">
        <v>12</v>
      </c>
      <c r="F6" s="136"/>
      <c r="G6" s="530" t="s">
        <v>13</v>
      </c>
    </row>
    <row r="7" customFormat="false" ht="12.75" hidden="false" customHeight="false" outlineLevel="0" collapsed="false">
      <c r="A7" s="154" t="s">
        <v>273</v>
      </c>
      <c r="B7" s="42" t="s">
        <v>15</v>
      </c>
      <c r="C7" s="42"/>
      <c r="D7" s="42"/>
      <c r="E7" s="42" t="s">
        <v>16</v>
      </c>
      <c r="F7" s="42"/>
      <c r="G7" s="530"/>
    </row>
    <row r="8" customFormat="false" ht="13.5" hidden="false" customHeight="false" outlineLevel="0" collapsed="false">
      <c r="A8" s="155" t="s">
        <v>276</v>
      </c>
      <c r="B8" s="48" t="s">
        <v>19</v>
      </c>
      <c r="C8" s="48" t="s">
        <v>20</v>
      </c>
      <c r="D8" s="48" t="s">
        <v>21</v>
      </c>
      <c r="E8" s="48" t="s">
        <v>19</v>
      </c>
      <c r="F8" s="48" t="s">
        <v>20</v>
      </c>
      <c r="G8" s="530"/>
      <c r="H8" s="457"/>
    </row>
    <row r="9" customFormat="false" ht="12.75" hidden="false" customHeight="false" outlineLevel="0" collapsed="false">
      <c r="A9" s="138" t="s">
        <v>102</v>
      </c>
      <c r="B9" s="52" t="s">
        <v>25</v>
      </c>
      <c r="C9" s="52" t="n">
        <v>14</v>
      </c>
      <c r="D9" s="52" t="n">
        <v>14</v>
      </c>
      <c r="E9" s="52" t="s">
        <v>25</v>
      </c>
      <c r="F9" s="13" t="n">
        <v>1093</v>
      </c>
      <c r="G9" s="53" t="n">
        <v>15</v>
      </c>
    </row>
    <row r="10" customFormat="false" ht="12.75" hidden="false" customHeight="false" outlineLevel="0" collapsed="false">
      <c r="A10" s="140" t="s">
        <v>105</v>
      </c>
      <c r="B10" s="141" t="s">
        <v>25</v>
      </c>
      <c r="C10" s="141" t="n">
        <v>14</v>
      </c>
      <c r="D10" s="141" t="n">
        <v>14</v>
      </c>
      <c r="E10" s="141" t="s">
        <v>25</v>
      </c>
      <c r="F10" s="144" t="n">
        <v>1093</v>
      </c>
      <c r="G10" s="142" t="n">
        <v>15</v>
      </c>
    </row>
    <row r="11" customFormat="false" ht="12.75" hidden="false" customHeight="false" outlineLevel="0" collapsed="false">
      <c r="A11" s="55"/>
      <c r="B11" s="56"/>
      <c r="C11" s="56"/>
      <c r="D11" s="56"/>
      <c r="E11" s="56"/>
      <c r="F11" s="16"/>
      <c r="G11" s="57"/>
    </row>
    <row r="12" customFormat="false" ht="12.75" hidden="false" customHeight="false" outlineLevel="0" collapsed="false">
      <c r="A12" s="140" t="s">
        <v>106</v>
      </c>
      <c r="B12" s="141" t="s">
        <v>25</v>
      </c>
      <c r="C12" s="141" t="n">
        <v>15</v>
      </c>
      <c r="D12" s="141" t="n">
        <v>15</v>
      </c>
      <c r="E12" s="141" t="s">
        <v>25</v>
      </c>
      <c r="F12" s="144" t="n">
        <v>2580</v>
      </c>
      <c r="G12" s="142" t="n">
        <v>39</v>
      </c>
    </row>
    <row r="13" customFormat="false" ht="12.75" hidden="false" customHeight="false" outlineLevel="0" collapsed="false">
      <c r="A13" s="55"/>
      <c r="B13" s="56"/>
      <c r="C13" s="56"/>
      <c r="D13" s="56"/>
      <c r="E13" s="56"/>
      <c r="F13" s="16"/>
      <c r="G13" s="57"/>
    </row>
    <row r="14" customFormat="false" ht="12.75" hidden="false" customHeight="false" outlineLevel="0" collapsed="false">
      <c r="A14" s="59" t="s">
        <v>114</v>
      </c>
      <c r="B14" s="56" t="s">
        <v>25</v>
      </c>
      <c r="C14" s="56" t="n">
        <v>5</v>
      </c>
      <c r="D14" s="56" t="n">
        <v>5</v>
      </c>
      <c r="E14" s="56" t="s">
        <v>25</v>
      </c>
      <c r="F14" s="16" t="n">
        <v>2300</v>
      </c>
      <c r="G14" s="57" t="n">
        <v>12</v>
      </c>
    </row>
    <row r="15" customFormat="false" ht="12.75" hidden="false" customHeight="false" outlineLevel="0" collapsed="false">
      <c r="A15" s="140" t="s">
        <v>116</v>
      </c>
      <c r="B15" s="141" t="s">
        <v>25</v>
      </c>
      <c r="C15" s="141" t="n">
        <v>5</v>
      </c>
      <c r="D15" s="141" t="n">
        <v>5</v>
      </c>
      <c r="E15" s="141" t="s">
        <v>25</v>
      </c>
      <c r="F15" s="144" t="n">
        <v>2300</v>
      </c>
      <c r="G15" s="142" t="n">
        <v>12</v>
      </c>
    </row>
    <row r="16" customFormat="false" ht="12.75" hidden="false" customHeight="false" outlineLevel="0" collapsed="false">
      <c r="A16" s="55"/>
      <c r="B16" s="56"/>
      <c r="C16" s="56"/>
      <c r="D16" s="56"/>
      <c r="E16" s="56"/>
      <c r="F16" s="16"/>
      <c r="G16" s="57"/>
    </row>
    <row r="17" customFormat="false" ht="12.75" hidden="false" customHeight="false" outlineLevel="0" collapsed="false">
      <c r="A17" s="59" t="s">
        <v>118</v>
      </c>
      <c r="B17" s="56" t="s">
        <v>25</v>
      </c>
      <c r="C17" s="56" t="n">
        <v>128</v>
      </c>
      <c r="D17" s="56" t="n">
        <v>128</v>
      </c>
      <c r="E17" s="56" t="s">
        <v>25</v>
      </c>
      <c r="F17" s="16" t="n">
        <v>2400</v>
      </c>
      <c r="G17" s="57" t="n">
        <v>307</v>
      </c>
    </row>
    <row r="18" customFormat="false" ht="12.75" hidden="false" customHeight="false" outlineLevel="0" collapsed="false">
      <c r="A18" s="140" t="s">
        <v>127</v>
      </c>
      <c r="B18" s="141" t="s">
        <v>25</v>
      </c>
      <c r="C18" s="141" t="n">
        <v>128</v>
      </c>
      <c r="D18" s="141" t="n">
        <v>128</v>
      </c>
      <c r="E18" s="141" t="s">
        <v>25</v>
      </c>
      <c r="F18" s="144" t="n">
        <v>2400</v>
      </c>
      <c r="G18" s="142" t="n">
        <v>307</v>
      </c>
    </row>
    <row r="19" customFormat="false" ht="12.75" hidden="false" customHeight="false" outlineLevel="0" collapsed="false">
      <c r="A19" s="55"/>
      <c r="B19" s="56"/>
      <c r="C19" s="56"/>
      <c r="D19" s="56"/>
      <c r="E19" s="56"/>
      <c r="F19" s="16"/>
      <c r="G19" s="57"/>
    </row>
    <row r="20" customFormat="false" ht="12.75" hidden="false" customHeight="false" outlineLevel="0" collapsed="false">
      <c r="A20" s="59" t="s">
        <v>133</v>
      </c>
      <c r="B20" s="56" t="s">
        <v>25</v>
      </c>
      <c r="C20" s="56" t="n">
        <v>36</v>
      </c>
      <c r="D20" s="56" t="n">
        <v>36</v>
      </c>
      <c r="E20" s="56" t="s">
        <v>25</v>
      </c>
      <c r="F20" s="16" t="n">
        <v>2500</v>
      </c>
      <c r="G20" s="57" t="n">
        <v>90</v>
      </c>
    </row>
    <row r="21" customFormat="false" ht="12.75" hidden="false" customHeight="false" outlineLevel="0" collapsed="false">
      <c r="A21" s="140" t="s">
        <v>259</v>
      </c>
      <c r="B21" s="141" t="s">
        <v>25</v>
      </c>
      <c r="C21" s="141" t="n">
        <v>36</v>
      </c>
      <c r="D21" s="141" t="n">
        <v>36</v>
      </c>
      <c r="E21" s="141" t="s">
        <v>25</v>
      </c>
      <c r="F21" s="144" t="n">
        <v>2500</v>
      </c>
      <c r="G21" s="142" t="n">
        <v>90</v>
      </c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57"/>
    </row>
    <row r="23" customFormat="false" ht="12.75" hidden="false" customHeight="false" outlineLevel="0" collapsed="false">
      <c r="A23" s="59" t="s">
        <v>137</v>
      </c>
      <c r="B23" s="56" t="s">
        <v>25</v>
      </c>
      <c r="C23" s="56" t="n">
        <v>12</v>
      </c>
      <c r="D23" s="56" t="n">
        <v>12</v>
      </c>
      <c r="E23" s="56" t="s">
        <v>25</v>
      </c>
      <c r="F23" s="16" t="n">
        <v>1650</v>
      </c>
      <c r="G23" s="57" t="n">
        <v>20</v>
      </c>
    </row>
    <row r="24" customFormat="false" ht="12.75" hidden="false" customHeight="false" outlineLevel="0" collapsed="false">
      <c r="A24" s="140" t="s">
        <v>138</v>
      </c>
      <c r="B24" s="141" t="s">
        <v>25</v>
      </c>
      <c r="C24" s="141" t="n">
        <v>12</v>
      </c>
      <c r="D24" s="141" t="n">
        <v>12</v>
      </c>
      <c r="E24" s="141" t="s">
        <v>25</v>
      </c>
      <c r="F24" s="144" t="n">
        <v>1650</v>
      </c>
      <c r="G24" s="142" t="n">
        <v>20</v>
      </c>
    </row>
    <row r="25" customFormat="false" ht="12.75" hidden="false" customHeight="false" outlineLevel="0" collapsed="false">
      <c r="A25" s="55"/>
      <c r="B25" s="56"/>
      <c r="C25" s="56"/>
      <c r="D25" s="56"/>
      <c r="E25" s="56"/>
      <c r="F25" s="16"/>
      <c r="G25" s="57"/>
    </row>
    <row r="26" customFormat="false" ht="12.75" hidden="false" customHeight="false" outlineLevel="0" collapsed="false">
      <c r="A26" s="59" t="s">
        <v>140</v>
      </c>
      <c r="B26" s="56" t="s">
        <v>25</v>
      </c>
      <c r="C26" s="56" t="n">
        <v>42</v>
      </c>
      <c r="D26" s="56" t="n">
        <v>42</v>
      </c>
      <c r="E26" s="56" t="s">
        <v>25</v>
      </c>
      <c r="F26" s="16" t="n">
        <v>2826</v>
      </c>
      <c r="G26" s="57" t="n">
        <v>119</v>
      </c>
    </row>
    <row r="27" customFormat="false" ht="12.75" hidden="false" customHeight="false" outlineLevel="0" collapsed="false">
      <c r="A27" s="59" t="s">
        <v>141</v>
      </c>
      <c r="B27" s="56" t="s">
        <v>25</v>
      </c>
      <c r="C27" s="56" t="n">
        <v>8998</v>
      </c>
      <c r="D27" s="56" t="n">
        <v>8998</v>
      </c>
      <c r="E27" s="56" t="s">
        <v>25</v>
      </c>
      <c r="F27" s="16" t="n">
        <v>3212</v>
      </c>
      <c r="G27" s="57" t="n">
        <v>28902</v>
      </c>
    </row>
    <row r="28" customFormat="false" ht="12.75" hidden="false" customHeight="false" outlineLevel="0" collapsed="false">
      <c r="A28" s="140" t="s">
        <v>142</v>
      </c>
      <c r="B28" s="141" t="s">
        <v>25</v>
      </c>
      <c r="C28" s="141" t="n">
        <v>9040</v>
      </c>
      <c r="D28" s="141" t="n">
        <v>9040</v>
      </c>
      <c r="E28" s="141" t="s">
        <v>25</v>
      </c>
      <c r="F28" s="144" t="n">
        <v>3210</v>
      </c>
      <c r="G28" s="142" t="n">
        <v>29021</v>
      </c>
    </row>
    <row r="29" customFormat="false" ht="12.75" hidden="false" customHeight="false" outlineLevel="0" collapsed="false">
      <c r="A29" s="59"/>
      <c r="B29" s="56"/>
      <c r="C29" s="56"/>
      <c r="D29" s="56"/>
      <c r="E29" s="56"/>
      <c r="F29" s="16"/>
      <c r="G29" s="57"/>
    </row>
    <row r="30" customFormat="false" ht="12.75" hidden="false" customHeight="false" outlineLevel="0" collapsed="false">
      <c r="A30" s="59" t="s">
        <v>146</v>
      </c>
      <c r="B30" s="56" t="s">
        <v>25</v>
      </c>
      <c r="C30" s="56" t="n">
        <v>540</v>
      </c>
      <c r="D30" s="56" t="n">
        <v>540</v>
      </c>
      <c r="E30" s="56" t="s">
        <v>25</v>
      </c>
      <c r="F30" s="16" t="n">
        <v>3000</v>
      </c>
      <c r="G30" s="57" t="n">
        <v>1620</v>
      </c>
    </row>
    <row r="31" customFormat="false" ht="12.75" hidden="false" customHeight="false" outlineLevel="0" collapsed="false">
      <c r="A31" s="59" t="s">
        <v>150</v>
      </c>
      <c r="B31" s="56" t="s">
        <v>25</v>
      </c>
      <c r="C31" s="56" t="n">
        <v>1</v>
      </c>
      <c r="D31" s="56" t="n">
        <v>1</v>
      </c>
      <c r="E31" s="56" t="s">
        <v>25</v>
      </c>
      <c r="F31" s="16" t="n">
        <v>1829</v>
      </c>
      <c r="G31" s="57" t="n">
        <v>2</v>
      </c>
    </row>
    <row r="32" customFormat="false" ht="12.75" hidden="false" customHeight="false" outlineLevel="0" collapsed="false">
      <c r="A32" s="140" t="s">
        <v>151</v>
      </c>
      <c r="B32" s="141" t="s">
        <v>25</v>
      </c>
      <c r="C32" s="141" t="n">
        <v>541</v>
      </c>
      <c r="D32" s="141" t="n">
        <v>541</v>
      </c>
      <c r="E32" s="141" t="s">
        <v>25</v>
      </c>
      <c r="F32" s="144" t="n">
        <v>2998</v>
      </c>
      <c r="G32" s="142" t="n">
        <v>1622</v>
      </c>
    </row>
    <row r="33" customFormat="false" ht="12.75" hidden="false" customHeight="false" outlineLevel="0" collapsed="false">
      <c r="A33" s="59"/>
      <c r="B33" s="56"/>
      <c r="C33" s="56"/>
      <c r="D33" s="56"/>
      <c r="E33" s="56"/>
      <c r="F33" s="16"/>
      <c r="G33" s="57"/>
    </row>
    <row r="34" customFormat="false" ht="12.75" hidden="false" customHeight="false" outlineLevel="0" collapsed="false">
      <c r="A34" s="59" t="s">
        <v>153</v>
      </c>
      <c r="B34" s="56" t="s">
        <v>25</v>
      </c>
      <c r="C34" s="56" t="n">
        <v>1</v>
      </c>
      <c r="D34" s="56" t="n">
        <v>1</v>
      </c>
      <c r="E34" s="56" t="s">
        <v>25</v>
      </c>
      <c r="F34" s="16" t="n">
        <v>1500</v>
      </c>
      <c r="G34" s="57" t="n">
        <v>1</v>
      </c>
    </row>
    <row r="35" customFormat="false" ht="12.75" hidden="false" customHeight="false" outlineLevel="0" collapsed="false">
      <c r="A35" s="140" t="s">
        <v>154</v>
      </c>
      <c r="B35" s="141" t="s">
        <v>25</v>
      </c>
      <c r="C35" s="141" t="n">
        <v>1</v>
      </c>
      <c r="D35" s="141" t="n">
        <v>1</v>
      </c>
      <c r="E35" s="141" t="s">
        <v>25</v>
      </c>
      <c r="F35" s="144" t="n">
        <v>1500</v>
      </c>
      <c r="G35" s="142" t="n">
        <v>1</v>
      </c>
    </row>
    <row r="36" customFormat="false" ht="12.75" hidden="false" customHeight="false" outlineLevel="0" collapsed="false">
      <c r="A36" s="55"/>
      <c r="B36" s="56"/>
      <c r="C36" s="56"/>
      <c r="D36" s="56"/>
      <c r="E36" s="56"/>
      <c r="F36" s="56"/>
      <c r="G36" s="57"/>
    </row>
    <row r="37" customFormat="false" ht="13.5" hidden="false" customHeight="false" outlineLevel="0" collapsed="false">
      <c r="A37" s="149" t="s">
        <v>155</v>
      </c>
      <c r="B37" s="150" t="s">
        <v>25</v>
      </c>
      <c r="C37" s="150" t="n">
        <v>9792</v>
      </c>
      <c r="D37" s="150" t="n">
        <v>9792</v>
      </c>
      <c r="E37" s="150" t="s">
        <v>25</v>
      </c>
      <c r="F37" s="150" t="n">
        <v>3179</v>
      </c>
      <c r="G37" s="151" t="n">
        <v>31127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2" width="34.71"/>
    <col collapsed="false" customWidth="true" hidden="false" outlineLevel="0" max="3" min="2" style="192" width="21.7"/>
    <col collapsed="false" customWidth="false" hidden="false" outlineLevel="0" max="257" min="4" style="371" width="11.42"/>
  </cols>
  <sheetData>
    <row r="1" s="413" customFormat="true" ht="18" hidden="false" customHeight="false" outlineLevel="0" collapsed="false">
      <c r="A1" s="320" t="s">
        <v>0</v>
      </c>
      <c r="B1" s="320"/>
      <c r="C1" s="320"/>
    </row>
    <row r="3" s="416" customFormat="true" ht="15" hidden="false" customHeight="false" outlineLevel="0" collapsed="false">
      <c r="A3" s="324" t="s">
        <v>591</v>
      </c>
      <c r="B3" s="324"/>
      <c r="C3" s="324"/>
    </row>
    <row r="4" s="416" customFormat="true" ht="15" hidden="false" customHeight="false" outlineLevel="0" collapsed="false">
      <c r="A4" s="324" t="s">
        <v>351</v>
      </c>
      <c r="B4" s="324"/>
      <c r="C4" s="324"/>
    </row>
    <row r="5" s="416" customFormat="true" ht="14.25" hidden="false" customHeight="true" outlineLevel="0" collapsed="false">
      <c r="A5" s="353"/>
      <c r="B5" s="353"/>
      <c r="C5" s="353"/>
    </row>
    <row r="6" customFormat="false" ht="12.75" hidden="false" customHeight="false" outlineLevel="0" collapsed="false">
      <c r="A6" s="167" t="s">
        <v>162</v>
      </c>
      <c r="B6" s="168" t="s">
        <v>83</v>
      </c>
      <c r="C6" s="169" t="s">
        <v>84</v>
      </c>
    </row>
    <row r="7" customFormat="false" ht="13.5" hidden="false" customHeight="false" outlineLevel="0" collapsed="false">
      <c r="A7" s="167"/>
      <c r="B7" s="168"/>
      <c r="C7" s="169"/>
    </row>
    <row r="8" customFormat="false" ht="12.75" hidden="false" customHeight="false" outlineLevel="0" collapsed="false">
      <c r="A8" s="171" t="s">
        <v>163</v>
      </c>
      <c r="B8" s="310" t="n">
        <v>33724</v>
      </c>
      <c r="C8" s="311" t="n">
        <v>33049</v>
      </c>
    </row>
    <row r="9" customFormat="false" ht="12.75" hidden="false" customHeight="false" outlineLevel="0" collapsed="false">
      <c r="A9" s="174"/>
      <c r="B9" s="143"/>
      <c r="C9" s="156"/>
    </row>
    <row r="10" s="157" customFormat="true" ht="12.75" hidden="false" customHeight="false" outlineLevel="0" collapsed="false">
      <c r="A10" s="177" t="s">
        <v>164</v>
      </c>
      <c r="B10" s="16"/>
      <c r="C10" s="17"/>
      <c r="E10" s="196"/>
      <c r="F10" s="197"/>
      <c r="G10" s="158"/>
      <c r="H10" s="158"/>
    </row>
    <row r="11" s="157" customFormat="true" ht="12.75" hidden="false" customHeight="false" outlineLevel="0" collapsed="false">
      <c r="A11" s="180" t="s">
        <v>165</v>
      </c>
      <c r="B11" s="143" t="n">
        <f aca="false">SUM(B12:B37)</f>
        <v>11324</v>
      </c>
      <c r="C11" s="156" t="n">
        <f aca="false">SUM(C12:C37)</f>
        <v>27867</v>
      </c>
      <c r="E11" s="196"/>
      <c r="F11" s="197"/>
      <c r="G11" s="158"/>
      <c r="H11" s="158"/>
    </row>
    <row r="12" s="157" customFormat="true" ht="12.75" hidden="false" customHeight="false" outlineLevel="0" collapsed="false">
      <c r="A12" s="181" t="s">
        <v>166</v>
      </c>
      <c r="B12" s="16" t="s">
        <v>168</v>
      </c>
      <c r="C12" s="17" t="n">
        <v>566</v>
      </c>
      <c r="E12" s="196"/>
      <c r="F12" s="197"/>
      <c r="G12" s="158"/>
      <c r="H12" s="158"/>
    </row>
    <row r="13" s="157" customFormat="true" ht="12.75" hidden="false" customHeight="false" outlineLevel="0" collapsed="false">
      <c r="A13" s="181" t="s">
        <v>167</v>
      </c>
      <c r="B13" s="16" t="s">
        <v>168</v>
      </c>
      <c r="C13" s="17" t="s">
        <v>168</v>
      </c>
      <c r="E13" s="196"/>
      <c r="F13" s="197"/>
      <c r="G13" s="158"/>
      <c r="H13" s="158"/>
    </row>
    <row r="14" s="157" customFormat="true" ht="12.75" hidden="false" customHeight="false" outlineLevel="0" collapsed="false">
      <c r="A14" s="181" t="s">
        <v>169</v>
      </c>
      <c r="B14" s="16" t="n">
        <v>90</v>
      </c>
      <c r="C14" s="17" t="n">
        <v>5713</v>
      </c>
      <c r="E14" s="196"/>
      <c r="F14" s="197"/>
      <c r="G14" s="158"/>
      <c r="H14" s="158"/>
    </row>
    <row r="15" s="157" customFormat="true" ht="12.75" hidden="false" customHeight="false" outlineLevel="0" collapsed="false">
      <c r="A15" s="181" t="s">
        <v>170</v>
      </c>
      <c r="B15" s="16" t="n">
        <v>35</v>
      </c>
      <c r="C15" s="17" t="s">
        <v>168</v>
      </c>
      <c r="E15" s="196"/>
      <c r="F15" s="197"/>
      <c r="G15" s="158"/>
      <c r="H15" s="158"/>
    </row>
    <row r="16" s="157" customFormat="true" ht="12.75" hidden="false" customHeight="false" outlineLevel="0" collapsed="false">
      <c r="A16" s="181" t="s">
        <v>171</v>
      </c>
      <c r="B16" s="16" t="s">
        <v>168</v>
      </c>
      <c r="C16" s="17" t="s">
        <v>168</v>
      </c>
      <c r="E16" s="196"/>
      <c r="F16" s="197"/>
      <c r="G16" s="158"/>
      <c r="H16" s="158"/>
    </row>
    <row r="17" s="157" customFormat="true" ht="12.75" hidden="false" customHeight="false" outlineLevel="0" collapsed="false">
      <c r="A17" s="181" t="s">
        <v>172</v>
      </c>
      <c r="B17" s="16" t="s">
        <v>168</v>
      </c>
      <c r="C17" s="17" t="s">
        <v>168</v>
      </c>
      <c r="D17" s="170"/>
      <c r="E17" s="196"/>
      <c r="F17" s="197"/>
      <c r="G17" s="158"/>
      <c r="H17" s="158"/>
    </row>
    <row r="18" s="157" customFormat="true" ht="12.75" hidden="false" customHeight="false" outlineLevel="0" collapsed="false">
      <c r="A18" s="181" t="s">
        <v>173</v>
      </c>
      <c r="B18" s="16" t="n">
        <v>17</v>
      </c>
      <c r="C18" s="17" t="s">
        <v>168</v>
      </c>
      <c r="E18" s="196"/>
      <c r="F18" s="197"/>
      <c r="G18" s="158"/>
      <c r="H18" s="158"/>
    </row>
    <row r="19" s="157" customFormat="true" ht="12.75" hidden="false" customHeight="false" outlineLevel="0" collapsed="false">
      <c r="A19" s="181" t="s">
        <v>174</v>
      </c>
      <c r="B19" s="16" t="s">
        <v>168</v>
      </c>
      <c r="C19" s="17" t="s">
        <v>168</v>
      </c>
      <c r="E19" s="196"/>
      <c r="F19" s="197"/>
      <c r="G19" s="158"/>
      <c r="H19" s="158"/>
    </row>
    <row r="20" s="157" customFormat="true" ht="12.75" hidden="false" customHeight="false" outlineLevel="0" collapsed="false">
      <c r="A20" s="181" t="s">
        <v>175</v>
      </c>
      <c r="B20" s="16" t="s">
        <v>168</v>
      </c>
      <c r="C20" s="17" t="s">
        <v>168</v>
      </c>
      <c r="E20" s="196"/>
      <c r="F20" s="197"/>
      <c r="G20" s="158"/>
      <c r="H20" s="158"/>
    </row>
    <row r="21" s="157" customFormat="true" ht="12.75" hidden="false" customHeight="false" outlineLevel="0" collapsed="false">
      <c r="A21" s="181" t="s">
        <v>176</v>
      </c>
      <c r="B21" s="16" t="s">
        <v>168</v>
      </c>
      <c r="C21" s="17" t="s">
        <v>168</v>
      </c>
      <c r="E21" s="196"/>
      <c r="F21" s="197"/>
      <c r="G21" s="158"/>
      <c r="H21" s="158"/>
    </row>
    <row r="22" s="157" customFormat="true" ht="12.75" hidden="false" customHeight="false" outlineLevel="0" collapsed="false">
      <c r="A22" s="181" t="s">
        <v>177</v>
      </c>
      <c r="B22" s="16" t="n">
        <v>9114</v>
      </c>
      <c r="C22" s="17" t="n">
        <v>5429</v>
      </c>
      <c r="E22" s="196"/>
      <c r="F22" s="197"/>
      <c r="G22" s="158"/>
      <c r="H22" s="158"/>
    </row>
    <row r="23" s="157" customFormat="true" ht="12.75" hidden="false" customHeight="false" outlineLevel="0" collapsed="false">
      <c r="A23" s="181" t="s">
        <v>178</v>
      </c>
      <c r="B23" s="16" t="n">
        <v>210</v>
      </c>
      <c r="C23" s="17" t="n">
        <v>1788</v>
      </c>
      <c r="E23" s="196"/>
      <c r="F23" s="197"/>
      <c r="G23" s="158"/>
      <c r="H23" s="158"/>
    </row>
    <row r="24" s="157" customFormat="true" ht="12.75" hidden="false" customHeight="false" outlineLevel="0" collapsed="false">
      <c r="A24" s="181" t="s">
        <v>179</v>
      </c>
      <c r="B24" s="16" t="s">
        <v>168</v>
      </c>
      <c r="C24" s="17" t="n">
        <v>529</v>
      </c>
      <c r="E24" s="196"/>
      <c r="F24" s="197"/>
      <c r="G24" s="158"/>
      <c r="H24" s="158"/>
    </row>
    <row r="25" s="157" customFormat="true" ht="12.75" hidden="false" customHeight="false" outlineLevel="0" collapsed="false">
      <c r="A25" s="181" t="s">
        <v>180</v>
      </c>
      <c r="B25" s="16" t="s">
        <v>168</v>
      </c>
      <c r="C25" s="17" t="n">
        <v>114</v>
      </c>
      <c r="E25" s="196"/>
      <c r="F25" s="197"/>
      <c r="G25" s="158"/>
      <c r="H25" s="158"/>
    </row>
    <row r="26" s="157" customFormat="true" ht="12.75" hidden="false" customHeight="false" outlineLevel="0" collapsed="false">
      <c r="A26" s="181" t="s">
        <v>181</v>
      </c>
      <c r="B26" s="16" t="s">
        <v>168</v>
      </c>
      <c r="C26" s="17" t="s">
        <v>168</v>
      </c>
      <c r="E26" s="196"/>
      <c r="F26" s="197"/>
      <c r="G26" s="158"/>
      <c r="H26" s="158"/>
    </row>
    <row r="27" s="157" customFormat="true" ht="12.75" hidden="false" customHeight="false" outlineLevel="0" collapsed="false">
      <c r="A27" s="181" t="s">
        <v>182</v>
      </c>
      <c r="B27" s="16" t="n">
        <v>554</v>
      </c>
      <c r="C27" s="17" t="n">
        <v>1109</v>
      </c>
      <c r="E27" s="196"/>
      <c r="F27" s="197"/>
      <c r="G27" s="158"/>
      <c r="H27" s="158"/>
    </row>
    <row r="28" s="157" customFormat="true" ht="12.75" hidden="false" customHeight="false" outlineLevel="0" collapsed="false">
      <c r="A28" s="181" t="s">
        <v>183</v>
      </c>
      <c r="B28" s="16" t="s">
        <v>168</v>
      </c>
      <c r="C28" s="17" t="s">
        <v>168</v>
      </c>
      <c r="E28" s="196"/>
      <c r="F28" s="197"/>
      <c r="G28" s="158"/>
      <c r="H28" s="158"/>
    </row>
    <row r="29" s="157" customFormat="true" ht="12.75" hidden="false" customHeight="false" outlineLevel="0" collapsed="false">
      <c r="A29" s="181" t="s">
        <v>184</v>
      </c>
      <c r="B29" s="16" t="s">
        <v>168</v>
      </c>
      <c r="C29" s="17" t="s">
        <v>168</v>
      </c>
      <c r="E29" s="196"/>
      <c r="F29" s="197"/>
      <c r="G29" s="158"/>
      <c r="H29" s="158"/>
    </row>
    <row r="30" s="157" customFormat="true" ht="12.75" hidden="false" customHeight="false" outlineLevel="0" collapsed="false">
      <c r="A30" s="181" t="s">
        <v>185</v>
      </c>
      <c r="B30" s="16" t="s">
        <v>168</v>
      </c>
      <c r="C30" s="17" t="s">
        <v>168</v>
      </c>
      <c r="E30" s="196"/>
      <c r="F30" s="197"/>
      <c r="G30" s="158"/>
      <c r="H30" s="158"/>
    </row>
    <row r="31" s="157" customFormat="true" ht="12.75" hidden="false" customHeight="false" outlineLevel="0" collapsed="false">
      <c r="A31" s="181" t="s">
        <v>186</v>
      </c>
      <c r="B31" s="16" t="s">
        <v>168</v>
      </c>
      <c r="C31" s="17" t="s">
        <v>168</v>
      </c>
      <c r="E31" s="196"/>
      <c r="F31" s="197"/>
      <c r="G31" s="158"/>
      <c r="H31" s="158"/>
    </row>
    <row r="32" s="157" customFormat="true" ht="12.75" hidden="false" customHeight="false" outlineLevel="0" collapsed="false">
      <c r="A32" s="181" t="s">
        <v>187</v>
      </c>
      <c r="B32" s="16" t="n">
        <v>157</v>
      </c>
      <c r="C32" s="17" t="n">
        <v>5599</v>
      </c>
      <c r="E32" s="196"/>
      <c r="F32" s="197"/>
      <c r="G32" s="158"/>
      <c r="H32" s="158"/>
    </row>
    <row r="33" s="157" customFormat="true" ht="12.75" hidden="false" customHeight="false" outlineLevel="0" collapsed="false">
      <c r="A33" s="181" t="s">
        <v>188</v>
      </c>
      <c r="B33" s="16" t="n">
        <v>927</v>
      </c>
      <c r="C33" s="17" t="n">
        <v>3866</v>
      </c>
      <c r="E33" s="196"/>
      <c r="F33" s="197"/>
      <c r="G33" s="158"/>
      <c r="H33" s="158"/>
    </row>
    <row r="34" s="157" customFormat="true" ht="12.75" hidden="false" customHeight="false" outlineLevel="0" collapsed="false">
      <c r="A34" s="181" t="s">
        <v>189</v>
      </c>
      <c r="B34" s="16" t="n">
        <v>220</v>
      </c>
      <c r="C34" s="17" t="n">
        <v>3057</v>
      </c>
      <c r="E34" s="196"/>
      <c r="F34" s="197"/>
      <c r="G34" s="158"/>
      <c r="H34" s="158"/>
    </row>
    <row r="35" s="157" customFormat="true" ht="12.75" hidden="false" customHeight="false" outlineLevel="0" collapsed="false">
      <c r="A35" s="181" t="s">
        <v>190</v>
      </c>
      <c r="B35" s="16" t="s">
        <v>168</v>
      </c>
      <c r="C35" s="17" t="s">
        <v>168</v>
      </c>
      <c r="E35" s="196"/>
      <c r="F35" s="197"/>
      <c r="G35" s="158"/>
      <c r="H35" s="158"/>
    </row>
    <row r="36" s="157" customFormat="true" ht="12.75" hidden="false" customHeight="false" outlineLevel="0" collapsed="false">
      <c r="A36" s="181" t="s">
        <v>191</v>
      </c>
      <c r="B36" s="16" t="s">
        <v>168</v>
      </c>
      <c r="C36" s="17" t="s">
        <v>168</v>
      </c>
      <c r="E36" s="196"/>
      <c r="F36" s="197"/>
      <c r="G36" s="158"/>
      <c r="H36" s="158"/>
    </row>
    <row r="37" s="157" customFormat="true" ht="12.75" hidden="false" customHeight="false" outlineLevel="0" collapsed="false">
      <c r="A37" s="181" t="s">
        <v>192</v>
      </c>
      <c r="B37" s="16" t="s">
        <v>168</v>
      </c>
      <c r="C37" s="17" t="n">
        <v>97</v>
      </c>
      <c r="E37" s="196"/>
      <c r="F37" s="197"/>
      <c r="G37" s="158"/>
      <c r="H37" s="158"/>
    </row>
    <row r="38" s="157" customFormat="true" ht="12.75" hidden="false" customHeight="false" outlineLevel="0" collapsed="false">
      <c r="A38" s="182"/>
      <c r="B38" s="16"/>
      <c r="C38" s="17"/>
      <c r="E38" s="196"/>
      <c r="F38" s="197"/>
      <c r="G38" s="158"/>
      <c r="H38" s="158"/>
    </row>
    <row r="39" s="157" customFormat="true" ht="12.75" hidden="false" customHeight="false" outlineLevel="0" collapsed="false">
      <c r="A39" s="183" t="s">
        <v>193</v>
      </c>
      <c r="B39" s="16"/>
      <c r="C39" s="17"/>
      <c r="E39" s="196"/>
      <c r="F39" s="197"/>
      <c r="G39" s="158"/>
      <c r="H39" s="158"/>
    </row>
    <row r="40" s="157" customFormat="true" ht="12.75" hidden="false" customHeight="false" outlineLevel="0" collapsed="false">
      <c r="A40" s="181" t="s">
        <v>194</v>
      </c>
      <c r="B40" s="16" t="s">
        <v>168</v>
      </c>
      <c r="C40" s="17" t="n">
        <v>707</v>
      </c>
      <c r="E40" s="196"/>
      <c r="F40" s="197"/>
      <c r="G40" s="158"/>
      <c r="H40" s="158"/>
    </row>
    <row r="41" s="157" customFormat="true" ht="12.75" hidden="false" customHeight="false" outlineLevel="0" collapsed="false">
      <c r="A41" s="184" t="s">
        <v>195</v>
      </c>
      <c r="B41" s="16" t="s">
        <v>168</v>
      </c>
      <c r="C41" s="17" t="s">
        <v>168</v>
      </c>
      <c r="E41" s="196"/>
      <c r="F41" s="197"/>
      <c r="G41" s="158"/>
      <c r="H41" s="158"/>
    </row>
    <row r="42" s="157" customFormat="true" ht="12.75" hidden="false" customHeight="false" outlineLevel="0" collapsed="false">
      <c r="A42" s="184" t="s">
        <v>196</v>
      </c>
      <c r="B42" s="16" t="n">
        <v>1875</v>
      </c>
      <c r="C42" s="17" t="s">
        <v>168</v>
      </c>
      <c r="E42" s="196"/>
      <c r="F42" s="197"/>
      <c r="G42" s="158"/>
      <c r="H42" s="158"/>
    </row>
    <row r="43" customFormat="false" ht="12.75" hidden="false" customHeight="false" outlineLevel="0" collapsed="false">
      <c r="A43" s="185"/>
      <c r="B43" s="16"/>
      <c r="C43" s="17"/>
    </row>
    <row r="44" customFormat="false" ht="12.75" hidden="false" customHeight="false" outlineLevel="0" collapsed="false">
      <c r="A44" s="513" t="s">
        <v>197</v>
      </c>
      <c r="B44" s="16"/>
      <c r="C44" s="17"/>
    </row>
    <row r="45" customFormat="false" ht="12.75" hidden="false" customHeight="false" outlineLevel="0" collapsed="false">
      <c r="A45" s="184" t="s">
        <v>198</v>
      </c>
      <c r="B45" s="16" t="n">
        <v>797</v>
      </c>
      <c r="C45" s="17" t="s">
        <v>168</v>
      </c>
    </row>
    <row r="46" customFormat="false" ht="12.75" hidden="false" customHeight="false" outlineLevel="0" collapsed="false">
      <c r="A46" s="184" t="s">
        <v>592</v>
      </c>
      <c r="B46" s="16" t="s">
        <v>168</v>
      </c>
      <c r="C46" s="17" t="s">
        <v>168</v>
      </c>
    </row>
    <row r="47" customFormat="false" ht="12.75" hidden="false" customHeight="false" outlineLevel="0" collapsed="false">
      <c r="A47" s="184" t="s">
        <v>285</v>
      </c>
      <c r="B47" s="16" t="n">
        <v>6292</v>
      </c>
      <c r="C47" s="17" t="s">
        <v>168</v>
      </c>
    </row>
    <row r="48" customFormat="false" ht="12.75" hidden="false" customHeight="false" outlineLevel="0" collapsed="false">
      <c r="A48" s="184" t="s">
        <v>200</v>
      </c>
      <c r="B48" s="16" t="s">
        <v>168</v>
      </c>
      <c r="C48" s="17" t="n">
        <v>19</v>
      </c>
    </row>
    <row r="49" customFormat="false" ht="12.75" hidden="false" customHeight="false" outlineLevel="0" collapsed="false">
      <c r="A49" s="184" t="s">
        <v>201</v>
      </c>
      <c r="B49" s="16" t="n">
        <v>726</v>
      </c>
      <c r="C49" s="17" t="n">
        <v>947</v>
      </c>
    </row>
    <row r="50" customFormat="false" ht="12.75" hidden="false" customHeight="false" outlineLevel="0" collapsed="false">
      <c r="A50" s="184" t="s">
        <v>210</v>
      </c>
      <c r="B50" s="16" t="s">
        <v>168</v>
      </c>
      <c r="C50" s="17" t="s">
        <v>168</v>
      </c>
    </row>
    <row r="51" customFormat="false" ht="12.75" hidden="false" customHeight="false" outlineLevel="0" collapsed="false">
      <c r="A51" s="184" t="s">
        <v>211</v>
      </c>
      <c r="B51" s="16" t="n">
        <v>73</v>
      </c>
      <c r="C51" s="17" t="s">
        <v>168</v>
      </c>
    </row>
    <row r="52" customFormat="false" ht="12.75" hidden="false" customHeight="false" outlineLevel="0" collapsed="false">
      <c r="A52" s="184" t="s">
        <v>202</v>
      </c>
      <c r="B52" s="16" t="s">
        <v>168</v>
      </c>
      <c r="C52" s="17" t="s">
        <v>168</v>
      </c>
    </row>
    <row r="53" customFormat="false" ht="13.5" hidden="false" customHeight="false" outlineLevel="0" collapsed="false">
      <c r="A53" s="199" t="s">
        <v>204</v>
      </c>
      <c r="B53" s="187" t="n">
        <v>295</v>
      </c>
      <c r="C53" s="188" t="n">
        <v>15</v>
      </c>
    </row>
    <row r="54" s="157" customFormat="true" ht="12.75" hidden="false" customHeight="false" outlineLevel="0" collapsed="false">
      <c r="A54" s="223" t="s">
        <v>205</v>
      </c>
      <c r="B54" s="526"/>
      <c r="C54" s="526"/>
      <c r="D54" s="197"/>
      <c r="E54" s="158"/>
      <c r="F54" s="158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7.56"/>
    <col collapsed="false" customWidth="true" hidden="false" outlineLevel="0" max="4" min="4" style="0" width="17.85"/>
    <col collapsed="false" customWidth="true" hidden="false" outlineLevel="0" max="5" min="5" style="0" width="18.14"/>
    <col collapsed="false" customWidth="true" hidden="false" outlineLevel="0" max="6" min="6" style="0" width="16.13"/>
    <col collapsed="false" customWidth="true" hidden="false" outlineLevel="0" max="7" min="7" style="0" width="6.56"/>
    <col collapsed="false" customWidth="true" hidden="false" outlineLevel="0" max="8" min="8" style="0" width="14.7"/>
    <col collapsed="false" customWidth="true" hidden="false" outlineLevel="0" max="9" min="9" style="0" width="11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13"/>
      <c r="H1" s="113"/>
    </row>
    <row r="2" s="3" customFormat="true" ht="12.75" hidden="false" customHeight="true" outlineLevel="0" collapsed="false"/>
    <row r="3" customFormat="false" ht="15" hidden="false" customHeight="false" outlineLevel="0" collapsed="false">
      <c r="A3" s="114" t="s">
        <v>216</v>
      </c>
      <c r="B3" s="114"/>
      <c r="C3" s="114"/>
      <c r="D3" s="114"/>
      <c r="E3" s="114"/>
      <c r="F3" s="114"/>
      <c r="G3" s="27"/>
      <c r="H3" s="27"/>
    </row>
    <row r="4" customFormat="false" ht="13.5" hidden="false" customHeight="false" outlineLevel="0" collapsed="false">
      <c r="A4" s="115"/>
      <c r="B4" s="116"/>
      <c r="C4" s="116"/>
      <c r="D4" s="116"/>
      <c r="E4" s="116"/>
      <c r="F4" s="117"/>
      <c r="G4" s="27"/>
      <c r="H4" s="27"/>
    </row>
    <row r="5" customFormat="false" ht="12.75" hidden="false" customHeight="false" outlineLevel="0" collapsed="false">
      <c r="A5" s="118"/>
      <c r="B5" s="119"/>
      <c r="C5" s="120" t="s">
        <v>217</v>
      </c>
      <c r="D5" s="120"/>
      <c r="E5" s="121" t="s">
        <v>218</v>
      </c>
      <c r="F5" s="121"/>
      <c r="G5" s="27"/>
      <c r="H5" s="27"/>
    </row>
    <row r="6" customFormat="false" ht="12.75" hidden="false" customHeight="true" outlineLevel="0" collapsed="false">
      <c r="A6" s="122" t="s">
        <v>3</v>
      </c>
      <c r="B6" s="122"/>
      <c r="C6" s="123" t="s">
        <v>4</v>
      </c>
      <c r="D6" s="123" t="s">
        <v>5</v>
      </c>
      <c r="E6" s="123" t="s">
        <v>4</v>
      </c>
      <c r="F6" s="124" t="s">
        <v>5</v>
      </c>
      <c r="G6" s="27"/>
      <c r="H6" s="27"/>
    </row>
    <row r="7" customFormat="false" ht="13.5" hidden="false" customHeight="false" outlineLevel="0" collapsed="false">
      <c r="A7" s="125"/>
      <c r="B7" s="126"/>
      <c r="C7" s="10" t="s">
        <v>7</v>
      </c>
      <c r="D7" s="10" t="s">
        <v>8</v>
      </c>
      <c r="E7" s="10" t="s">
        <v>7</v>
      </c>
      <c r="F7" s="11" t="s">
        <v>8</v>
      </c>
      <c r="G7" s="27"/>
      <c r="H7" s="27"/>
    </row>
    <row r="8" customFormat="false" ht="12.75" hidden="false" customHeight="false" outlineLevel="0" collapsed="false">
      <c r="A8" s="12" t="n">
        <v>1990</v>
      </c>
      <c r="B8" s="12"/>
      <c r="C8" s="90" t="n">
        <v>2528.1</v>
      </c>
      <c r="D8" s="90" t="n">
        <v>6056.9</v>
      </c>
      <c r="E8" s="90" t="n">
        <v>1829.7</v>
      </c>
      <c r="F8" s="127" t="n">
        <v>3325.3</v>
      </c>
      <c r="G8" s="27"/>
      <c r="H8" s="27"/>
    </row>
    <row r="9" customFormat="false" ht="12.75" hidden="false" customHeight="false" outlineLevel="0" collapsed="false">
      <c r="A9" s="15" t="n">
        <v>1991</v>
      </c>
      <c r="B9" s="15"/>
      <c r="C9" s="96" t="n">
        <v>2551.9</v>
      </c>
      <c r="D9" s="96" t="n">
        <v>5579</v>
      </c>
      <c r="E9" s="96" t="n">
        <v>1860.9</v>
      </c>
      <c r="F9" s="128" t="n">
        <v>3691.1</v>
      </c>
      <c r="G9" s="27"/>
      <c r="H9" s="27"/>
    </row>
    <row r="10" customFormat="false" ht="12.75" hidden="false" customHeight="false" outlineLevel="0" collapsed="false">
      <c r="A10" s="15" t="n">
        <v>1992</v>
      </c>
      <c r="B10" s="15"/>
      <c r="C10" s="96" t="n">
        <v>2469.6</v>
      </c>
      <c r="D10" s="96" t="n">
        <v>3831.3</v>
      </c>
      <c r="E10" s="96" t="n">
        <v>1642.6</v>
      </c>
      <c r="F10" s="128" t="n">
        <v>2273.7</v>
      </c>
      <c r="G10" s="27"/>
      <c r="H10" s="27"/>
    </row>
    <row r="11" customFormat="false" ht="12.75" hidden="false" customHeight="false" outlineLevel="0" collapsed="false">
      <c r="A11" s="15" t="n">
        <v>1993</v>
      </c>
      <c r="B11" s="15"/>
      <c r="C11" s="96" t="n">
        <v>2264.1</v>
      </c>
      <c r="D11" s="96" t="n">
        <v>6393.4</v>
      </c>
      <c r="E11" s="96" t="n">
        <v>1276.9</v>
      </c>
      <c r="F11" s="128" t="n">
        <v>3307.4</v>
      </c>
      <c r="G11" s="27"/>
      <c r="H11" s="27"/>
    </row>
    <row r="12" customFormat="false" ht="12.75" hidden="false" customHeight="false" outlineLevel="0" collapsed="false">
      <c r="A12" s="15" t="n">
        <v>1994</v>
      </c>
      <c r="B12" s="15"/>
      <c r="C12" s="96" t="n">
        <v>2232.1</v>
      </c>
      <c r="D12" s="96" t="n">
        <v>5095.1</v>
      </c>
      <c r="E12" s="96" t="n">
        <v>1307.3</v>
      </c>
      <c r="F12" s="128" t="n">
        <v>2320.4</v>
      </c>
      <c r="G12" s="27"/>
      <c r="H12" s="27"/>
    </row>
    <row r="13" customFormat="false" ht="12.75" hidden="false" customHeight="false" outlineLevel="0" collapsed="false">
      <c r="A13" s="15" t="n">
        <v>1995</v>
      </c>
      <c r="B13" s="15"/>
      <c r="C13" s="96" t="n">
        <v>2257.5</v>
      </c>
      <c r="D13" s="96" t="n">
        <v>3540.6</v>
      </c>
      <c r="E13" s="96" t="n">
        <v>1298.4</v>
      </c>
      <c r="F13" s="128" t="n">
        <v>1506</v>
      </c>
      <c r="G13" s="27"/>
      <c r="H13" s="27"/>
    </row>
    <row r="14" customFormat="false" ht="12.75" hidden="false" customHeight="false" outlineLevel="0" collapsed="false">
      <c r="A14" s="15" t="n">
        <v>1996</v>
      </c>
      <c r="B14" s="15"/>
      <c r="C14" s="102" t="n">
        <v>2405.7</v>
      </c>
      <c r="D14" s="102" t="n">
        <v>7342.2</v>
      </c>
      <c r="E14" s="102" t="n">
        <v>1166.5</v>
      </c>
      <c r="F14" s="129" t="n">
        <v>3354.8</v>
      </c>
      <c r="G14" s="27"/>
      <c r="H14" s="27"/>
    </row>
    <row r="15" customFormat="false" ht="12.75" hidden="false" customHeight="false" outlineLevel="0" collapsed="false">
      <c r="A15" s="15" t="n">
        <v>1997</v>
      </c>
      <c r="B15" s="15"/>
      <c r="C15" s="102" t="n">
        <v>2541.8</v>
      </c>
      <c r="D15" s="102" t="n">
        <v>6129.7</v>
      </c>
      <c r="E15" s="102" t="n">
        <v>1140.5</v>
      </c>
      <c r="F15" s="129" t="n">
        <v>2420.1</v>
      </c>
      <c r="G15" s="27"/>
      <c r="H15" s="27"/>
    </row>
    <row r="16" customFormat="false" ht="12.75" hidden="false" customHeight="false" outlineLevel="0" collapsed="false">
      <c r="A16" s="15" t="n">
        <v>1998</v>
      </c>
      <c r="B16" s="15"/>
      <c r="C16" s="102" t="n">
        <v>2571.7</v>
      </c>
      <c r="D16" s="102" t="n">
        <v>8208.5</v>
      </c>
      <c r="E16" s="102" t="n">
        <v>963.6</v>
      </c>
      <c r="F16" s="129" t="n">
        <v>2686.8</v>
      </c>
      <c r="G16" s="27"/>
      <c r="H16" s="27"/>
    </row>
    <row r="17" customFormat="false" ht="12.75" hidden="false" customHeight="false" outlineLevel="0" collapsed="false">
      <c r="A17" s="15" t="n">
        <v>1999</v>
      </c>
      <c r="B17" s="15"/>
      <c r="C17" s="102" t="n">
        <v>2253</v>
      </c>
      <c r="D17" s="102" t="n">
        <v>5634.1</v>
      </c>
      <c r="E17" s="102" t="n">
        <v>867</v>
      </c>
      <c r="F17" s="129" t="n">
        <v>1825.4</v>
      </c>
      <c r="G17" s="27"/>
      <c r="H17" s="27"/>
    </row>
    <row r="18" customFormat="false" ht="12.75" hidden="false" customHeight="false" outlineLevel="0" collapsed="false">
      <c r="A18" s="15" t="n">
        <v>2000</v>
      </c>
      <c r="B18" s="15"/>
      <c r="C18" s="102" t="n">
        <v>2453.807</v>
      </c>
      <c r="D18" s="102" t="n">
        <v>8665.089</v>
      </c>
      <c r="E18" s="102" t="n">
        <v>824.218</v>
      </c>
      <c r="F18" s="129" t="n">
        <v>2397.919</v>
      </c>
      <c r="G18" s="27"/>
      <c r="H18" s="27"/>
    </row>
    <row r="19" customFormat="false" ht="12.75" hidden="false" customHeight="false" outlineLevel="0" collapsed="false">
      <c r="A19" s="24" t="n">
        <v>2001</v>
      </c>
      <c r="B19" s="15"/>
      <c r="C19" s="105" t="n">
        <v>2253.09</v>
      </c>
      <c r="D19" s="105" t="n">
        <v>4761.144</v>
      </c>
      <c r="E19" s="105" t="n">
        <v>738.998</v>
      </c>
      <c r="F19" s="130" t="n">
        <v>1487.995</v>
      </c>
      <c r="G19" s="27"/>
      <c r="H19" s="27"/>
    </row>
    <row r="20" customFormat="false" ht="12.75" hidden="false" customHeight="false" outlineLevel="0" collapsed="false">
      <c r="A20" s="24" t="n">
        <v>2002</v>
      </c>
      <c r="B20" s="15"/>
      <c r="C20" s="105" t="n">
        <v>2385.1</v>
      </c>
      <c r="D20" s="105" t="n">
        <v>6509.2</v>
      </c>
      <c r="E20" s="105" t="n">
        <v>716.4</v>
      </c>
      <c r="F20" s="130" t="n">
        <v>1853.1</v>
      </c>
      <c r="G20" s="27"/>
      <c r="H20" s="27"/>
    </row>
    <row r="21" customFormat="false" ht="12.75" hidden="false" customHeight="false" outlineLevel="0" collapsed="false">
      <c r="A21" s="24" t="n">
        <v>2003</v>
      </c>
      <c r="B21" s="15"/>
      <c r="C21" s="105" t="n">
        <v>2299.657</v>
      </c>
      <c r="D21" s="105" t="n">
        <v>6508.156</v>
      </c>
      <c r="E21" s="105" t="n">
        <v>811.217</v>
      </c>
      <c r="F21" s="130" t="n">
        <v>2185.665</v>
      </c>
      <c r="G21" s="27"/>
      <c r="H21" s="27"/>
    </row>
    <row r="22" customFormat="false" ht="12.75" hidden="false" customHeight="false" outlineLevel="0" collapsed="false">
      <c r="A22" s="24" t="n">
        <v>2004</v>
      </c>
      <c r="B22" s="15"/>
      <c r="C22" s="105" t="n">
        <v>2349.682</v>
      </c>
      <c r="D22" s="105" t="n">
        <v>7939.642</v>
      </c>
      <c r="E22" s="105" t="n">
        <v>829.074</v>
      </c>
      <c r="F22" s="130" t="n">
        <v>2700.175</v>
      </c>
      <c r="G22" s="27"/>
      <c r="H22" s="27"/>
    </row>
    <row r="23" customFormat="false" ht="12.75" hidden="false" customHeight="false" outlineLevel="0" collapsed="false">
      <c r="A23" s="24" t="n">
        <v>2005</v>
      </c>
      <c r="B23" s="15"/>
      <c r="C23" s="105" t="n">
        <v>2387.817</v>
      </c>
      <c r="D23" s="105" t="n">
        <v>3496.757</v>
      </c>
      <c r="E23" s="105" t="n">
        <v>768.306</v>
      </c>
      <c r="F23" s="130" t="n">
        <v>1129.302</v>
      </c>
    </row>
    <row r="24" customFormat="false" ht="12.75" hidden="false" customHeight="false" outlineLevel="0" collapsed="false">
      <c r="A24" s="15" t="n">
        <v>2006</v>
      </c>
      <c r="B24" s="15"/>
      <c r="C24" s="96" t="n">
        <v>2491.685</v>
      </c>
      <c r="D24" s="96" t="n">
        <v>6329.904</v>
      </c>
      <c r="E24" s="96" t="n">
        <v>705.68</v>
      </c>
      <c r="F24" s="128" t="n">
        <v>1806.485</v>
      </c>
    </row>
    <row r="25" customFormat="false" ht="12.75" hidden="false" customHeight="false" outlineLevel="0" collapsed="false">
      <c r="A25" s="15" t="n">
        <v>2007</v>
      </c>
      <c r="B25" s="15"/>
      <c r="C25" s="102" t="n">
        <f aca="false">2416480/1000</f>
        <v>2416.48</v>
      </c>
      <c r="D25" s="102" t="n">
        <f aca="false">9276056/1000</f>
        <v>9276.056</v>
      </c>
      <c r="E25" s="102" t="n">
        <f aca="false">811877/1000</f>
        <v>811.877</v>
      </c>
      <c r="F25" s="129" t="n">
        <f aca="false">2669263/1000</f>
        <v>2669.263</v>
      </c>
    </row>
    <row r="26" customFormat="false" ht="13.5" hidden="false" customHeight="false" outlineLevel="0" collapsed="false">
      <c r="A26" s="15" t="n">
        <v>2008</v>
      </c>
      <c r="B26" s="15"/>
      <c r="C26" s="214" t="n">
        <v>2878.48</v>
      </c>
      <c r="D26" s="214" t="n">
        <v>9554.829</v>
      </c>
      <c r="E26" s="214" t="n">
        <v>608.455</v>
      </c>
      <c r="F26" s="215" t="n">
        <v>1714.862</v>
      </c>
    </row>
    <row r="27" customFormat="false" ht="12.75" hidden="false" customHeight="false" outlineLevel="0" collapsed="false">
      <c r="A27" s="216"/>
      <c r="B27" s="216"/>
      <c r="H27" s="23"/>
    </row>
  </sheetData>
  <mergeCells count="19">
    <mergeCell ref="A1:F1"/>
    <mergeCell ref="A3:F3"/>
    <mergeCell ref="C5:D5"/>
    <mergeCell ref="E5:F5"/>
    <mergeCell ref="A6:B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4:B24"/>
    <mergeCell ref="A25:B25"/>
    <mergeCell ref="A26:B2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7"/>
    <col collapsed="false" customWidth="true" hidden="false" outlineLevel="0" max="8" min="7" style="0" width="15.13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93</v>
      </c>
      <c r="B3" s="4"/>
      <c r="C3" s="4"/>
      <c r="D3" s="4"/>
      <c r="E3" s="4"/>
      <c r="F3" s="4"/>
      <c r="G3" s="4"/>
      <c r="H3" s="4"/>
    </row>
    <row r="4" s="3" customFormat="true" ht="15" hidden="false" customHeight="false" outlineLevel="0" collapsed="false">
      <c r="A4" s="4" t="s">
        <v>405</v>
      </c>
      <c r="B4" s="4"/>
      <c r="C4" s="4"/>
      <c r="D4" s="4"/>
      <c r="E4" s="4"/>
      <c r="F4" s="4"/>
      <c r="G4" s="4"/>
      <c r="H4" s="4"/>
    </row>
    <row r="5" s="3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7" t="s">
        <v>3</v>
      </c>
      <c r="B6" s="82"/>
      <c r="C6" s="82"/>
      <c r="D6" s="8"/>
      <c r="E6" s="8" t="s">
        <v>76</v>
      </c>
      <c r="F6" s="82"/>
      <c r="G6" s="9" t="s">
        <v>215</v>
      </c>
      <c r="H6" s="9"/>
    </row>
    <row r="7" customFormat="false" ht="12.75" hidden="false" customHeight="false" outlineLevel="0" collapsed="false">
      <c r="A7" s="7"/>
      <c r="B7" s="83" t="s">
        <v>4</v>
      </c>
      <c r="C7" s="83" t="s">
        <v>12</v>
      </c>
      <c r="D7" s="83" t="s">
        <v>5</v>
      </c>
      <c r="E7" s="83" t="s">
        <v>78</v>
      </c>
      <c r="F7" s="83" t="s">
        <v>6</v>
      </c>
      <c r="G7" s="84" t="s">
        <v>80</v>
      </c>
      <c r="H7" s="84"/>
    </row>
    <row r="8" customFormat="false" ht="12.75" hidden="false" customHeight="false" outlineLevel="0" collapsed="false">
      <c r="A8" s="7"/>
      <c r="B8" s="83" t="s">
        <v>15</v>
      </c>
      <c r="C8" s="83" t="s">
        <v>81</v>
      </c>
      <c r="D8" s="83" t="s">
        <v>80</v>
      </c>
      <c r="E8" s="83" t="s">
        <v>485</v>
      </c>
      <c r="F8" s="85" t="s">
        <v>9</v>
      </c>
      <c r="G8" s="542" t="s">
        <v>83</v>
      </c>
      <c r="H8" s="543" t="s">
        <v>84</v>
      </c>
    </row>
    <row r="9" customFormat="false" ht="13.5" hidden="false" customHeight="false" outlineLevel="0" collapsed="false">
      <c r="A9" s="7"/>
      <c r="B9" s="88"/>
      <c r="C9" s="88"/>
      <c r="D9" s="88"/>
      <c r="E9" s="10" t="s">
        <v>594</v>
      </c>
      <c r="F9" s="88"/>
      <c r="G9" s="542"/>
      <c r="H9" s="543"/>
    </row>
    <row r="10" customFormat="false" ht="12.75" hidden="false" customHeight="false" outlineLevel="0" collapsed="false">
      <c r="A10" s="12" t="n">
        <v>1990</v>
      </c>
      <c r="B10" s="248" t="n">
        <v>1400</v>
      </c>
      <c r="C10" s="247" t="n">
        <v>15.2</v>
      </c>
      <c r="D10" s="248" t="n">
        <v>2127</v>
      </c>
      <c r="E10" s="462" t="n">
        <v>275.864555912156</v>
      </c>
      <c r="F10" s="248" t="n">
        <v>5867.63910425156</v>
      </c>
      <c r="G10" s="248" t="n">
        <v>128</v>
      </c>
      <c r="H10" s="14" t="s">
        <v>25</v>
      </c>
    </row>
    <row r="11" customFormat="false" ht="12.75" hidden="false" customHeight="false" outlineLevel="0" collapsed="false">
      <c r="A11" s="15" t="n">
        <v>1991</v>
      </c>
      <c r="B11" s="252" t="n">
        <v>1164</v>
      </c>
      <c r="C11" s="251" t="n">
        <v>16.5</v>
      </c>
      <c r="D11" s="252" t="n">
        <v>1921</v>
      </c>
      <c r="E11" s="257" t="n">
        <v>273.460507494621</v>
      </c>
      <c r="F11" s="252" t="n">
        <v>5252.84579231426</v>
      </c>
      <c r="G11" s="252" t="n">
        <v>127</v>
      </c>
      <c r="H11" s="17" t="s">
        <v>25</v>
      </c>
    </row>
    <row r="12" customFormat="false" ht="12.75" hidden="false" customHeight="false" outlineLevel="0" collapsed="false">
      <c r="A12" s="15" t="n">
        <v>1992</v>
      </c>
      <c r="B12" s="252" t="n">
        <v>1176</v>
      </c>
      <c r="C12" s="251" t="n">
        <v>10.9183673469388</v>
      </c>
      <c r="D12" s="252" t="n">
        <v>1284</v>
      </c>
      <c r="E12" s="257" t="n">
        <v>289.687834312983</v>
      </c>
      <c r="F12" s="252" t="n">
        <v>3719.5917925787</v>
      </c>
      <c r="G12" s="252" t="n">
        <v>89</v>
      </c>
      <c r="H12" s="17" t="s">
        <v>25</v>
      </c>
    </row>
    <row r="13" customFormat="false" ht="12.75" hidden="false" customHeight="false" outlineLevel="0" collapsed="false">
      <c r="A13" s="15" t="n">
        <v>1993</v>
      </c>
      <c r="B13" s="252" t="n">
        <v>1150</v>
      </c>
      <c r="C13" s="251" t="n">
        <v>18.2695652173913</v>
      </c>
      <c r="D13" s="252" t="n">
        <v>2101</v>
      </c>
      <c r="E13" s="257" t="n">
        <v>289.687834312983</v>
      </c>
      <c r="F13" s="252" t="n">
        <v>6086.34139891577</v>
      </c>
      <c r="G13" s="252" t="n">
        <v>163</v>
      </c>
      <c r="H13" s="17" t="n">
        <v>11</v>
      </c>
    </row>
    <row r="14" customFormat="false" ht="12.75" hidden="false" customHeight="false" outlineLevel="0" collapsed="false">
      <c r="A14" s="15" t="n">
        <v>1994</v>
      </c>
      <c r="B14" s="252" t="n">
        <v>1090</v>
      </c>
      <c r="C14" s="251" t="n">
        <v>19</v>
      </c>
      <c r="D14" s="252" t="n">
        <v>2071</v>
      </c>
      <c r="E14" s="257" t="n">
        <v>287.884797999832</v>
      </c>
      <c r="F14" s="252" t="n">
        <v>5962.09416657652</v>
      </c>
      <c r="G14" s="252" t="n">
        <v>95</v>
      </c>
      <c r="H14" s="17" t="n">
        <v>26</v>
      </c>
    </row>
    <row r="15" customFormat="false" ht="12.75" hidden="false" customHeight="false" outlineLevel="0" collapsed="false">
      <c r="A15" s="15" t="n">
        <v>1995</v>
      </c>
      <c r="B15" s="252" t="n">
        <v>1085</v>
      </c>
      <c r="C15" s="251" t="n">
        <v>15.9170506912442</v>
      </c>
      <c r="D15" s="252" t="n">
        <v>1727</v>
      </c>
      <c r="E15" s="257" t="n">
        <v>286.08176168668</v>
      </c>
      <c r="F15" s="252" t="n">
        <v>4940.63202432897</v>
      </c>
      <c r="G15" s="252" t="n">
        <v>66</v>
      </c>
      <c r="H15" s="17" t="n">
        <v>5</v>
      </c>
    </row>
    <row r="16" customFormat="false" ht="12.75" hidden="false" customHeight="false" outlineLevel="0" collapsed="false">
      <c r="A16" s="15" t="n">
        <v>1996</v>
      </c>
      <c r="B16" s="252" t="n">
        <v>1065</v>
      </c>
      <c r="C16" s="251" t="n">
        <v>13.0234741784038</v>
      </c>
      <c r="D16" s="252" t="n">
        <v>1387</v>
      </c>
      <c r="E16" s="257" t="n">
        <v>264.601589076004</v>
      </c>
      <c r="F16" s="252" t="n">
        <v>3670.02404048418</v>
      </c>
      <c r="G16" s="252" t="n">
        <v>122</v>
      </c>
      <c r="H16" s="17" t="n">
        <v>5</v>
      </c>
    </row>
    <row r="17" customFormat="false" ht="12.75" hidden="false" customHeight="false" outlineLevel="0" collapsed="false">
      <c r="A17" s="15" t="n">
        <v>1997</v>
      </c>
      <c r="B17" s="252" t="n">
        <v>995</v>
      </c>
      <c r="C17" s="251" t="n">
        <v>11.7587939698492</v>
      </c>
      <c r="D17" s="252" t="n">
        <v>1170</v>
      </c>
      <c r="E17" s="257" t="n">
        <v>264.445325928864</v>
      </c>
      <c r="F17" s="252" t="n">
        <v>3094.01031336771</v>
      </c>
      <c r="G17" s="252" t="n">
        <v>121</v>
      </c>
      <c r="H17" s="17" t="s">
        <v>25</v>
      </c>
    </row>
    <row r="18" customFormat="false" ht="12.75" hidden="false" customHeight="false" outlineLevel="0" collapsed="false">
      <c r="A18" s="15" t="n">
        <v>1998</v>
      </c>
      <c r="B18" s="252" t="n">
        <v>842</v>
      </c>
      <c r="C18" s="251" t="n">
        <v>17.0783847980998</v>
      </c>
      <c r="D18" s="252" t="n">
        <v>1438</v>
      </c>
      <c r="E18" s="257" t="n">
        <v>277.066580120924</v>
      </c>
      <c r="F18" s="252" t="n">
        <v>3984.21742213888</v>
      </c>
      <c r="G18" s="252" t="n">
        <v>167</v>
      </c>
      <c r="H18" s="17" t="s">
        <v>25</v>
      </c>
    </row>
    <row r="19" customFormat="false" ht="12.75" hidden="false" customHeight="false" outlineLevel="0" collapsed="false">
      <c r="A19" s="15" t="n">
        <v>1999</v>
      </c>
      <c r="B19" s="252" t="n">
        <v>818</v>
      </c>
      <c r="C19" s="251" t="n">
        <v>19.3765281173594</v>
      </c>
      <c r="D19" s="252" t="n">
        <v>1585</v>
      </c>
      <c r="E19" s="257" t="n">
        <v>287.884797999832</v>
      </c>
      <c r="F19" s="252" t="n">
        <v>4562.97404829733</v>
      </c>
      <c r="G19" s="252" t="n">
        <v>142</v>
      </c>
      <c r="H19" s="17" t="s">
        <v>25</v>
      </c>
    </row>
    <row r="20" customFormat="false" ht="12.75" hidden="false" customHeight="false" outlineLevel="0" collapsed="false">
      <c r="A20" s="15" t="n">
        <v>2000</v>
      </c>
      <c r="B20" s="252" t="n">
        <v>741</v>
      </c>
      <c r="C20" s="258" t="n">
        <v>19.1632928475034</v>
      </c>
      <c r="D20" s="252" t="n">
        <v>1420</v>
      </c>
      <c r="E20" s="257" t="n">
        <v>299.3</v>
      </c>
      <c r="F20" s="252" t="n">
        <v>4250.06</v>
      </c>
      <c r="G20" s="259" t="n">
        <v>132.335</v>
      </c>
      <c r="H20" s="17" t="s">
        <v>25</v>
      </c>
    </row>
    <row r="21" customFormat="false" ht="12.75" hidden="false" customHeight="false" outlineLevel="0" collapsed="false">
      <c r="A21" s="15" t="n">
        <v>2001</v>
      </c>
      <c r="B21" s="252" t="n">
        <v>829</v>
      </c>
      <c r="C21" s="258" t="n">
        <v>16.875753920386</v>
      </c>
      <c r="D21" s="252" t="n">
        <v>1399</v>
      </c>
      <c r="E21" s="257" t="n">
        <v>322.31</v>
      </c>
      <c r="F21" s="252" t="n">
        <v>4509.1169</v>
      </c>
      <c r="G21" s="259" t="n">
        <v>138.496</v>
      </c>
      <c r="H21" s="17" t="n">
        <v>1.173</v>
      </c>
    </row>
    <row r="22" customFormat="false" ht="12.75" hidden="false" customHeight="false" outlineLevel="0" collapsed="false">
      <c r="A22" s="15" t="n">
        <v>2002</v>
      </c>
      <c r="B22" s="252" t="n">
        <v>666</v>
      </c>
      <c r="C22" s="258" t="n">
        <v>18.3033033033033</v>
      </c>
      <c r="D22" s="252" t="n">
        <v>1219</v>
      </c>
      <c r="E22" s="257" t="n">
        <v>281</v>
      </c>
      <c r="F22" s="252" t="n">
        <v>3425.39</v>
      </c>
      <c r="G22" s="259" t="n">
        <v>272.773</v>
      </c>
      <c r="H22" s="17" t="s">
        <v>25</v>
      </c>
    </row>
    <row r="23" customFormat="false" ht="12.75" hidden="false" customHeight="false" outlineLevel="0" collapsed="false">
      <c r="A23" s="15" t="n">
        <v>2003</v>
      </c>
      <c r="B23" s="252" t="n">
        <v>642</v>
      </c>
      <c r="C23" s="258" t="n">
        <v>20.4361370716511</v>
      </c>
      <c r="D23" s="252" t="n">
        <v>1312</v>
      </c>
      <c r="E23" s="257" t="n">
        <v>536.28</v>
      </c>
      <c r="F23" s="252" t="n">
        <v>7035.9936</v>
      </c>
      <c r="G23" s="259" t="n">
        <v>148</v>
      </c>
      <c r="H23" s="17" t="s">
        <v>25</v>
      </c>
    </row>
    <row r="24" customFormat="false" ht="12.75" hidden="false" customHeight="false" outlineLevel="0" collapsed="false">
      <c r="A24" s="15" t="n">
        <v>2004</v>
      </c>
      <c r="B24" s="252" t="n">
        <v>642</v>
      </c>
      <c r="C24" s="258" t="n">
        <v>20.9657320872274</v>
      </c>
      <c r="D24" s="252" t="n">
        <v>1346</v>
      </c>
      <c r="E24" s="257" t="n">
        <v>536.28</v>
      </c>
      <c r="F24" s="252" t="n">
        <v>7218.3288</v>
      </c>
      <c r="G24" s="259" t="n">
        <v>175</v>
      </c>
      <c r="H24" s="17" t="n">
        <v>3</v>
      </c>
    </row>
    <row r="25" customFormat="false" ht="12.75" hidden="false" customHeight="false" outlineLevel="0" collapsed="false">
      <c r="A25" s="15" t="n">
        <v>2005</v>
      </c>
      <c r="B25" s="252" t="n">
        <v>626</v>
      </c>
      <c r="C25" s="251" t="n">
        <v>20.814696485623</v>
      </c>
      <c r="D25" s="252" t="n">
        <v>1303</v>
      </c>
      <c r="E25" s="257" t="n">
        <v>303.92</v>
      </c>
      <c r="F25" s="252" t="n">
        <v>3960.0776</v>
      </c>
      <c r="G25" s="252" t="n">
        <v>381</v>
      </c>
      <c r="H25" s="17" t="n">
        <v>7</v>
      </c>
    </row>
    <row r="26" customFormat="false" ht="12.75" hidden="false" customHeight="false" outlineLevel="0" collapsed="false">
      <c r="A26" s="15" t="n">
        <v>2006</v>
      </c>
      <c r="B26" s="252" t="n">
        <v>600</v>
      </c>
      <c r="C26" s="258" t="n">
        <v>18.9166666666667</v>
      </c>
      <c r="D26" s="252" t="n">
        <v>1135</v>
      </c>
      <c r="E26" s="257" t="n">
        <v>310</v>
      </c>
      <c r="F26" s="252" t="n">
        <v>3518.5</v>
      </c>
      <c r="G26" s="252" t="n">
        <v>255</v>
      </c>
      <c r="H26" s="17" t="n">
        <v>45</v>
      </c>
    </row>
    <row r="27" customFormat="false" ht="12.75" hidden="false" customHeight="false" outlineLevel="0" collapsed="false">
      <c r="A27" s="15" t="n">
        <v>2007</v>
      </c>
      <c r="B27" s="252" t="n">
        <v>600</v>
      </c>
      <c r="C27" s="258" t="n">
        <f aca="false">D27/B27*10</f>
        <v>15.8</v>
      </c>
      <c r="D27" s="252" t="n">
        <v>948</v>
      </c>
      <c r="E27" s="257" t="n">
        <v>336</v>
      </c>
      <c r="F27" s="252" t="n">
        <f aca="false">E27*D27/100</f>
        <v>3185.28</v>
      </c>
      <c r="G27" s="252" t="n">
        <v>364</v>
      </c>
      <c r="H27" s="17" t="n">
        <v>10</v>
      </c>
    </row>
    <row r="28" customFormat="false" ht="13.5" hidden="false" customHeight="false" outlineLevel="0" collapsed="false">
      <c r="A28" s="360" t="n">
        <v>2008</v>
      </c>
      <c r="B28" s="465" t="n">
        <v>498</v>
      </c>
      <c r="C28" s="544" t="n">
        <f aca="false">D28/B28*10</f>
        <v>16.4457831325301</v>
      </c>
      <c r="D28" s="465" t="n">
        <v>819</v>
      </c>
      <c r="E28" s="466" t="n">
        <v>494</v>
      </c>
      <c r="F28" s="465" t="n">
        <f aca="false">E28*D28/100</f>
        <v>4045.86</v>
      </c>
      <c r="G28" s="465" t="n">
        <v>485</v>
      </c>
      <c r="H28" s="188" t="n">
        <v>8</v>
      </c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5.7"/>
    <col collapsed="false" customWidth="true" hidden="false" outlineLevel="0" max="7" min="2" style="393" width="14.7"/>
    <col collapsed="false" customWidth="false" hidden="false" outlineLevel="0" max="12" min="8" style="393" width="11.42"/>
    <col collapsed="false" customWidth="true" hidden="false" outlineLevel="0" max="13" min="13" style="393" width="11.13"/>
    <col collapsed="false" customWidth="true" hidden="false" outlineLevel="0" max="21" min="14" style="393" width="11.99"/>
    <col collapsed="false" customWidth="false" hidden="false" outlineLevel="0" max="257" min="22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78"/>
      <c r="I1" s="78"/>
      <c r="J1" s="78"/>
    </row>
    <row r="3" s="80" customFormat="true" ht="15" hidden="false" customHeight="false" outlineLevel="0" collapsed="false">
      <c r="A3" s="33" t="s">
        <v>595</v>
      </c>
      <c r="B3" s="33"/>
      <c r="C3" s="33"/>
      <c r="D3" s="33"/>
      <c r="E3" s="33"/>
      <c r="F3" s="33"/>
      <c r="G3" s="33"/>
      <c r="H3" s="456"/>
      <c r="I3" s="456"/>
      <c r="J3" s="456"/>
    </row>
    <row r="4" s="80" customFormat="true" ht="15" hidden="false" customHeight="false" outlineLevel="0" collapsed="false">
      <c r="A4" s="33" t="s">
        <v>372</v>
      </c>
      <c r="B4" s="33"/>
      <c r="C4" s="33"/>
      <c r="D4" s="33"/>
      <c r="E4" s="33"/>
      <c r="F4" s="33"/>
      <c r="G4" s="33"/>
      <c r="H4" s="456"/>
      <c r="I4" s="456"/>
      <c r="J4" s="456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332"/>
      <c r="I5" s="332"/>
      <c r="J5" s="332"/>
    </row>
    <row r="6" customFormat="false" ht="12.75" hidden="false" customHeight="true" outlineLevel="0" collapsed="false">
      <c r="A6" s="152" t="s">
        <v>246</v>
      </c>
      <c r="B6" s="37" t="s">
        <v>4</v>
      </c>
      <c r="C6" s="37"/>
      <c r="D6" s="37"/>
      <c r="E6" s="136" t="s">
        <v>12</v>
      </c>
      <c r="F6" s="136"/>
      <c r="G6" s="530" t="s">
        <v>13</v>
      </c>
    </row>
    <row r="7" customFormat="false" ht="12.75" hidden="false" customHeight="false" outlineLevel="0" collapsed="false">
      <c r="A7" s="154" t="s">
        <v>273</v>
      </c>
      <c r="B7" s="42" t="s">
        <v>15</v>
      </c>
      <c r="C7" s="42"/>
      <c r="D7" s="42"/>
      <c r="E7" s="42" t="s">
        <v>16</v>
      </c>
      <c r="F7" s="42"/>
      <c r="G7" s="530"/>
    </row>
    <row r="8" customFormat="false" ht="13.5" hidden="false" customHeight="false" outlineLevel="0" collapsed="false">
      <c r="A8" s="155" t="s">
        <v>276</v>
      </c>
      <c r="B8" s="48" t="s">
        <v>19</v>
      </c>
      <c r="C8" s="48" t="s">
        <v>20</v>
      </c>
      <c r="D8" s="48" t="s">
        <v>21</v>
      </c>
      <c r="E8" s="48" t="s">
        <v>19</v>
      </c>
      <c r="F8" s="48" t="s">
        <v>20</v>
      </c>
      <c r="G8" s="530"/>
      <c r="H8" s="457"/>
    </row>
    <row r="9" customFormat="false" ht="12.75" hidden="false" customHeight="false" outlineLevel="0" collapsed="false">
      <c r="A9" s="328" t="s">
        <v>107</v>
      </c>
      <c r="B9" s="329" t="n">
        <v>5</v>
      </c>
      <c r="C9" s="329" t="s">
        <v>25</v>
      </c>
      <c r="D9" s="329" t="n">
        <v>5</v>
      </c>
      <c r="E9" s="329" t="n">
        <v>1600</v>
      </c>
      <c r="F9" s="330" t="s">
        <v>25</v>
      </c>
      <c r="G9" s="331" t="n">
        <v>8</v>
      </c>
    </row>
    <row r="10" customFormat="false" ht="12.75" hidden="false" customHeight="false" outlineLevel="0" collapsed="false">
      <c r="A10" s="59"/>
      <c r="B10" s="56"/>
      <c r="C10" s="56"/>
      <c r="D10" s="56"/>
      <c r="E10" s="56"/>
      <c r="F10" s="16"/>
      <c r="G10" s="57"/>
    </row>
    <row r="11" customFormat="false" ht="12.75" hidden="false" customHeight="false" outlineLevel="0" collapsed="false">
      <c r="A11" s="59" t="s">
        <v>120</v>
      </c>
      <c r="B11" s="56" t="s">
        <v>25</v>
      </c>
      <c r="C11" s="56" t="n">
        <v>493</v>
      </c>
      <c r="D11" s="56" t="n">
        <v>493</v>
      </c>
      <c r="E11" s="56" t="s">
        <v>25</v>
      </c>
      <c r="F11" s="16" t="n">
        <v>1645</v>
      </c>
      <c r="G11" s="57" t="n">
        <v>811</v>
      </c>
    </row>
    <row r="12" customFormat="false" ht="12.75" hidden="false" customHeight="false" outlineLevel="0" collapsed="false">
      <c r="A12" s="140" t="s">
        <v>127</v>
      </c>
      <c r="B12" s="141" t="s">
        <v>25</v>
      </c>
      <c r="C12" s="141" t="n">
        <v>493</v>
      </c>
      <c r="D12" s="141" t="n">
        <v>493</v>
      </c>
      <c r="E12" s="141" t="s">
        <v>25</v>
      </c>
      <c r="F12" s="144" t="n">
        <v>1645</v>
      </c>
      <c r="G12" s="142" t="n">
        <v>811</v>
      </c>
    </row>
    <row r="13" customFormat="false" ht="12.75" hidden="false" customHeight="false" outlineLevel="0" collapsed="false">
      <c r="A13" s="55"/>
      <c r="B13" s="56"/>
      <c r="C13" s="56"/>
      <c r="D13" s="56"/>
      <c r="E13" s="56"/>
      <c r="F13" s="16"/>
      <c r="G13" s="57"/>
    </row>
    <row r="14" customFormat="false" ht="13.5" hidden="false" customHeight="false" outlineLevel="0" collapsed="false">
      <c r="A14" s="149" t="s">
        <v>155</v>
      </c>
      <c r="B14" s="150" t="n">
        <v>5</v>
      </c>
      <c r="C14" s="150" t="n">
        <v>493</v>
      </c>
      <c r="D14" s="150" t="n">
        <v>498</v>
      </c>
      <c r="E14" s="150" t="n">
        <v>1600</v>
      </c>
      <c r="F14" s="150" t="n">
        <v>1645</v>
      </c>
      <c r="G14" s="151" t="n">
        <v>819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5.7"/>
    <col collapsed="false" customWidth="true" hidden="false" outlineLevel="0" max="7" min="2" style="393" width="14.7"/>
    <col collapsed="false" customWidth="false" hidden="false" outlineLevel="0" max="12" min="8" style="393" width="11.42"/>
    <col collapsed="false" customWidth="true" hidden="false" outlineLevel="0" max="13" min="13" style="393" width="11.13"/>
    <col collapsed="false" customWidth="true" hidden="false" outlineLevel="0" max="21" min="14" style="393" width="11.99"/>
    <col collapsed="false" customWidth="false" hidden="false" outlineLevel="0" max="257" min="22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78"/>
      <c r="I1" s="78"/>
      <c r="J1" s="78"/>
    </row>
    <row r="3" s="80" customFormat="true" ht="15" hidden="false" customHeight="false" outlineLevel="0" collapsed="false">
      <c r="A3" s="33" t="s">
        <v>596</v>
      </c>
      <c r="B3" s="33"/>
      <c r="C3" s="33"/>
      <c r="D3" s="33"/>
      <c r="E3" s="33"/>
      <c r="F3" s="33"/>
      <c r="G3" s="33"/>
      <c r="H3" s="456"/>
      <c r="I3" s="456"/>
      <c r="J3" s="456"/>
    </row>
    <row r="4" s="80" customFormat="true" ht="15" hidden="false" customHeight="false" outlineLevel="0" collapsed="false">
      <c r="A4" s="33" t="s">
        <v>372</v>
      </c>
      <c r="B4" s="33"/>
      <c r="C4" s="33"/>
      <c r="D4" s="33"/>
      <c r="E4" s="33"/>
      <c r="F4" s="33"/>
      <c r="G4" s="33"/>
      <c r="H4" s="456"/>
      <c r="I4" s="456"/>
      <c r="J4" s="456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332"/>
      <c r="I5" s="332"/>
      <c r="J5" s="332"/>
    </row>
    <row r="6" customFormat="false" ht="12.75" hidden="false" customHeight="true" outlineLevel="0" collapsed="false">
      <c r="A6" s="152" t="s">
        <v>246</v>
      </c>
      <c r="B6" s="37" t="s">
        <v>4</v>
      </c>
      <c r="C6" s="37"/>
      <c r="D6" s="37"/>
      <c r="E6" s="136" t="s">
        <v>12</v>
      </c>
      <c r="F6" s="136"/>
      <c r="G6" s="530" t="s">
        <v>13</v>
      </c>
    </row>
    <row r="7" customFormat="false" ht="12.75" hidden="false" customHeight="false" outlineLevel="0" collapsed="false">
      <c r="A7" s="154" t="s">
        <v>273</v>
      </c>
      <c r="B7" s="42" t="s">
        <v>15</v>
      </c>
      <c r="C7" s="42"/>
      <c r="D7" s="42"/>
      <c r="E7" s="42" t="s">
        <v>16</v>
      </c>
      <c r="F7" s="42"/>
      <c r="G7" s="530"/>
    </row>
    <row r="8" customFormat="false" ht="13.5" hidden="false" customHeight="false" outlineLevel="0" collapsed="false">
      <c r="A8" s="155" t="s">
        <v>276</v>
      </c>
      <c r="B8" s="48" t="s">
        <v>19</v>
      </c>
      <c r="C8" s="48" t="s">
        <v>20</v>
      </c>
      <c r="D8" s="48" t="s">
        <v>21</v>
      </c>
      <c r="E8" s="48" t="s">
        <v>19</v>
      </c>
      <c r="F8" s="48" t="s">
        <v>20</v>
      </c>
      <c r="G8" s="530"/>
      <c r="H8" s="457"/>
    </row>
    <row r="9" customFormat="false" ht="12.75" hidden="false" customHeight="false" outlineLevel="0" collapsed="false">
      <c r="A9" s="328" t="s">
        <v>106</v>
      </c>
      <c r="B9" s="329" t="n">
        <v>55</v>
      </c>
      <c r="C9" s="329" t="s">
        <v>25</v>
      </c>
      <c r="D9" s="329" t="n">
        <v>55</v>
      </c>
      <c r="E9" s="329" t="n">
        <v>3510</v>
      </c>
      <c r="F9" s="330" t="s">
        <v>25</v>
      </c>
      <c r="G9" s="331" t="n">
        <v>193</v>
      </c>
    </row>
    <row r="10" customFormat="false" ht="12.75" hidden="false" customHeight="false" outlineLevel="0" collapsed="false">
      <c r="A10" s="55"/>
      <c r="B10" s="56"/>
      <c r="C10" s="56"/>
      <c r="D10" s="56"/>
      <c r="E10" s="56"/>
      <c r="F10" s="16"/>
      <c r="G10" s="57"/>
    </row>
    <row r="11" customFormat="false" ht="12.75" hidden="false" customHeight="false" outlineLevel="0" collapsed="false">
      <c r="A11" s="59" t="s">
        <v>109</v>
      </c>
      <c r="B11" s="56" t="n">
        <v>11</v>
      </c>
      <c r="C11" s="56" t="n">
        <v>3</v>
      </c>
      <c r="D11" s="56" t="n">
        <v>14</v>
      </c>
      <c r="E11" s="56" t="n">
        <v>7000</v>
      </c>
      <c r="F11" s="16" t="n">
        <v>15000</v>
      </c>
      <c r="G11" s="57" t="n">
        <v>122</v>
      </c>
    </row>
    <row r="12" customFormat="false" ht="12.75" hidden="false" customHeight="false" outlineLevel="0" collapsed="false">
      <c r="A12" s="59" t="s">
        <v>110</v>
      </c>
      <c r="B12" s="56" t="n">
        <v>6</v>
      </c>
      <c r="C12" s="56" t="n">
        <v>1</v>
      </c>
      <c r="D12" s="56" t="n">
        <v>7</v>
      </c>
      <c r="E12" s="56" t="n">
        <v>1000</v>
      </c>
      <c r="F12" s="16" t="n">
        <v>2000</v>
      </c>
      <c r="G12" s="57" t="n">
        <v>8</v>
      </c>
    </row>
    <row r="13" customFormat="false" ht="12.75" hidden="false" customHeight="false" outlineLevel="0" collapsed="false">
      <c r="A13" s="140" t="s">
        <v>111</v>
      </c>
      <c r="B13" s="141" t="n">
        <v>17</v>
      </c>
      <c r="C13" s="141" t="n">
        <v>4</v>
      </c>
      <c r="D13" s="141" t="n">
        <v>21</v>
      </c>
      <c r="E13" s="141" t="n">
        <v>4882</v>
      </c>
      <c r="F13" s="144" t="n">
        <v>11750</v>
      </c>
      <c r="G13" s="142" t="n">
        <v>130</v>
      </c>
    </row>
    <row r="14" customFormat="false" ht="12.75" hidden="false" customHeight="false" outlineLevel="0" collapsed="false">
      <c r="A14" s="59"/>
      <c r="B14" s="56"/>
      <c r="C14" s="56"/>
      <c r="D14" s="56"/>
      <c r="E14" s="56"/>
      <c r="F14" s="16"/>
      <c r="G14" s="57"/>
    </row>
    <row r="15" customFormat="false" ht="12.75" hidden="false" customHeight="false" outlineLevel="0" collapsed="false">
      <c r="A15" s="59" t="s">
        <v>119</v>
      </c>
      <c r="B15" s="56" t="n">
        <v>339</v>
      </c>
      <c r="C15" s="56" t="s">
        <v>25</v>
      </c>
      <c r="D15" s="56" t="n">
        <v>339</v>
      </c>
      <c r="E15" s="56" t="n">
        <v>2500</v>
      </c>
      <c r="F15" s="16" t="s">
        <v>25</v>
      </c>
      <c r="G15" s="57" t="n">
        <v>847</v>
      </c>
    </row>
    <row r="16" customFormat="false" ht="12.75" hidden="false" customHeight="false" outlineLevel="0" collapsed="false">
      <c r="A16" s="59" t="s">
        <v>123</v>
      </c>
      <c r="B16" s="56" t="n">
        <v>4</v>
      </c>
      <c r="C16" s="56" t="s">
        <v>25</v>
      </c>
      <c r="D16" s="56" t="n">
        <v>4</v>
      </c>
      <c r="E16" s="56" t="n">
        <v>1200</v>
      </c>
      <c r="F16" s="16" t="s">
        <v>25</v>
      </c>
      <c r="G16" s="57" t="n">
        <v>5</v>
      </c>
    </row>
    <row r="17" customFormat="false" ht="12.75" hidden="false" customHeight="false" outlineLevel="0" collapsed="false">
      <c r="A17" s="59" t="s">
        <v>124</v>
      </c>
      <c r="B17" s="56" t="n">
        <v>8</v>
      </c>
      <c r="C17" s="56" t="n">
        <v>16</v>
      </c>
      <c r="D17" s="56" t="n">
        <v>24</v>
      </c>
      <c r="E17" s="56" t="n">
        <v>1200</v>
      </c>
      <c r="F17" s="16" t="n">
        <v>1500</v>
      </c>
      <c r="G17" s="57" t="n">
        <v>34</v>
      </c>
    </row>
    <row r="18" customFormat="false" ht="12.75" hidden="false" customHeight="false" outlineLevel="0" collapsed="false">
      <c r="A18" s="59" t="s">
        <v>125</v>
      </c>
      <c r="B18" s="56" t="n">
        <v>347</v>
      </c>
      <c r="C18" s="56" t="n">
        <v>93</v>
      </c>
      <c r="D18" s="56" t="n">
        <v>440</v>
      </c>
      <c r="E18" s="56" t="n">
        <v>2500</v>
      </c>
      <c r="F18" s="16" t="n">
        <v>4500</v>
      </c>
      <c r="G18" s="57" t="n">
        <v>1286</v>
      </c>
    </row>
    <row r="19" customFormat="false" ht="12.75" hidden="false" customHeight="false" outlineLevel="0" collapsed="false">
      <c r="A19" s="140" t="s">
        <v>127</v>
      </c>
      <c r="B19" s="141" t="n">
        <v>698</v>
      </c>
      <c r="C19" s="141" t="n">
        <v>109</v>
      </c>
      <c r="D19" s="141" t="n">
        <v>807</v>
      </c>
      <c r="E19" s="141" t="n">
        <v>2478</v>
      </c>
      <c r="F19" s="144" t="n">
        <v>4060</v>
      </c>
      <c r="G19" s="142" t="n">
        <v>2172</v>
      </c>
    </row>
    <row r="20" customFormat="false" ht="12.75" hidden="false" customHeight="false" outlineLevel="0" collapsed="false">
      <c r="A20" s="55"/>
      <c r="B20" s="56"/>
      <c r="C20" s="56"/>
      <c r="D20" s="56"/>
      <c r="E20" s="56"/>
      <c r="F20" s="16"/>
      <c r="G20" s="57"/>
    </row>
    <row r="21" customFormat="false" ht="12.75" hidden="false" customHeight="false" outlineLevel="0" collapsed="false">
      <c r="A21" s="140" t="s">
        <v>128</v>
      </c>
      <c r="B21" s="141" t="n">
        <v>8</v>
      </c>
      <c r="C21" s="141" t="s">
        <v>25</v>
      </c>
      <c r="D21" s="141" t="n">
        <v>8</v>
      </c>
      <c r="E21" s="141" t="n">
        <v>1100</v>
      </c>
      <c r="F21" s="144" t="s">
        <v>25</v>
      </c>
      <c r="G21" s="142" t="n">
        <v>9</v>
      </c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57"/>
    </row>
    <row r="23" customFormat="false" ht="12.75" hidden="false" customHeight="false" outlineLevel="0" collapsed="false">
      <c r="A23" s="59" t="s">
        <v>129</v>
      </c>
      <c r="B23" s="56" t="n">
        <v>98</v>
      </c>
      <c r="C23" s="56" t="n">
        <v>110</v>
      </c>
      <c r="D23" s="56" t="n">
        <v>208</v>
      </c>
      <c r="E23" s="56" t="n">
        <v>6500</v>
      </c>
      <c r="F23" s="16" t="n">
        <v>19000</v>
      </c>
      <c r="G23" s="57" t="n">
        <v>2727</v>
      </c>
    </row>
    <row r="24" customFormat="false" ht="12.75" hidden="false" customHeight="false" outlineLevel="0" collapsed="false">
      <c r="A24" s="59" t="s">
        <v>131</v>
      </c>
      <c r="B24" s="56" t="n">
        <v>309</v>
      </c>
      <c r="C24" s="56" t="s">
        <v>25</v>
      </c>
      <c r="D24" s="56" t="n">
        <v>309</v>
      </c>
      <c r="E24" s="56" t="n">
        <v>3600</v>
      </c>
      <c r="F24" s="16" t="s">
        <v>25</v>
      </c>
      <c r="G24" s="57" t="n">
        <v>1112</v>
      </c>
    </row>
    <row r="25" customFormat="false" ht="12.75" hidden="false" customHeight="false" outlineLevel="0" collapsed="false">
      <c r="A25" s="59" t="s">
        <v>132</v>
      </c>
      <c r="B25" s="56" t="n">
        <v>113</v>
      </c>
      <c r="C25" s="56" t="s">
        <v>25</v>
      </c>
      <c r="D25" s="56" t="n">
        <v>113</v>
      </c>
      <c r="E25" s="56" t="n">
        <v>2300</v>
      </c>
      <c r="F25" s="16" t="s">
        <v>25</v>
      </c>
      <c r="G25" s="57" t="n">
        <v>260</v>
      </c>
    </row>
    <row r="26" customFormat="false" ht="12.75" hidden="false" customHeight="false" outlineLevel="0" collapsed="false">
      <c r="A26" s="140" t="s">
        <v>259</v>
      </c>
      <c r="B26" s="141" t="n">
        <v>520</v>
      </c>
      <c r="C26" s="141" t="n">
        <v>110</v>
      </c>
      <c r="D26" s="141" t="n">
        <v>630</v>
      </c>
      <c r="E26" s="141" t="n">
        <v>3864</v>
      </c>
      <c r="F26" s="144" t="n">
        <v>19000</v>
      </c>
      <c r="G26" s="142" t="n">
        <v>4099</v>
      </c>
    </row>
    <row r="27" customFormat="false" ht="12.75" hidden="false" customHeight="false" outlineLevel="0" collapsed="false">
      <c r="A27" s="59"/>
      <c r="B27" s="56"/>
      <c r="C27" s="56"/>
      <c r="D27" s="56"/>
      <c r="E27" s="56"/>
      <c r="F27" s="16"/>
      <c r="G27" s="57"/>
    </row>
    <row r="28" customFormat="false" ht="12.75" hidden="false" customHeight="false" outlineLevel="0" collapsed="false">
      <c r="A28" s="59" t="s">
        <v>135</v>
      </c>
      <c r="B28" s="56" t="n">
        <v>33</v>
      </c>
      <c r="C28" s="56" t="s">
        <v>25</v>
      </c>
      <c r="D28" s="56" t="n">
        <v>33</v>
      </c>
      <c r="E28" s="56" t="n">
        <v>700</v>
      </c>
      <c r="F28" s="16" t="s">
        <v>25</v>
      </c>
      <c r="G28" s="57" t="n">
        <v>23</v>
      </c>
    </row>
    <row r="29" customFormat="false" ht="12.75" hidden="false" customHeight="false" outlineLevel="0" collapsed="false">
      <c r="A29" s="59" t="s">
        <v>136</v>
      </c>
      <c r="B29" s="56" t="n">
        <v>112</v>
      </c>
      <c r="C29" s="56" t="s">
        <v>25</v>
      </c>
      <c r="D29" s="56" t="n">
        <v>112</v>
      </c>
      <c r="E29" s="56" t="n">
        <v>2000</v>
      </c>
      <c r="F29" s="16" t="s">
        <v>25</v>
      </c>
      <c r="G29" s="57" t="n">
        <v>224</v>
      </c>
    </row>
    <row r="30" customFormat="false" ht="12.75" hidden="false" customHeight="false" outlineLevel="0" collapsed="false">
      <c r="A30" s="59" t="s">
        <v>137</v>
      </c>
      <c r="B30" s="56" t="n">
        <v>475</v>
      </c>
      <c r="C30" s="56" t="n">
        <v>21</v>
      </c>
      <c r="D30" s="56" t="n">
        <v>496</v>
      </c>
      <c r="E30" s="56" t="n">
        <v>1200</v>
      </c>
      <c r="F30" s="16" t="n">
        <v>4076</v>
      </c>
      <c r="G30" s="57" t="n">
        <v>656</v>
      </c>
    </row>
    <row r="31" customFormat="false" ht="12.75" hidden="false" customHeight="false" outlineLevel="0" collapsed="false">
      <c r="A31" s="140" t="s">
        <v>138</v>
      </c>
      <c r="B31" s="141" t="n">
        <v>620</v>
      </c>
      <c r="C31" s="141" t="n">
        <v>21</v>
      </c>
      <c r="D31" s="141" t="n">
        <v>641</v>
      </c>
      <c r="E31" s="141" t="n">
        <v>1318</v>
      </c>
      <c r="F31" s="144" t="n">
        <v>4076</v>
      </c>
      <c r="G31" s="142" t="n">
        <v>903</v>
      </c>
    </row>
    <row r="32" customFormat="false" ht="12.75" hidden="false" customHeight="false" outlineLevel="0" collapsed="false">
      <c r="A32" s="55"/>
      <c r="B32" s="56"/>
      <c r="C32" s="56"/>
      <c r="D32" s="56"/>
      <c r="E32" s="56"/>
      <c r="F32" s="16"/>
      <c r="G32" s="57"/>
    </row>
    <row r="33" customFormat="false" ht="12.75" hidden="false" customHeight="false" outlineLevel="0" collapsed="false">
      <c r="A33" s="140" t="s">
        <v>139</v>
      </c>
      <c r="B33" s="141" t="n">
        <v>703</v>
      </c>
      <c r="C33" s="141" t="s">
        <v>25</v>
      </c>
      <c r="D33" s="141" t="n">
        <v>703</v>
      </c>
      <c r="E33" s="141" t="n">
        <v>850</v>
      </c>
      <c r="F33" s="144" t="s">
        <v>25</v>
      </c>
      <c r="G33" s="142" t="n">
        <v>598</v>
      </c>
    </row>
    <row r="34" customFormat="false" ht="12.75" hidden="false" customHeight="false" outlineLevel="0" collapsed="false">
      <c r="A34" s="59"/>
      <c r="B34" s="56"/>
      <c r="C34" s="56"/>
      <c r="D34" s="56"/>
      <c r="E34" s="56"/>
      <c r="F34" s="16"/>
      <c r="G34" s="57"/>
    </row>
    <row r="35" customFormat="false" ht="12.75" hidden="false" customHeight="false" outlineLevel="0" collapsed="false">
      <c r="A35" s="59" t="s">
        <v>146</v>
      </c>
      <c r="B35" s="56" t="n">
        <v>89</v>
      </c>
      <c r="C35" s="56" t="s">
        <v>25</v>
      </c>
      <c r="D35" s="56" t="n">
        <v>89</v>
      </c>
      <c r="E35" s="56" t="n">
        <v>2000</v>
      </c>
      <c r="F35" s="16" t="s">
        <v>25</v>
      </c>
      <c r="G35" s="57" t="n">
        <v>178</v>
      </c>
    </row>
    <row r="36" customFormat="false" ht="12.75" hidden="false" customHeight="false" outlineLevel="0" collapsed="false">
      <c r="A36" s="140" t="s">
        <v>151</v>
      </c>
      <c r="B36" s="141" t="n">
        <v>89</v>
      </c>
      <c r="C36" s="141" t="s">
        <v>25</v>
      </c>
      <c r="D36" s="141" t="n">
        <v>89</v>
      </c>
      <c r="E36" s="141" t="n">
        <v>2000</v>
      </c>
      <c r="F36" s="144" t="s">
        <v>25</v>
      </c>
      <c r="G36" s="142" t="n">
        <v>178</v>
      </c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57"/>
    </row>
    <row r="38" customFormat="false" ht="13.5" hidden="false" customHeight="false" outlineLevel="0" collapsed="false">
      <c r="A38" s="149" t="s">
        <v>155</v>
      </c>
      <c r="B38" s="150" t="n">
        <v>2710</v>
      </c>
      <c r="C38" s="150" t="n">
        <v>244</v>
      </c>
      <c r="D38" s="150" t="n">
        <v>2954</v>
      </c>
      <c r="E38" s="150" t="n">
        <v>2072</v>
      </c>
      <c r="F38" s="150" t="n">
        <v>10923</v>
      </c>
      <c r="G38" s="151" t="n">
        <v>8282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5.7"/>
    <col collapsed="false" customWidth="true" hidden="false" outlineLevel="0" max="7" min="2" style="393" width="14.7"/>
    <col collapsed="false" customWidth="false" hidden="false" outlineLevel="0" max="12" min="8" style="393" width="11.42"/>
    <col collapsed="false" customWidth="true" hidden="false" outlineLevel="0" max="13" min="13" style="393" width="11.13"/>
    <col collapsed="false" customWidth="true" hidden="false" outlineLevel="0" max="21" min="14" style="393" width="11.99"/>
    <col collapsed="false" customWidth="false" hidden="false" outlineLevel="0" max="257" min="22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78"/>
      <c r="I1" s="78"/>
      <c r="J1" s="78"/>
    </row>
    <row r="3" s="80" customFormat="true" ht="15" hidden="false" customHeight="false" outlineLevel="0" collapsed="false">
      <c r="A3" s="33" t="s">
        <v>597</v>
      </c>
      <c r="B3" s="33"/>
      <c r="C3" s="33"/>
      <c r="D3" s="33"/>
      <c r="E3" s="33"/>
      <c r="F3" s="33"/>
      <c r="G3" s="33"/>
      <c r="H3" s="456"/>
      <c r="I3" s="456"/>
      <c r="J3" s="456"/>
    </row>
    <row r="4" s="80" customFormat="true" ht="15" hidden="false" customHeight="false" outlineLevel="0" collapsed="false">
      <c r="A4" s="33" t="s">
        <v>372</v>
      </c>
      <c r="B4" s="33"/>
      <c r="C4" s="33"/>
      <c r="D4" s="33"/>
      <c r="E4" s="33"/>
      <c r="F4" s="33"/>
      <c r="G4" s="33"/>
      <c r="H4" s="456"/>
      <c r="I4" s="456"/>
      <c r="J4" s="456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332"/>
      <c r="I5" s="332"/>
      <c r="J5" s="332"/>
    </row>
    <row r="6" customFormat="false" ht="12.75" hidden="false" customHeight="true" outlineLevel="0" collapsed="false">
      <c r="A6" s="152" t="s">
        <v>246</v>
      </c>
      <c r="B6" s="37" t="s">
        <v>4</v>
      </c>
      <c r="C6" s="37"/>
      <c r="D6" s="37"/>
      <c r="E6" s="136" t="s">
        <v>12</v>
      </c>
      <c r="F6" s="136"/>
      <c r="G6" s="530" t="s">
        <v>13</v>
      </c>
    </row>
    <row r="7" customFormat="false" ht="12.75" hidden="false" customHeight="false" outlineLevel="0" collapsed="false">
      <c r="A7" s="154" t="s">
        <v>273</v>
      </c>
      <c r="B7" s="42" t="s">
        <v>15</v>
      </c>
      <c r="C7" s="42"/>
      <c r="D7" s="42"/>
      <c r="E7" s="42" t="s">
        <v>16</v>
      </c>
      <c r="F7" s="42"/>
      <c r="G7" s="530"/>
    </row>
    <row r="8" customFormat="false" ht="13.5" hidden="false" customHeight="false" outlineLevel="0" collapsed="false">
      <c r="A8" s="155" t="s">
        <v>276</v>
      </c>
      <c r="B8" s="48" t="s">
        <v>19</v>
      </c>
      <c r="C8" s="48" t="s">
        <v>20</v>
      </c>
      <c r="D8" s="48" t="s">
        <v>21</v>
      </c>
      <c r="E8" s="48" t="s">
        <v>19</v>
      </c>
      <c r="F8" s="48" t="s">
        <v>20</v>
      </c>
      <c r="G8" s="530"/>
      <c r="H8" s="457"/>
    </row>
    <row r="9" customFormat="false" ht="12.75" hidden="false" customHeight="false" outlineLevel="0" collapsed="false">
      <c r="A9" s="328" t="s">
        <v>106</v>
      </c>
      <c r="B9" s="329" t="n">
        <v>10</v>
      </c>
      <c r="C9" s="329" t="s">
        <v>25</v>
      </c>
      <c r="D9" s="329" t="n">
        <v>10</v>
      </c>
      <c r="E9" s="329" t="n">
        <v>5260</v>
      </c>
      <c r="F9" s="330" t="s">
        <v>25</v>
      </c>
      <c r="G9" s="331" t="n">
        <v>53</v>
      </c>
    </row>
    <row r="10" customFormat="false" ht="12.75" hidden="false" customHeight="false" outlineLevel="0" collapsed="false">
      <c r="A10" s="55"/>
      <c r="B10" s="56"/>
      <c r="C10" s="56"/>
      <c r="D10" s="56"/>
      <c r="E10" s="56"/>
      <c r="F10" s="16"/>
      <c r="G10" s="57"/>
    </row>
    <row r="11" customFormat="false" ht="12.75" hidden="false" customHeight="false" outlineLevel="0" collapsed="false">
      <c r="A11" s="59" t="s">
        <v>108</v>
      </c>
      <c r="B11" s="56" t="n">
        <v>2</v>
      </c>
      <c r="C11" s="56" t="s">
        <v>25</v>
      </c>
      <c r="D11" s="56" t="n">
        <v>2</v>
      </c>
      <c r="E11" s="56" t="n">
        <v>1500</v>
      </c>
      <c r="F11" s="16" t="s">
        <v>25</v>
      </c>
      <c r="G11" s="57" t="n">
        <v>3</v>
      </c>
    </row>
    <row r="12" customFormat="false" ht="12.75" hidden="false" customHeight="false" outlineLevel="0" collapsed="false">
      <c r="A12" s="59" t="s">
        <v>109</v>
      </c>
      <c r="B12" s="56" t="n">
        <v>7</v>
      </c>
      <c r="C12" s="56" t="n">
        <v>2</v>
      </c>
      <c r="D12" s="56" t="n">
        <v>9</v>
      </c>
      <c r="E12" s="56" t="n">
        <v>1000</v>
      </c>
      <c r="F12" s="16" t="n">
        <v>5000</v>
      </c>
      <c r="G12" s="57" t="n">
        <v>17</v>
      </c>
    </row>
    <row r="13" customFormat="false" ht="12.75" hidden="false" customHeight="false" outlineLevel="0" collapsed="false">
      <c r="A13" s="59" t="s">
        <v>110</v>
      </c>
      <c r="B13" s="56" t="n">
        <v>13</v>
      </c>
      <c r="C13" s="56" t="n">
        <v>58</v>
      </c>
      <c r="D13" s="56" t="n">
        <v>71</v>
      </c>
      <c r="E13" s="56" t="n">
        <v>600</v>
      </c>
      <c r="F13" s="16" t="n">
        <v>2000</v>
      </c>
      <c r="G13" s="57" t="n">
        <v>124</v>
      </c>
    </row>
    <row r="14" customFormat="false" ht="12.75" hidden="false" customHeight="false" outlineLevel="0" collapsed="false">
      <c r="A14" s="140" t="s">
        <v>111</v>
      </c>
      <c r="B14" s="141" t="n">
        <v>22</v>
      </c>
      <c r="C14" s="141" t="n">
        <v>60</v>
      </c>
      <c r="D14" s="141" t="n">
        <v>82</v>
      </c>
      <c r="E14" s="141" t="n">
        <v>809</v>
      </c>
      <c r="F14" s="144" t="n">
        <v>2100</v>
      </c>
      <c r="G14" s="142" t="n">
        <v>144</v>
      </c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57"/>
    </row>
    <row r="16" customFormat="false" ht="12.75" hidden="false" customHeight="false" outlineLevel="0" collapsed="false">
      <c r="A16" s="59" t="s">
        <v>112</v>
      </c>
      <c r="B16" s="56" t="n">
        <v>3</v>
      </c>
      <c r="C16" s="56" t="s">
        <v>25</v>
      </c>
      <c r="D16" s="56" t="n">
        <v>3</v>
      </c>
      <c r="E16" s="56" t="n">
        <v>1200</v>
      </c>
      <c r="F16" s="16" t="s">
        <v>25</v>
      </c>
      <c r="G16" s="57" t="n">
        <v>4</v>
      </c>
    </row>
    <row r="17" customFormat="false" ht="12.75" hidden="false" customHeight="false" outlineLevel="0" collapsed="false">
      <c r="A17" s="59" t="s">
        <v>113</v>
      </c>
      <c r="B17" s="56" t="n">
        <v>2</v>
      </c>
      <c r="C17" s="56" t="n">
        <v>1</v>
      </c>
      <c r="D17" s="56" t="n">
        <v>3</v>
      </c>
      <c r="E17" s="56" t="n">
        <v>1200</v>
      </c>
      <c r="F17" s="16" t="n">
        <v>2000</v>
      </c>
      <c r="G17" s="57" t="n">
        <v>4</v>
      </c>
    </row>
    <row r="18" customFormat="false" ht="12.75" hidden="false" customHeight="false" outlineLevel="0" collapsed="false">
      <c r="A18" s="59" t="s">
        <v>114</v>
      </c>
      <c r="B18" s="56" t="s">
        <v>25</v>
      </c>
      <c r="C18" s="56" t="n">
        <v>1</v>
      </c>
      <c r="D18" s="56" t="n">
        <v>1</v>
      </c>
      <c r="E18" s="56" t="s">
        <v>25</v>
      </c>
      <c r="F18" s="16" t="n">
        <v>2000</v>
      </c>
      <c r="G18" s="57" t="n">
        <v>2</v>
      </c>
    </row>
    <row r="19" customFormat="false" ht="12.75" hidden="false" customHeight="false" outlineLevel="0" collapsed="false">
      <c r="A19" s="59" t="s">
        <v>115</v>
      </c>
      <c r="B19" s="56" t="s">
        <v>25</v>
      </c>
      <c r="C19" s="56" t="n">
        <v>2</v>
      </c>
      <c r="D19" s="56" t="n">
        <v>2</v>
      </c>
      <c r="E19" s="56" t="s">
        <v>25</v>
      </c>
      <c r="F19" s="16" t="n">
        <v>2500</v>
      </c>
      <c r="G19" s="57" t="n">
        <v>5</v>
      </c>
    </row>
    <row r="20" customFormat="false" ht="12.75" hidden="false" customHeight="false" outlineLevel="0" collapsed="false">
      <c r="A20" s="140" t="s">
        <v>116</v>
      </c>
      <c r="B20" s="141" t="n">
        <v>5</v>
      </c>
      <c r="C20" s="141" t="n">
        <v>4</v>
      </c>
      <c r="D20" s="141" t="n">
        <v>9</v>
      </c>
      <c r="E20" s="141" t="n">
        <v>1200</v>
      </c>
      <c r="F20" s="144" t="n">
        <v>2250</v>
      </c>
      <c r="G20" s="142" t="n">
        <v>15</v>
      </c>
    </row>
    <row r="21" customFormat="false" ht="12.75" hidden="false" customHeight="false" outlineLevel="0" collapsed="false">
      <c r="A21" s="55"/>
      <c r="B21" s="56"/>
      <c r="C21" s="56"/>
      <c r="D21" s="56"/>
      <c r="E21" s="56"/>
      <c r="F21" s="16"/>
      <c r="G21" s="57"/>
    </row>
    <row r="22" customFormat="false" ht="12.75" hidden="false" customHeight="false" outlineLevel="0" collapsed="false">
      <c r="A22" s="59" t="s">
        <v>119</v>
      </c>
      <c r="B22" s="56" t="n">
        <v>173</v>
      </c>
      <c r="C22" s="56" t="n">
        <v>19</v>
      </c>
      <c r="D22" s="56" t="n">
        <v>192</v>
      </c>
      <c r="E22" s="56" t="n">
        <v>1100</v>
      </c>
      <c r="F22" s="16" t="n">
        <v>2200</v>
      </c>
      <c r="G22" s="57" t="n">
        <v>232</v>
      </c>
    </row>
    <row r="23" customFormat="false" ht="12.75" hidden="false" customHeight="false" outlineLevel="0" collapsed="false">
      <c r="A23" s="59" t="s">
        <v>120</v>
      </c>
      <c r="B23" s="56" t="s">
        <v>25</v>
      </c>
      <c r="C23" s="56" t="n">
        <v>33</v>
      </c>
      <c r="D23" s="56" t="n">
        <v>33</v>
      </c>
      <c r="E23" s="56" t="s">
        <v>25</v>
      </c>
      <c r="F23" s="16" t="n">
        <v>1600</v>
      </c>
      <c r="G23" s="57" t="n">
        <v>53</v>
      </c>
    </row>
    <row r="24" customFormat="false" ht="12.75" hidden="false" customHeight="false" outlineLevel="0" collapsed="false">
      <c r="A24" s="59" t="s">
        <v>121</v>
      </c>
      <c r="B24" s="56" t="n">
        <v>25</v>
      </c>
      <c r="C24" s="56" t="n">
        <v>44</v>
      </c>
      <c r="D24" s="56" t="n">
        <v>69</v>
      </c>
      <c r="E24" s="56" t="n">
        <v>1100</v>
      </c>
      <c r="F24" s="16" t="n">
        <v>2000</v>
      </c>
      <c r="G24" s="57" t="n">
        <v>116</v>
      </c>
    </row>
    <row r="25" customFormat="false" ht="12.75" hidden="false" customHeight="false" outlineLevel="0" collapsed="false">
      <c r="A25" s="59" t="s">
        <v>122</v>
      </c>
      <c r="B25" s="56" t="n">
        <v>2</v>
      </c>
      <c r="C25" s="56" t="n">
        <v>4</v>
      </c>
      <c r="D25" s="56" t="n">
        <v>6</v>
      </c>
      <c r="E25" s="56" t="n">
        <v>1000</v>
      </c>
      <c r="F25" s="16" t="n">
        <v>1300</v>
      </c>
      <c r="G25" s="57" t="n">
        <v>7</v>
      </c>
    </row>
    <row r="26" customFormat="false" ht="12.75" hidden="false" customHeight="false" outlineLevel="0" collapsed="false">
      <c r="A26" s="59" t="s">
        <v>123</v>
      </c>
      <c r="B26" s="56" t="n">
        <v>227</v>
      </c>
      <c r="C26" s="56" t="n">
        <v>4</v>
      </c>
      <c r="D26" s="56" t="n">
        <v>231</v>
      </c>
      <c r="E26" s="56" t="n">
        <v>2000</v>
      </c>
      <c r="F26" s="16" t="n">
        <v>4500</v>
      </c>
      <c r="G26" s="57" t="n">
        <v>472</v>
      </c>
    </row>
    <row r="27" customFormat="false" ht="12.75" hidden="false" customHeight="false" outlineLevel="0" collapsed="false">
      <c r="A27" s="59" t="s">
        <v>126</v>
      </c>
      <c r="B27" s="56" t="s">
        <v>25</v>
      </c>
      <c r="C27" s="56" t="n">
        <v>128</v>
      </c>
      <c r="D27" s="56" t="n">
        <v>128</v>
      </c>
      <c r="E27" s="56" t="s">
        <v>25</v>
      </c>
      <c r="F27" s="16" t="s">
        <v>25</v>
      </c>
      <c r="G27" s="57" t="s">
        <v>25</v>
      </c>
    </row>
    <row r="28" customFormat="false" ht="12.75" hidden="false" customHeight="false" outlineLevel="0" collapsed="false">
      <c r="A28" s="140" t="s">
        <v>127</v>
      </c>
      <c r="B28" s="141" t="n">
        <v>427</v>
      </c>
      <c r="C28" s="141" t="n">
        <v>232</v>
      </c>
      <c r="D28" s="141" t="n">
        <v>659</v>
      </c>
      <c r="E28" s="141" t="n">
        <v>1578</v>
      </c>
      <c r="F28" s="144" t="n">
        <v>887</v>
      </c>
      <c r="G28" s="142" t="n">
        <v>880</v>
      </c>
    </row>
    <row r="29" customFormat="false" ht="12.75" hidden="false" customHeight="false" outlineLevel="0" collapsed="false">
      <c r="A29" s="55"/>
      <c r="B29" s="56"/>
      <c r="C29" s="56"/>
      <c r="D29" s="56"/>
      <c r="E29" s="56"/>
      <c r="F29" s="16"/>
      <c r="G29" s="57"/>
    </row>
    <row r="30" customFormat="false" ht="12.75" hidden="false" customHeight="false" outlineLevel="0" collapsed="false">
      <c r="A30" s="140" t="s">
        <v>128</v>
      </c>
      <c r="B30" s="141" t="s">
        <v>25</v>
      </c>
      <c r="C30" s="141" t="n">
        <v>66</v>
      </c>
      <c r="D30" s="141" t="n">
        <v>66</v>
      </c>
      <c r="E30" s="141" t="s">
        <v>25</v>
      </c>
      <c r="F30" s="144" t="n">
        <v>1000</v>
      </c>
      <c r="G30" s="142" t="n">
        <v>66</v>
      </c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57"/>
    </row>
    <row r="32" customFormat="false" ht="12.75" hidden="false" customHeight="false" outlineLevel="0" collapsed="false">
      <c r="A32" s="59" t="s">
        <v>129</v>
      </c>
      <c r="B32" s="56" t="s">
        <v>25</v>
      </c>
      <c r="C32" s="56" t="n">
        <v>4196</v>
      </c>
      <c r="D32" s="56" t="n">
        <v>4196</v>
      </c>
      <c r="E32" s="56" t="s">
        <v>25</v>
      </c>
      <c r="F32" s="16" t="n">
        <v>1850</v>
      </c>
      <c r="G32" s="57" t="n">
        <v>7763</v>
      </c>
    </row>
    <row r="33" customFormat="false" ht="12.75" hidden="false" customHeight="false" outlineLevel="0" collapsed="false">
      <c r="A33" s="59" t="s">
        <v>131</v>
      </c>
      <c r="B33" s="56" t="s">
        <v>25</v>
      </c>
      <c r="C33" s="56" t="n">
        <v>306</v>
      </c>
      <c r="D33" s="56" t="n">
        <v>306</v>
      </c>
      <c r="E33" s="56" t="s">
        <v>25</v>
      </c>
      <c r="F33" s="16" t="n">
        <v>2200</v>
      </c>
      <c r="G33" s="57" t="n">
        <v>673</v>
      </c>
    </row>
    <row r="34" customFormat="false" ht="12.75" hidden="false" customHeight="false" outlineLevel="0" collapsed="false">
      <c r="A34" s="140" t="s">
        <v>259</v>
      </c>
      <c r="B34" s="141" t="s">
        <v>25</v>
      </c>
      <c r="C34" s="141" t="n">
        <v>4502</v>
      </c>
      <c r="D34" s="141" t="n">
        <v>4502</v>
      </c>
      <c r="E34" s="141" t="s">
        <v>25</v>
      </c>
      <c r="F34" s="144" t="n">
        <v>1874</v>
      </c>
      <c r="G34" s="142" t="n">
        <v>8436</v>
      </c>
    </row>
    <row r="35" customFormat="false" ht="12.75" hidden="false" customHeight="false" outlineLevel="0" collapsed="false">
      <c r="A35" s="59"/>
      <c r="B35" s="56"/>
      <c r="C35" s="56"/>
      <c r="D35" s="56"/>
      <c r="E35" s="56"/>
      <c r="F35" s="16"/>
      <c r="G35" s="57"/>
    </row>
    <row r="36" customFormat="false" ht="12.75" hidden="false" customHeight="false" outlineLevel="0" collapsed="false">
      <c r="A36" s="59" t="s">
        <v>135</v>
      </c>
      <c r="B36" s="56" t="n">
        <v>9</v>
      </c>
      <c r="C36" s="56" t="n">
        <v>17</v>
      </c>
      <c r="D36" s="56" t="n">
        <v>26</v>
      </c>
      <c r="E36" s="56" t="n">
        <v>500</v>
      </c>
      <c r="F36" s="16" t="n">
        <v>1000</v>
      </c>
      <c r="G36" s="57" t="n">
        <v>22</v>
      </c>
    </row>
    <row r="37" customFormat="false" ht="12.75" hidden="false" customHeight="false" outlineLevel="0" collapsed="false">
      <c r="A37" s="59" t="s">
        <v>137</v>
      </c>
      <c r="B37" s="56" t="n">
        <v>4</v>
      </c>
      <c r="C37" s="56" t="n">
        <v>21</v>
      </c>
      <c r="D37" s="56" t="n">
        <v>25</v>
      </c>
      <c r="E37" s="56" t="n">
        <v>1000</v>
      </c>
      <c r="F37" s="16" t="n">
        <v>4600</v>
      </c>
      <c r="G37" s="57" t="n">
        <v>101</v>
      </c>
    </row>
    <row r="38" customFormat="false" ht="12.75" hidden="false" customHeight="false" outlineLevel="0" collapsed="false">
      <c r="A38" s="140" t="s">
        <v>138</v>
      </c>
      <c r="B38" s="141" t="n">
        <v>13</v>
      </c>
      <c r="C38" s="141" t="n">
        <v>38</v>
      </c>
      <c r="D38" s="141" t="n">
        <v>51</v>
      </c>
      <c r="E38" s="141" t="n">
        <v>654</v>
      </c>
      <c r="F38" s="144" t="n">
        <v>2989</v>
      </c>
      <c r="G38" s="142" t="n">
        <v>123</v>
      </c>
    </row>
    <row r="39" customFormat="false" ht="12.75" hidden="false" customHeight="false" outlineLevel="0" collapsed="false">
      <c r="A39" s="217"/>
      <c r="B39" s="545"/>
      <c r="C39" s="545"/>
      <c r="D39" s="545"/>
      <c r="E39" s="545"/>
      <c r="F39" s="546"/>
      <c r="G39" s="547"/>
    </row>
    <row r="40" customFormat="false" ht="12.75" hidden="false" customHeight="false" outlineLevel="0" collapsed="false">
      <c r="A40" s="140" t="s">
        <v>139</v>
      </c>
      <c r="B40" s="141" t="n">
        <v>110</v>
      </c>
      <c r="C40" s="141" t="n">
        <v>8</v>
      </c>
      <c r="D40" s="141" t="n">
        <v>118</v>
      </c>
      <c r="E40" s="141" t="n">
        <v>300</v>
      </c>
      <c r="F40" s="144" t="n">
        <v>1200</v>
      </c>
      <c r="G40" s="142" t="n">
        <v>43</v>
      </c>
    </row>
    <row r="41" customFormat="false" ht="12.75" hidden="false" customHeight="false" outlineLevel="0" collapsed="false">
      <c r="A41" s="59"/>
      <c r="B41" s="56"/>
      <c r="C41" s="56"/>
      <c r="D41" s="56"/>
      <c r="E41" s="56"/>
      <c r="F41" s="16"/>
      <c r="G41" s="57"/>
    </row>
    <row r="42" customFormat="false" ht="12.75" hidden="false" customHeight="false" outlineLevel="0" collapsed="false">
      <c r="A42" s="59" t="s">
        <v>144</v>
      </c>
      <c r="B42" s="56" t="n">
        <v>17</v>
      </c>
      <c r="C42" s="56" t="n">
        <v>19</v>
      </c>
      <c r="D42" s="56" t="n">
        <v>36</v>
      </c>
      <c r="E42" s="56" t="n">
        <v>800</v>
      </c>
      <c r="F42" s="16" t="n">
        <v>1400</v>
      </c>
      <c r="G42" s="57" t="n">
        <v>40</v>
      </c>
    </row>
    <row r="43" customFormat="false" ht="12.75" hidden="false" customHeight="false" outlineLevel="0" collapsed="false">
      <c r="A43" s="59" t="s">
        <v>145</v>
      </c>
      <c r="B43" s="56" t="n">
        <v>354</v>
      </c>
      <c r="C43" s="56" t="n">
        <v>131</v>
      </c>
      <c r="D43" s="56" t="n">
        <v>485</v>
      </c>
      <c r="E43" s="56" t="n">
        <v>1000</v>
      </c>
      <c r="F43" s="16" t="n">
        <v>2000</v>
      </c>
      <c r="G43" s="57" t="n">
        <v>616</v>
      </c>
    </row>
    <row r="44" customFormat="false" ht="12.75" hidden="false" customHeight="false" outlineLevel="0" collapsed="false">
      <c r="A44" s="59" t="s">
        <v>149</v>
      </c>
      <c r="B44" s="56" t="n">
        <v>132</v>
      </c>
      <c r="C44" s="56" t="n">
        <v>162</v>
      </c>
      <c r="D44" s="56" t="n">
        <v>294</v>
      </c>
      <c r="E44" s="56" t="n">
        <v>895</v>
      </c>
      <c r="F44" s="16" t="n">
        <v>1300</v>
      </c>
      <c r="G44" s="57" t="n">
        <v>329</v>
      </c>
    </row>
    <row r="45" customFormat="false" ht="12.75" hidden="false" customHeight="false" outlineLevel="0" collapsed="false">
      <c r="A45" s="59" t="s">
        <v>150</v>
      </c>
      <c r="B45" s="56" t="n">
        <v>2174</v>
      </c>
      <c r="C45" s="56" t="n">
        <v>200</v>
      </c>
      <c r="D45" s="56" t="n">
        <v>2374</v>
      </c>
      <c r="E45" s="56" t="n">
        <v>965</v>
      </c>
      <c r="F45" s="16" t="n">
        <v>1757</v>
      </c>
      <c r="G45" s="57" t="n">
        <v>2449</v>
      </c>
    </row>
    <row r="46" customFormat="false" ht="12.75" hidden="false" customHeight="false" outlineLevel="0" collapsed="false">
      <c r="A46" s="140" t="s">
        <v>151</v>
      </c>
      <c r="B46" s="141" t="n">
        <v>2677</v>
      </c>
      <c r="C46" s="141" t="n">
        <v>512</v>
      </c>
      <c r="D46" s="141" t="n">
        <v>3189</v>
      </c>
      <c r="E46" s="141" t="n">
        <v>965</v>
      </c>
      <c r="F46" s="144" t="n">
        <v>1661</v>
      </c>
      <c r="G46" s="142" t="n">
        <v>3434</v>
      </c>
    </row>
    <row r="47" customFormat="false" ht="12.75" hidden="false" customHeight="false" outlineLevel="0" collapsed="false">
      <c r="A47" s="59"/>
      <c r="B47" s="56"/>
      <c r="C47" s="56"/>
      <c r="D47" s="56"/>
      <c r="E47" s="56"/>
      <c r="F47" s="16"/>
      <c r="G47" s="57"/>
    </row>
    <row r="48" customFormat="false" ht="12.75" hidden="false" customHeight="false" outlineLevel="0" collapsed="false">
      <c r="A48" s="59" t="s">
        <v>152</v>
      </c>
      <c r="B48" s="56" t="n">
        <v>198</v>
      </c>
      <c r="C48" s="56" t="n">
        <v>113</v>
      </c>
      <c r="D48" s="56" t="n">
        <v>311</v>
      </c>
      <c r="E48" s="56" t="s">
        <v>25</v>
      </c>
      <c r="F48" s="16" t="s">
        <v>25</v>
      </c>
      <c r="G48" s="57" t="s">
        <v>25</v>
      </c>
    </row>
    <row r="49" customFormat="false" ht="12.75" hidden="false" customHeight="false" outlineLevel="0" collapsed="false">
      <c r="A49" s="59" t="s">
        <v>153</v>
      </c>
      <c r="B49" s="56" t="s">
        <v>25</v>
      </c>
      <c r="C49" s="56" t="n">
        <v>65</v>
      </c>
      <c r="D49" s="56" t="n">
        <v>65</v>
      </c>
      <c r="E49" s="56" t="s">
        <v>25</v>
      </c>
      <c r="F49" s="16" t="n">
        <v>13070</v>
      </c>
      <c r="G49" s="57" t="n">
        <v>850</v>
      </c>
    </row>
    <row r="50" customFormat="false" ht="12.75" hidden="false" customHeight="false" outlineLevel="0" collapsed="false">
      <c r="A50" s="140" t="s">
        <v>154</v>
      </c>
      <c r="B50" s="141" t="n">
        <v>198</v>
      </c>
      <c r="C50" s="141" t="n">
        <v>178</v>
      </c>
      <c r="D50" s="141" t="n">
        <v>376</v>
      </c>
      <c r="E50" s="141" t="s">
        <v>25</v>
      </c>
      <c r="F50" s="144" t="n">
        <v>4773</v>
      </c>
      <c r="G50" s="142" t="n">
        <v>850</v>
      </c>
    </row>
    <row r="51" customFormat="false" ht="12.75" hidden="false" customHeight="false" outlineLevel="0" collapsed="false">
      <c r="A51" s="55"/>
      <c r="B51" s="56"/>
      <c r="C51" s="56"/>
      <c r="D51" s="56"/>
      <c r="E51" s="56"/>
      <c r="F51" s="56"/>
      <c r="G51" s="57"/>
    </row>
    <row r="52" customFormat="false" ht="13.5" hidden="false" customHeight="false" outlineLevel="0" collapsed="false">
      <c r="A52" s="149" t="s">
        <v>155</v>
      </c>
      <c r="B52" s="150" t="n">
        <v>3462</v>
      </c>
      <c r="C52" s="150" t="n">
        <v>5600</v>
      </c>
      <c r="D52" s="150" t="n">
        <v>9062</v>
      </c>
      <c r="E52" s="150" t="n">
        <v>975</v>
      </c>
      <c r="F52" s="150" t="n">
        <v>1905</v>
      </c>
      <c r="G52" s="151" t="n">
        <v>14044</v>
      </c>
    </row>
  </sheetData>
  <mergeCells count="8">
    <mergeCell ref="A1:G1"/>
    <mergeCell ref="A3:G3"/>
    <mergeCell ref="A4:G4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6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B53" activeCellId="0" sqref="B5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4.41"/>
    <col collapsed="false" customWidth="true" hidden="false" outlineLevel="0" max="2" min="2" style="393" width="16.28"/>
    <col collapsed="false" customWidth="true" hidden="false" outlineLevel="0" max="3" min="3" style="393" width="13.7"/>
    <col collapsed="false" customWidth="true" hidden="false" outlineLevel="0" max="4" min="4" style="393" width="15.13"/>
    <col collapsed="false" customWidth="true" hidden="false" outlineLevel="0" max="5" min="5" style="393" width="13.7"/>
    <col collapsed="false" customWidth="true" hidden="false" outlineLevel="0" max="6" min="6" style="393" width="14.41"/>
    <col collapsed="false" customWidth="true" hidden="false" outlineLevel="0" max="7" min="7" style="393" width="14.85"/>
    <col collapsed="false" customWidth="true" hidden="false" outlineLevel="0" max="8" min="8" style="393" width="12.7"/>
    <col collapsed="false" customWidth="true" hidden="false" outlineLevel="0" max="9" min="9" style="393" width="23.41"/>
    <col collapsed="false" customWidth="true" hidden="false" outlineLevel="0" max="16" min="10" style="393" width="10.71"/>
    <col collapsed="false" customWidth="false" hidden="false" outlineLevel="0" max="18" min="17" style="393" width="11.42"/>
    <col collapsed="false" customWidth="true" hidden="false" outlineLevel="0" max="19" min="19" style="393" width="28.28"/>
    <col collapsed="false" customWidth="true" hidden="false" outlineLevel="0" max="25" min="20" style="393" width="11.56"/>
    <col collapsed="false" customWidth="false" hidden="false" outlineLevel="0" max="257" min="26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3" s="80" customFormat="true" ht="15" hidden="false" customHeight="false" outlineLevel="0" collapsed="false">
      <c r="A3" s="394" t="s">
        <v>598</v>
      </c>
      <c r="B3" s="394"/>
      <c r="C3" s="394"/>
      <c r="D3" s="394"/>
      <c r="E3" s="394"/>
      <c r="F3" s="394"/>
      <c r="G3" s="394"/>
      <c r="H3" s="394"/>
    </row>
    <row r="4" s="80" customFormat="true" ht="14.25" hidden="false" customHeight="true" outlineLevel="0" collapsed="false">
      <c r="A4" s="426"/>
      <c r="B4" s="426"/>
      <c r="C4" s="426"/>
      <c r="D4" s="426"/>
      <c r="E4" s="426"/>
      <c r="F4" s="426"/>
    </row>
    <row r="5" customFormat="false" ht="12.75" hidden="false" customHeight="false" outlineLevel="0" collapsed="false">
      <c r="A5" s="36"/>
      <c r="B5" s="38" t="s">
        <v>420</v>
      </c>
      <c r="C5" s="38"/>
      <c r="D5" s="38"/>
      <c r="E5" s="38"/>
      <c r="F5" s="38"/>
    </row>
    <row r="6" customFormat="false" ht="12.75" hidden="false" customHeight="false" outlineLevel="0" collapsed="false">
      <c r="A6" s="154" t="s">
        <v>14</v>
      </c>
      <c r="B6" s="69" t="s">
        <v>599</v>
      </c>
      <c r="C6" s="69"/>
      <c r="D6" s="297" t="s">
        <v>600</v>
      </c>
      <c r="E6" s="297"/>
      <c r="F6" s="227" t="s">
        <v>21</v>
      </c>
    </row>
    <row r="7" customFormat="false" ht="13.5" hidden="false" customHeight="false" outlineLevel="0" collapsed="false">
      <c r="A7" s="47"/>
      <c r="B7" s="48" t="s">
        <v>19</v>
      </c>
      <c r="C7" s="48" t="s">
        <v>20</v>
      </c>
      <c r="D7" s="48" t="s">
        <v>19</v>
      </c>
      <c r="E7" s="48" t="s">
        <v>20</v>
      </c>
      <c r="F7" s="227"/>
    </row>
    <row r="8" customFormat="false" ht="12.75" hidden="false" customHeight="false" outlineLevel="0" collapsed="false">
      <c r="A8" s="51" t="s">
        <v>601</v>
      </c>
      <c r="B8" s="404"/>
      <c r="C8" s="404"/>
      <c r="D8" s="404"/>
      <c r="E8" s="404"/>
      <c r="F8" s="405"/>
    </row>
    <row r="9" customFormat="false" ht="12.75" hidden="false" customHeight="false" outlineLevel="0" collapsed="false">
      <c r="A9" s="59" t="s">
        <v>602</v>
      </c>
      <c r="B9" s="56" t="n">
        <v>186253</v>
      </c>
      <c r="C9" s="56" t="n">
        <v>16320</v>
      </c>
      <c r="D9" s="56" t="s">
        <v>25</v>
      </c>
      <c r="E9" s="56" t="s">
        <v>25</v>
      </c>
      <c r="F9" s="57" t="n">
        <v>202573</v>
      </c>
    </row>
    <row r="10" customFormat="false" ht="12.75" hidden="false" customHeight="false" outlineLevel="0" collapsed="false">
      <c r="A10" s="59" t="s">
        <v>603</v>
      </c>
      <c r="B10" s="56" t="n">
        <v>78116</v>
      </c>
      <c r="C10" s="56" t="n">
        <v>17954</v>
      </c>
      <c r="D10" s="56" t="s">
        <v>25</v>
      </c>
      <c r="E10" s="56" t="s">
        <v>25</v>
      </c>
      <c r="F10" s="57" t="n">
        <v>96070</v>
      </c>
    </row>
    <row r="11" customFormat="false" ht="12.75" hidden="false" customHeight="false" outlineLevel="0" collapsed="false">
      <c r="A11" s="59" t="s">
        <v>604</v>
      </c>
      <c r="B11" s="56" t="n">
        <v>1256</v>
      </c>
      <c r="C11" s="56" t="n">
        <v>954</v>
      </c>
      <c r="D11" s="56" t="s">
        <v>25</v>
      </c>
      <c r="E11" s="56" t="s">
        <v>25</v>
      </c>
      <c r="F11" s="57" t="n">
        <v>2210</v>
      </c>
    </row>
    <row r="12" customFormat="false" ht="12.75" hidden="false" customHeight="false" outlineLevel="0" collapsed="false">
      <c r="A12" s="59" t="s">
        <v>605</v>
      </c>
      <c r="B12" s="56" t="n">
        <v>19023</v>
      </c>
      <c r="C12" s="56" t="n">
        <v>6877</v>
      </c>
      <c r="D12" s="56" t="n">
        <v>619</v>
      </c>
      <c r="E12" s="56" t="s">
        <v>25</v>
      </c>
      <c r="F12" s="57" t="n">
        <v>26519</v>
      </c>
    </row>
    <row r="13" customFormat="false" ht="12.75" hidden="false" customHeight="false" outlineLevel="0" collapsed="false">
      <c r="A13" s="59" t="s">
        <v>606</v>
      </c>
      <c r="B13" s="56" t="n">
        <v>11596</v>
      </c>
      <c r="C13" s="56" t="n">
        <v>5557</v>
      </c>
      <c r="D13" s="56" t="n">
        <v>932</v>
      </c>
      <c r="E13" s="56" t="n">
        <v>5552</v>
      </c>
      <c r="F13" s="57" t="n">
        <v>23637</v>
      </c>
    </row>
    <row r="14" s="519" customFormat="true" ht="12.75" hidden="false" customHeight="false" outlineLevel="0" collapsed="false">
      <c r="A14" s="55" t="s">
        <v>607</v>
      </c>
      <c r="B14" s="76"/>
      <c r="C14" s="76"/>
      <c r="D14" s="76"/>
      <c r="E14" s="76"/>
      <c r="F14" s="77"/>
    </row>
    <row r="15" customFormat="false" ht="12.75" hidden="false" customHeight="false" outlineLevel="0" collapsed="false">
      <c r="A15" s="59" t="s">
        <v>608</v>
      </c>
      <c r="B15" s="56" t="n">
        <v>58301</v>
      </c>
      <c r="C15" s="56" t="n">
        <v>147302</v>
      </c>
      <c r="D15" s="56" t="n">
        <v>10678</v>
      </c>
      <c r="E15" s="56" t="s">
        <v>25</v>
      </c>
      <c r="F15" s="57" t="n">
        <v>216281</v>
      </c>
    </row>
    <row r="16" customFormat="false" ht="12.75" hidden="false" customHeight="false" outlineLevel="0" collapsed="false">
      <c r="A16" s="59" t="s">
        <v>609</v>
      </c>
      <c r="B16" s="56" t="n">
        <v>335</v>
      </c>
      <c r="C16" s="56" t="n">
        <v>261</v>
      </c>
      <c r="D16" s="56" t="n">
        <v>5846</v>
      </c>
      <c r="E16" s="56" t="n">
        <v>109</v>
      </c>
      <c r="F16" s="57" t="n">
        <v>6551</v>
      </c>
    </row>
    <row r="17" customFormat="false" ht="12.75" hidden="false" customHeight="false" outlineLevel="0" collapsed="false">
      <c r="A17" s="59" t="s">
        <v>610</v>
      </c>
      <c r="B17" s="56" t="n">
        <v>11615</v>
      </c>
      <c r="C17" s="56" t="n">
        <v>388</v>
      </c>
      <c r="D17" s="56" t="n">
        <v>3920</v>
      </c>
      <c r="E17" s="56" t="n">
        <v>56</v>
      </c>
      <c r="F17" s="57" t="n">
        <v>15979</v>
      </c>
    </row>
    <row r="18" customFormat="false" ht="12.75" hidden="false" customHeight="false" outlineLevel="0" collapsed="false">
      <c r="A18" s="59" t="s">
        <v>611</v>
      </c>
      <c r="B18" s="56" t="n">
        <v>1036</v>
      </c>
      <c r="C18" s="56" t="s">
        <v>25</v>
      </c>
      <c r="D18" s="56" t="s">
        <v>25</v>
      </c>
      <c r="E18" s="56" t="n">
        <v>24</v>
      </c>
      <c r="F18" s="57" t="n">
        <v>1060</v>
      </c>
    </row>
    <row r="19" customFormat="false" ht="12.75" hidden="false" customHeight="false" outlineLevel="0" collapsed="false">
      <c r="A19" s="59" t="s">
        <v>612</v>
      </c>
      <c r="B19" s="56" t="n">
        <v>41167</v>
      </c>
      <c r="C19" s="56" t="n">
        <v>3773</v>
      </c>
      <c r="D19" s="56" t="s">
        <v>25</v>
      </c>
      <c r="E19" s="56" t="s">
        <v>25</v>
      </c>
      <c r="F19" s="57" t="n">
        <v>44940</v>
      </c>
    </row>
    <row r="20" customFormat="false" ht="12.75" hidden="false" customHeight="false" outlineLevel="0" collapsed="false">
      <c r="A20" s="59" t="s">
        <v>613</v>
      </c>
      <c r="B20" s="56" t="n">
        <v>3933</v>
      </c>
      <c r="C20" s="56" t="n">
        <v>1259</v>
      </c>
      <c r="D20" s="56" t="s">
        <v>25</v>
      </c>
      <c r="E20" s="56" t="s">
        <v>25</v>
      </c>
      <c r="F20" s="57" t="n">
        <v>5192</v>
      </c>
    </row>
    <row r="21" s="519" customFormat="true" ht="12.75" hidden="false" customHeight="false" outlineLevel="0" collapsed="false">
      <c r="A21" s="55" t="s">
        <v>614</v>
      </c>
      <c r="B21" s="76"/>
      <c r="C21" s="76"/>
      <c r="D21" s="76"/>
      <c r="E21" s="76"/>
      <c r="F21" s="77"/>
    </row>
    <row r="22" customFormat="false" ht="12.75" hidden="false" customHeight="false" outlineLevel="0" collapsed="false">
      <c r="A22" s="59" t="s">
        <v>615</v>
      </c>
      <c r="B22" s="56" t="n">
        <v>1489</v>
      </c>
      <c r="C22" s="56" t="n">
        <v>181</v>
      </c>
      <c r="D22" s="56" t="s">
        <v>25</v>
      </c>
      <c r="E22" s="56" t="s">
        <v>25</v>
      </c>
      <c r="F22" s="57" t="n">
        <v>1670</v>
      </c>
    </row>
    <row r="23" customFormat="false" ht="12.75" hidden="false" customHeight="false" outlineLevel="0" collapsed="false">
      <c r="A23" s="59" t="s">
        <v>616</v>
      </c>
      <c r="B23" s="56" t="n">
        <v>687</v>
      </c>
      <c r="C23" s="56" t="n">
        <v>525</v>
      </c>
      <c r="D23" s="56" t="s">
        <v>25</v>
      </c>
      <c r="E23" s="56" t="s">
        <v>25</v>
      </c>
      <c r="F23" s="57" t="n">
        <v>1212</v>
      </c>
    </row>
    <row r="24" customFormat="false" ht="12.75" hidden="false" customHeight="false" outlineLevel="0" collapsed="false">
      <c r="A24" s="59" t="s">
        <v>617</v>
      </c>
      <c r="B24" s="56" t="n">
        <v>6</v>
      </c>
      <c r="C24" s="56" t="n">
        <v>12</v>
      </c>
      <c r="D24" s="56" t="s">
        <v>25</v>
      </c>
      <c r="E24" s="56" t="s">
        <v>25</v>
      </c>
      <c r="F24" s="57" t="n">
        <v>18</v>
      </c>
    </row>
    <row r="25" customFormat="false" ht="12.75" hidden="false" customHeight="false" outlineLevel="0" collapsed="false">
      <c r="A25" s="59" t="s">
        <v>618</v>
      </c>
      <c r="B25" s="56" t="n">
        <v>3</v>
      </c>
      <c r="C25" s="56" t="s">
        <v>25</v>
      </c>
      <c r="D25" s="56" t="s">
        <v>25</v>
      </c>
      <c r="E25" s="56" t="s">
        <v>25</v>
      </c>
      <c r="F25" s="57" t="n">
        <v>3</v>
      </c>
    </row>
    <row r="26" customFormat="false" ht="12.75" hidden="false" customHeight="false" outlineLevel="0" collapsed="false">
      <c r="A26" s="55" t="s">
        <v>619</v>
      </c>
      <c r="B26" s="56" t="n">
        <v>255864</v>
      </c>
      <c r="C26" s="56" t="n">
        <v>19125</v>
      </c>
      <c r="D26" s="56" t="n">
        <v>5588</v>
      </c>
      <c r="E26" s="56" t="n">
        <v>6910</v>
      </c>
      <c r="F26" s="57" t="n">
        <v>287487</v>
      </c>
    </row>
    <row r="27" s="519" customFormat="true" ht="12.75" hidden="false" customHeight="false" outlineLevel="0" collapsed="false">
      <c r="A27" s="55" t="s">
        <v>620</v>
      </c>
      <c r="B27" s="76"/>
      <c r="C27" s="76"/>
      <c r="D27" s="76"/>
      <c r="E27" s="76"/>
      <c r="F27" s="77"/>
    </row>
    <row r="28" customFormat="false" ht="12.75" hidden="false" customHeight="false" outlineLevel="0" collapsed="false">
      <c r="A28" s="59" t="s">
        <v>621</v>
      </c>
      <c r="B28" s="56" t="n">
        <v>4184</v>
      </c>
      <c r="C28" s="56" t="n">
        <v>1149</v>
      </c>
      <c r="D28" s="56" t="s">
        <v>25</v>
      </c>
      <c r="E28" s="56" t="s">
        <v>25</v>
      </c>
      <c r="F28" s="57" t="n">
        <v>5333</v>
      </c>
    </row>
    <row r="29" customFormat="false" ht="12.75" hidden="false" customHeight="false" outlineLevel="0" collapsed="false">
      <c r="A29" s="59" t="s">
        <v>622</v>
      </c>
      <c r="B29" s="56" t="n">
        <v>555</v>
      </c>
      <c r="C29" s="56" t="n">
        <v>39</v>
      </c>
      <c r="D29" s="56" t="s">
        <v>25</v>
      </c>
      <c r="E29" s="56" t="s">
        <v>25</v>
      </c>
      <c r="F29" s="57" t="n">
        <v>594</v>
      </c>
    </row>
    <row r="30" customFormat="false" ht="12.75" hidden="false" customHeight="false" outlineLevel="0" collapsed="false">
      <c r="A30" s="59" t="s">
        <v>623</v>
      </c>
      <c r="B30" s="56" t="n">
        <v>22232</v>
      </c>
      <c r="C30" s="56" t="n">
        <v>2089</v>
      </c>
      <c r="D30" s="56" t="s">
        <v>25</v>
      </c>
      <c r="E30" s="56" t="s">
        <v>25</v>
      </c>
      <c r="F30" s="57" t="n">
        <v>24321</v>
      </c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57"/>
    </row>
    <row r="32" customFormat="false" ht="13.5" hidden="false" customHeight="false" outlineLevel="0" collapsed="false">
      <c r="A32" s="62" t="s">
        <v>624</v>
      </c>
      <c r="B32" s="63" t="n">
        <v>697651</v>
      </c>
      <c r="C32" s="63" t="n">
        <v>223765</v>
      </c>
      <c r="D32" s="63" t="n">
        <v>27583</v>
      </c>
      <c r="E32" s="63" t="n">
        <v>12651</v>
      </c>
      <c r="F32" s="64" t="n">
        <v>961650</v>
      </c>
    </row>
    <row r="33" customFormat="false" ht="12.75" hidden="false" customHeight="false" outlineLevel="0" collapsed="false">
      <c r="A33" s="221"/>
      <c r="B33" s="221"/>
      <c r="C33" s="221"/>
      <c r="D33" s="221"/>
      <c r="E33" s="221"/>
      <c r="F33" s="221"/>
    </row>
    <row r="36" customFormat="false" ht="13.5" hidden="false" customHeight="false" outlineLevel="0" collapsed="false">
      <c r="A36" s="548"/>
      <c r="B36" s="548"/>
      <c r="C36" s="548"/>
      <c r="D36" s="548"/>
      <c r="E36" s="548"/>
      <c r="F36" s="548"/>
      <c r="G36" s="548"/>
      <c r="H36" s="548"/>
    </row>
    <row r="37" customFormat="false" ht="12.75" hidden="false" customHeight="false" outlineLevel="0" collapsed="false">
      <c r="A37" s="36"/>
      <c r="B37" s="38" t="s">
        <v>625</v>
      </c>
      <c r="C37" s="38"/>
      <c r="D37" s="38"/>
      <c r="E37" s="38"/>
      <c r="F37" s="38"/>
      <c r="G37" s="38"/>
      <c r="H37" s="38"/>
    </row>
    <row r="38" customFormat="false" ht="12.75" hidden="false" customHeight="false" outlineLevel="0" collapsed="false">
      <c r="A38" s="154"/>
      <c r="B38" s="70" t="s">
        <v>626</v>
      </c>
      <c r="C38" s="70"/>
      <c r="D38" s="297" t="s">
        <v>627</v>
      </c>
      <c r="E38" s="297"/>
      <c r="F38" s="297"/>
      <c r="G38" s="297"/>
      <c r="H38" s="297"/>
    </row>
    <row r="39" customFormat="false" ht="12.75" hidden="false" customHeight="false" outlineLevel="0" collapsed="false">
      <c r="A39" s="154" t="s">
        <v>14</v>
      </c>
      <c r="B39" s="42" t="s">
        <v>16</v>
      </c>
      <c r="C39" s="42"/>
      <c r="D39" s="71"/>
      <c r="E39" s="297" t="s">
        <v>465</v>
      </c>
      <c r="F39" s="297"/>
      <c r="G39" s="297"/>
      <c r="H39" s="297"/>
    </row>
    <row r="40" customFormat="false" ht="12.75" hidden="false" customHeight="true" outlineLevel="0" collapsed="false">
      <c r="A40" s="440"/>
      <c r="B40" s="44" t="s">
        <v>19</v>
      </c>
      <c r="C40" s="44" t="s">
        <v>20</v>
      </c>
      <c r="D40" s="73" t="s">
        <v>21</v>
      </c>
      <c r="E40" s="70" t="s">
        <v>628</v>
      </c>
      <c r="F40" s="70" t="s">
        <v>629</v>
      </c>
      <c r="G40" s="45" t="s">
        <v>629</v>
      </c>
      <c r="H40" s="549" t="s">
        <v>630</v>
      </c>
    </row>
    <row r="41" customFormat="false" ht="13.5" hidden="false" customHeight="false" outlineLevel="0" collapsed="false">
      <c r="A41" s="47"/>
      <c r="B41" s="44"/>
      <c r="C41" s="44"/>
      <c r="D41" s="74"/>
      <c r="E41" s="74" t="s">
        <v>631</v>
      </c>
      <c r="F41" s="74" t="s">
        <v>632</v>
      </c>
      <c r="G41" s="74" t="s">
        <v>633</v>
      </c>
      <c r="H41" s="549"/>
    </row>
    <row r="42" customFormat="false" ht="12.75" hidden="false" customHeight="false" outlineLevel="0" collapsed="false">
      <c r="A42" s="51" t="s">
        <v>601</v>
      </c>
      <c r="B42" s="550"/>
      <c r="C42" s="550"/>
      <c r="D42" s="550"/>
      <c r="E42" s="550"/>
      <c r="F42" s="550"/>
      <c r="G42" s="550"/>
      <c r="H42" s="551"/>
    </row>
    <row r="43" customFormat="false" ht="12.75" hidden="false" customHeight="false" outlineLevel="0" collapsed="false">
      <c r="A43" s="59" t="s">
        <v>634</v>
      </c>
      <c r="B43" s="16" t="n">
        <v>10468</v>
      </c>
      <c r="C43" s="16" t="n">
        <v>21751</v>
      </c>
      <c r="D43" s="56" t="n">
        <v>2304665</v>
      </c>
      <c r="E43" s="56" t="n">
        <v>638159</v>
      </c>
      <c r="F43" s="56" t="n">
        <v>1463272</v>
      </c>
      <c r="G43" s="56" t="n">
        <v>203234</v>
      </c>
      <c r="H43" s="57" t="s">
        <v>25</v>
      </c>
    </row>
    <row r="44" customFormat="false" ht="12.75" hidden="false" customHeight="false" outlineLevel="0" collapsed="false">
      <c r="A44" s="59" t="s">
        <v>603</v>
      </c>
      <c r="B44" s="16" t="n">
        <v>36913</v>
      </c>
      <c r="C44" s="16" t="n">
        <v>56426</v>
      </c>
      <c r="D44" s="56" t="n">
        <v>3896564</v>
      </c>
      <c r="E44" s="56" t="n">
        <v>435865</v>
      </c>
      <c r="F44" s="56" t="n">
        <v>10791</v>
      </c>
      <c r="G44" s="56" t="n">
        <v>3449908</v>
      </c>
      <c r="H44" s="57" t="s">
        <v>25</v>
      </c>
    </row>
    <row r="45" customFormat="false" ht="12.75" hidden="false" customHeight="false" outlineLevel="0" collapsed="false">
      <c r="A45" s="59" t="s">
        <v>604</v>
      </c>
      <c r="B45" s="16" t="n">
        <v>11671</v>
      </c>
      <c r="C45" s="16" t="n">
        <v>40288</v>
      </c>
      <c r="D45" s="56" t="n">
        <v>53093</v>
      </c>
      <c r="E45" s="56" t="n">
        <v>12380</v>
      </c>
      <c r="F45" s="56" t="n">
        <v>595</v>
      </c>
      <c r="G45" s="56" t="n">
        <v>40118</v>
      </c>
      <c r="H45" s="57" t="s">
        <v>25</v>
      </c>
    </row>
    <row r="46" customFormat="false" ht="12.75" hidden="false" customHeight="false" outlineLevel="0" collapsed="false">
      <c r="A46" s="59" t="s">
        <v>605</v>
      </c>
      <c r="B46" s="16" t="n">
        <v>33194</v>
      </c>
      <c r="C46" s="16" t="n">
        <v>35011</v>
      </c>
      <c r="D46" s="56" t="n">
        <v>872220</v>
      </c>
      <c r="E46" s="56" t="n">
        <v>334525</v>
      </c>
      <c r="F46" s="56" t="n">
        <v>49212</v>
      </c>
      <c r="G46" s="56" t="n">
        <v>488483</v>
      </c>
      <c r="H46" s="57" t="s">
        <v>25</v>
      </c>
    </row>
    <row r="47" customFormat="false" ht="12.75" hidden="false" customHeight="false" outlineLevel="0" collapsed="false">
      <c r="A47" s="59" t="s">
        <v>635</v>
      </c>
      <c r="B47" s="16" t="n">
        <v>10629</v>
      </c>
      <c r="C47" s="16" t="n">
        <v>28130</v>
      </c>
      <c r="D47" s="56" t="n">
        <v>279566</v>
      </c>
      <c r="E47" s="56" t="n">
        <v>68018</v>
      </c>
      <c r="F47" s="56" t="n">
        <v>92428</v>
      </c>
      <c r="G47" s="56" t="n">
        <v>119120</v>
      </c>
      <c r="H47" s="57" t="s">
        <v>25</v>
      </c>
    </row>
    <row r="48" s="519" customFormat="true" ht="12.75" hidden="false" customHeight="false" outlineLevel="0" collapsed="false">
      <c r="A48" s="55" t="s">
        <v>607</v>
      </c>
      <c r="B48" s="143"/>
      <c r="C48" s="143"/>
      <c r="D48" s="76"/>
      <c r="E48" s="76"/>
      <c r="F48" s="76"/>
      <c r="G48" s="76"/>
      <c r="H48" s="77"/>
    </row>
    <row r="49" customFormat="false" ht="12.75" hidden="false" customHeight="false" outlineLevel="0" collapsed="false">
      <c r="A49" s="59" t="s">
        <v>608</v>
      </c>
      <c r="B49" s="16" t="n">
        <v>20727</v>
      </c>
      <c r="C49" s="16" t="n">
        <v>62883</v>
      </c>
      <c r="D49" s="56" t="n">
        <v>10471156</v>
      </c>
      <c r="E49" s="56" t="n">
        <v>240682</v>
      </c>
      <c r="F49" s="56" t="n">
        <v>3128277</v>
      </c>
      <c r="G49" s="56" t="n">
        <v>81921</v>
      </c>
      <c r="H49" s="57" t="n">
        <v>7020278</v>
      </c>
    </row>
    <row r="50" customFormat="false" ht="12.75" hidden="false" customHeight="false" outlineLevel="0" collapsed="false">
      <c r="A50" s="59" t="s">
        <v>609</v>
      </c>
      <c r="B50" s="16" t="n">
        <v>21682</v>
      </c>
      <c r="C50" s="16" t="n">
        <v>13000</v>
      </c>
      <c r="D50" s="56" t="n">
        <v>10657</v>
      </c>
      <c r="E50" s="56" t="n">
        <v>7590</v>
      </c>
      <c r="F50" s="56" t="n">
        <v>3059</v>
      </c>
      <c r="G50" s="56" t="n">
        <v>8</v>
      </c>
      <c r="H50" s="57" t="s">
        <v>25</v>
      </c>
    </row>
    <row r="51" customFormat="false" ht="12.75" hidden="false" customHeight="false" outlineLevel="0" collapsed="false">
      <c r="A51" s="59" t="s">
        <v>610</v>
      </c>
      <c r="B51" s="16" t="n">
        <v>12594</v>
      </c>
      <c r="C51" s="16" t="n">
        <v>29132</v>
      </c>
      <c r="D51" s="56" t="n">
        <v>157588</v>
      </c>
      <c r="E51" s="56" t="n">
        <v>45380</v>
      </c>
      <c r="F51" s="56" t="n">
        <v>112051</v>
      </c>
      <c r="G51" s="56" t="n">
        <v>157</v>
      </c>
      <c r="H51" s="57" t="s">
        <v>25</v>
      </c>
    </row>
    <row r="52" customFormat="false" ht="12.75" hidden="false" customHeight="false" outlineLevel="0" collapsed="false">
      <c r="A52" s="59" t="s">
        <v>611</v>
      </c>
      <c r="B52" s="16" t="n">
        <v>32180</v>
      </c>
      <c r="C52" s="16" t="s">
        <v>25</v>
      </c>
      <c r="D52" s="56" t="n">
        <v>33339</v>
      </c>
      <c r="E52" s="56" t="n">
        <v>1662</v>
      </c>
      <c r="F52" s="56" t="n">
        <v>91</v>
      </c>
      <c r="G52" s="56" t="n">
        <v>31586</v>
      </c>
      <c r="H52" s="57" t="s">
        <v>25</v>
      </c>
    </row>
    <row r="53" customFormat="false" ht="12.75" hidden="false" customHeight="false" outlineLevel="0" collapsed="false">
      <c r="A53" s="59" t="s">
        <v>612</v>
      </c>
      <c r="B53" s="16" t="n">
        <v>12509</v>
      </c>
      <c r="C53" s="16" t="n">
        <v>24033</v>
      </c>
      <c r="D53" s="56" t="n">
        <v>605650</v>
      </c>
      <c r="E53" s="56" t="n">
        <v>92732</v>
      </c>
      <c r="F53" s="56" t="n">
        <v>483881</v>
      </c>
      <c r="G53" s="56" t="n">
        <v>29037</v>
      </c>
      <c r="H53" s="57" t="s">
        <v>25</v>
      </c>
    </row>
    <row r="54" customFormat="false" ht="12.75" hidden="false" customHeight="false" outlineLevel="0" collapsed="false">
      <c r="A54" s="59" t="s">
        <v>636</v>
      </c>
      <c r="B54" s="16" t="n">
        <v>10724</v>
      </c>
      <c r="C54" s="16" t="n">
        <v>23145</v>
      </c>
      <c r="D54" s="56" t="n">
        <v>71318</v>
      </c>
      <c r="E54" s="56" t="n">
        <v>28043</v>
      </c>
      <c r="F54" s="56" t="n">
        <v>38884</v>
      </c>
      <c r="G54" s="56" t="n">
        <v>4391</v>
      </c>
      <c r="H54" s="57" t="s">
        <v>25</v>
      </c>
    </row>
    <row r="55" s="519" customFormat="true" ht="12.75" hidden="false" customHeight="false" outlineLevel="0" collapsed="false">
      <c r="A55" s="55" t="s">
        <v>614</v>
      </c>
      <c r="B55" s="143"/>
      <c r="C55" s="143"/>
      <c r="D55" s="76"/>
      <c r="E55" s="76"/>
      <c r="F55" s="76"/>
      <c r="G55" s="76"/>
      <c r="H55" s="77"/>
    </row>
    <row r="56" customFormat="false" ht="12.75" hidden="false" customHeight="false" outlineLevel="0" collapsed="false">
      <c r="A56" s="59" t="s">
        <v>615</v>
      </c>
      <c r="B56" s="16" t="n">
        <v>27446</v>
      </c>
      <c r="C56" s="16" t="n">
        <v>24975</v>
      </c>
      <c r="D56" s="56" t="n">
        <v>45389</v>
      </c>
      <c r="E56" s="56" t="n">
        <v>43701</v>
      </c>
      <c r="F56" s="56" t="s">
        <v>25</v>
      </c>
      <c r="G56" s="56" t="n">
        <v>1688</v>
      </c>
      <c r="H56" s="57" t="s">
        <v>25</v>
      </c>
    </row>
    <row r="57" customFormat="false" ht="12.75" hidden="false" customHeight="false" outlineLevel="0" collapsed="false">
      <c r="A57" s="59" t="s">
        <v>616</v>
      </c>
      <c r="B57" s="16" t="n">
        <v>31347</v>
      </c>
      <c r="C57" s="16" t="n">
        <v>39830</v>
      </c>
      <c r="D57" s="56" t="n">
        <v>42447</v>
      </c>
      <c r="E57" s="56" t="n">
        <v>41393</v>
      </c>
      <c r="F57" s="56" t="s">
        <v>25</v>
      </c>
      <c r="G57" s="56" t="n">
        <v>1054</v>
      </c>
      <c r="H57" s="57" t="s">
        <v>25</v>
      </c>
    </row>
    <row r="58" customFormat="false" ht="12.75" hidden="false" customHeight="false" outlineLevel="0" collapsed="false">
      <c r="A58" s="59" t="s">
        <v>617</v>
      </c>
      <c r="B58" s="16" t="n">
        <v>10250</v>
      </c>
      <c r="C58" s="16" t="n">
        <v>16667</v>
      </c>
      <c r="D58" s="56" t="n">
        <v>262</v>
      </c>
      <c r="E58" s="56" t="n">
        <v>262</v>
      </c>
      <c r="F58" s="56" t="s">
        <v>25</v>
      </c>
      <c r="G58" s="56" t="s">
        <v>25</v>
      </c>
      <c r="H58" s="57" t="s">
        <v>25</v>
      </c>
    </row>
    <row r="59" customFormat="false" ht="12.75" hidden="false" customHeight="false" outlineLevel="0" collapsed="false">
      <c r="A59" s="59" t="s">
        <v>618</v>
      </c>
      <c r="B59" s="16" t="n">
        <v>40000</v>
      </c>
      <c r="C59" s="16" t="s">
        <v>25</v>
      </c>
      <c r="D59" s="56" t="n">
        <v>120</v>
      </c>
      <c r="E59" s="56" t="n">
        <v>120</v>
      </c>
      <c r="F59" s="56" t="s">
        <v>25</v>
      </c>
      <c r="G59" s="56" t="s">
        <v>25</v>
      </c>
      <c r="H59" s="57" t="s">
        <v>25</v>
      </c>
    </row>
    <row r="60" customFormat="false" ht="12.75" hidden="false" customHeight="false" outlineLevel="0" collapsed="false">
      <c r="A60" s="55" t="s">
        <v>619</v>
      </c>
      <c r="B60" s="56" t="n">
        <v>48501</v>
      </c>
      <c r="C60" s="56" t="n">
        <v>32498</v>
      </c>
      <c r="D60" s="56" t="n">
        <v>13031127</v>
      </c>
      <c r="E60" s="56" t="n">
        <v>6827737</v>
      </c>
      <c r="F60" s="56" t="n">
        <v>2389560</v>
      </c>
      <c r="G60" s="56" t="n">
        <v>3813830</v>
      </c>
      <c r="H60" s="57" t="s">
        <v>25</v>
      </c>
    </row>
    <row r="61" s="519" customFormat="true" ht="12.75" hidden="false" customHeight="false" outlineLevel="0" collapsed="false">
      <c r="A61" s="55" t="s">
        <v>620</v>
      </c>
      <c r="B61" s="76"/>
      <c r="C61" s="76"/>
      <c r="D61" s="76"/>
      <c r="E61" s="76"/>
      <c r="F61" s="76"/>
      <c r="G61" s="76"/>
      <c r="H61" s="77"/>
    </row>
    <row r="62" customFormat="false" ht="12.75" hidden="false" customHeight="false" outlineLevel="0" collapsed="false">
      <c r="A62" s="59" t="s">
        <v>621</v>
      </c>
      <c r="B62" s="16" t="n">
        <v>25540</v>
      </c>
      <c r="C62" s="16" t="n">
        <v>33376</v>
      </c>
      <c r="D62" s="56" t="n">
        <v>145208</v>
      </c>
      <c r="E62" s="56" t="n">
        <v>144328</v>
      </c>
      <c r="F62" s="56" t="s">
        <v>25</v>
      </c>
      <c r="G62" s="56" t="n">
        <v>880</v>
      </c>
      <c r="H62" s="57" t="s">
        <v>25</v>
      </c>
    </row>
    <row r="63" customFormat="false" ht="12.75" hidden="false" customHeight="false" outlineLevel="0" collapsed="false">
      <c r="A63" s="59" t="s">
        <v>622</v>
      </c>
      <c r="B63" s="16" t="n">
        <v>20479</v>
      </c>
      <c r="C63" s="16" t="n">
        <v>27949</v>
      </c>
      <c r="D63" s="56" t="n">
        <v>12456</v>
      </c>
      <c r="E63" s="56" t="n">
        <v>12082</v>
      </c>
      <c r="F63" s="56" t="s">
        <v>25</v>
      </c>
      <c r="G63" s="56" t="n">
        <v>374</v>
      </c>
      <c r="H63" s="57" t="s">
        <v>25</v>
      </c>
    </row>
    <row r="64" customFormat="false" ht="12.75" hidden="false" customHeight="false" outlineLevel="0" collapsed="false">
      <c r="A64" s="59" t="s">
        <v>623</v>
      </c>
      <c r="B64" s="16" t="n">
        <v>7664</v>
      </c>
      <c r="C64" s="16" t="n">
        <v>19521</v>
      </c>
      <c r="D64" s="56" t="n">
        <v>211156</v>
      </c>
      <c r="E64" s="56" t="n">
        <v>147714</v>
      </c>
      <c r="F64" s="56" t="s">
        <v>25</v>
      </c>
      <c r="G64" s="56" t="n">
        <v>63442</v>
      </c>
      <c r="H64" s="57" t="s">
        <v>25</v>
      </c>
    </row>
    <row r="65" customFormat="false" ht="12.75" hidden="false" customHeight="false" outlineLevel="0" collapsed="false">
      <c r="A65" s="59"/>
      <c r="B65" s="16"/>
      <c r="C65" s="16"/>
      <c r="D65" s="56"/>
      <c r="E65" s="56"/>
      <c r="F65" s="56"/>
      <c r="G65" s="56"/>
      <c r="H65" s="57"/>
    </row>
    <row r="66" customFormat="false" ht="13.5" hidden="false" customHeight="false" outlineLevel="0" collapsed="false">
      <c r="A66" s="62" t="s">
        <v>624</v>
      </c>
      <c r="B66" s="63" t="s">
        <v>25</v>
      </c>
      <c r="C66" s="63" t="s">
        <v>25</v>
      </c>
      <c r="D66" s="63" t="n">
        <v>32243980</v>
      </c>
      <c r="E66" s="63" t="n">
        <v>9122372</v>
      </c>
      <c r="F66" s="63" t="n">
        <v>7772099</v>
      </c>
      <c r="G66" s="63" t="n">
        <v>8329231</v>
      </c>
      <c r="H66" s="64" t="n">
        <v>7020278</v>
      </c>
    </row>
    <row r="67" customFormat="false" ht="12.75" hidden="false" customHeight="false" outlineLevel="0" collapsed="false">
      <c r="A67" s="221"/>
      <c r="B67" s="552"/>
      <c r="C67" s="552"/>
      <c r="D67" s="553"/>
      <c r="E67" s="553"/>
      <c r="F67" s="553"/>
      <c r="G67" s="553"/>
      <c r="H67" s="553"/>
    </row>
    <row r="68" customFormat="false" ht="12.75" hidden="false" customHeight="false" outlineLevel="0" collapsed="false">
      <c r="A68" s="29"/>
      <c r="B68" s="554"/>
      <c r="C68" s="554"/>
      <c r="D68" s="356"/>
      <c r="E68" s="356"/>
      <c r="F68" s="356"/>
      <c r="G68" s="356"/>
      <c r="H68" s="356"/>
    </row>
    <row r="69" customFormat="false" ht="12.75" hidden="false" customHeight="false" outlineLevel="0" collapsed="false">
      <c r="A69" s="29"/>
      <c r="B69" s="554"/>
      <c r="C69" s="554"/>
      <c r="D69" s="356"/>
      <c r="E69" s="356"/>
      <c r="F69" s="356"/>
      <c r="G69" s="356"/>
      <c r="H69" s="356"/>
    </row>
    <row r="70" customFormat="false" ht="13.5" hidden="false" customHeight="false" outlineLevel="0" collapsed="false">
      <c r="A70" s="548"/>
      <c r="B70" s="548"/>
      <c r="C70" s="548"/>
      <c r="D70" s="548"/>
      <c r="E70" s="548"/>
      <c r="F70" s="548"/>
      <c r="G70" s="548"/>
    </row>
    <row r="71" customFormat="false" ht="12.75" hidden="false" customHeight="false" outlineLevel="0" collapsed="false">
      <c r="A71" s="36"/>
      <c r="B71" s="153" t="s">
        <v>420</v>
      </c>
      <c r="C71" s="153"/>
      <c r="D71" s="153"/>
      <c r="E71" s="38" t="s">
        <v>637</v>
      </c>
      <c r="F71" s="38"/>
      <c r="G71" s="38"/>
    </row>
    <row r="72" customFormat="false" ht="12.75" hidden="false" customHeight="false" outlineLevel="0" collapsed="false">
      <c r="A72" s="40" t="s">
        <v>638</v>
      </c>
      <c r="B72" s="44" t="s">
        <v>19</v>
      </c>
      <c r="C72" s="44" t="s">
        <v>20</v>
      </c>
      <c r="D72" s="44" t="s">
        <v>21</v>
      </c>
      <c r="E72" s="69" t="s">
        <v>271</v>
      </c>
      <c r="F72" s="69"/>
      <c r="G72" s="45" t="s">
        <v>21</v>
      </c>
    </row>
    <row r="73" customFormat="false" ht="13.5" hidden="false" customHeight="false" outlineLevel="0" collapsed="false">
      <c r="A73" s="47"/>
      <c r="B73" s="44"/>
      <c r="C73" s="44"/>
      <c r="D73" s="44"/>
      <c r="E73" s="48" t="s">
        <v>19</v>
      </c>
      <c r="F73" s="48" t="s">
        <v>20</v>
      </c>
      <c r="G73" s="49" t="s">
        <v>80</v>
      </c>
    </row>
    <row r="74" customFormat="false" ht="12.75" hidden="false" customHeight="false" outlineLevel="0" collapsed="false">
      <c r="A74" s="138" t="s">
        <v>639</v>
      </c>
      <c r="B74" s="52" t="n">
        <v>159915</v>
      </c>
      <c r="C74" s="52" t="n">
        <v>108050</v>
      </c>
      <c r="D74" s="52" t="n">
        <v>267965</v>
      </c>
      <c r="E74" s="52"/>
      <c r="F74" s="52"/>
      <c r="G74" s="53"/>
    </row>
    <row r="75" customFormat="false" ht="12.75" hidden="false" customHeight="false" outlineLevel="0" collapsed="false">
      <c r="A75" s="59" t="s">
        <v>640</v>
      </c>
      <c r="B75" s="56" t="n">
        <v>27583</v>
      </c>
      <c r="C75" s="56" t="n">
        <v>12651</v>
      </c>
      <c r="D75" s="56" t="n">
        <v>40234</v>
      </c>
      <c r="E75" s="56"/>
      <c r="F75" s="56"/>
      <c r="G75" s="57"/>
    </row>
    <row r="76" customFormat="false" ht="13.5" hidden="false" customHeight="false" outlineLevel="0" collapsed="false">
      <c r="A76" s="62" t="s">
        <v>462</v>
      </c>
      <c r="B76" s="63" t="n">
        <v>187498</v>
      </c>
      <c r="C76" s="63" t="n">
        <v>120701</v>
      </c>
      <c r="D76" s="63" t="n">
        <v>308199</v>
      </c>
      <c r="E76" s="63" t="s">
        <v>25</v>
      </c>
      <c r="F76" s="63" t="s">
        <v>25</v>
      </c>
      <c r="G76" s="64" t="n">
        <v>48703</v>
      </c>
    </row>
  </sheetData>
  <mergeCells count="20">
    <mergeCell ref="A1:H1"/>
    <mergeCell ref="A3:H3"/>
    <mergeCell ref="B5:F5"/>
    <mergeCell ref="B6:C6"/>
    <mergeCell ref="D6:E6"/>
    <mergeCell ref="F6:F7"/>
    <mergeCell ref="B37:H37"/>
    <mergeCell ref="B38:C38"/>
    <mergeCell ref="D38:H38"/>
    <mergeCell ref="B39:C39"/>
    <mergeCell ref="E39:H39"/>
    <mergeCell ref="B40:B41"/>
    <mergeCell ref="C40:C41"/>
    <mergeCell ref="H40:H41"/>
    <mergeCell ref="B71:D71"/>
    <mergeCell ref="E71:G71"/>
    <mergeCell ref="B72:B73"/>
    <mergeCell ref="C72:C73"/>
    <mergeCell ref="D72:D73"/>
    <mergeCell ref="E72:F7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8.56"/>
    <col collapsed="false" customWidth="true" hidden="false" outlineLevel="0" max="7" min="2" style="393" width="15.7"/>
    <col collapsed="false" customWidth="false" hidden="false" outlineLevel="0" max="257" min="8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</row>
    <row r="3" s="80" customFormat="true" ht="15" hidden="false" customHeight="false" outlineLevel="0" collapsed="false">
      <c r="A3" s="33" t="s">
        <v>641</v>
      </c>
      <c r="B3" s="33"/>
      <c r="C3" s="33"/>
      <c r="D3" s="33"/>
      <c r="E3" s="33"/>
      <c r="F3" s="33"/>
      <c r="G3" s="33"/>
    </row>
    <row r="4" s="80" customFormat="true" ht="13.5" hidden="false" customHeight="true" outlineLevel="0" collapsed="false">
      <c r="A4" s="34"/>
      <c r="B4" s="34"/>
      <c r="C4" s="34"/>
      <c r="D4" s="34"/>
      <c r="E4" s="34"/>
      <c r="F4" s="34"/>
      <c r="G4" s="555"/>
    </row>
    <row r="5" customFormat="false" ht="12.75" hidden="false" customHeight="true" outlineLevel="0" collapsed="false">
      <c r="A5" s="135" t="s">
        <v>93</v>
      </c>
      <c r="B5" s="38" t="s">
        <v>642</v>
      </c>
      <c r="C5" s="38"/>
      <c r="D5" s="38"/>
      <c r="E5" s="38"/>
      <c r="F5" s="38"/>
      <c r="G5" s="38"/>
    </row>
    <row r="6" customFormat="false" ht="12.75" hidden="false" customHeight="true" outlineLevel="0" collapsed="false">
      <c r="A6" s="135"/>
      <c r="B6" s="72" t="s">
        <v>643</v>
      </c>
      <c r="C6" s="72" t="s">
        <v>644</v>
      </c>
      <c r="D6" s="70" t="s">
        <v>645</v>
      </c>
      <c r="E6" s="45" t="s">
        <v>646</v>
      </c>
      <c r="F6" s="72" t="s">
        <v>647</v>
      </c>
      <c r="G6" s="549" t="s">
        <v>21</v>
      </c>
    </row>
    <row r="7" customFormat="false" ht="13.5" hidden="false" customHeight="false" outlineLevel="0" collapsed="false">
      <c r="A7" s="135"/>
      <c r="B7" s="72"/>
      <c r="C7" s="72"/>
      <c r="D7" s="74" t="s">
        <v>648</v>
      </c>
      <c r="E7" s="74" t="s">
        <v>649</v>
      </c>
      <c r="F7" s="72"/>
      <c r="G7" s="549"/>
    </row>
    <row r="8" customFormat="false" ht="12.75" hidden="false" customHeight="false" outlineLevel="0" collapsed="false">
      <c r="A8" s="228" t="s">
        <v>95</v>
      </c>
      <c r="B8" s="52" t="n">
        <v>37508</v>
      </c>
      <c r="C8" s="52" t="n">
        <v>358</v>
      </c>
      <c r="D8" s="52" t="n">
        <v>201</v>
      </c>
      <c r="E8" s="52" t="n">
        <v>97246</v>
      </c>
      <c r="F8" s="52" t="n">
        <v>1514</v>
      </c>
      <c r="G8" s="53" t="n">
        <v>136827</v>
      </c>
      <c r="H8" s="408"/>
    </row>
    <row r="9" customFormat="false" ht="12.75" hidden="false" customHeight="false" outlineLevel="0" collapsed="false">
      <c r="A9" s="19" t="s">
        <v>96</v>
      </c>
      <c r="B9" s="56" t="n">
        <v>19451</v>
      </c>
      <c r="C9" s="56" t="n">
        <v>139</v>
      </c>
      <c r="D9" s="56" t="n">
        <v>912</v>
      </c>
      <c r="E9" s="56" t="n">
        <v>112518</v>
      </c>
      <c r="F9" s="56" t="n">
        <v>1854</v>
      </c>
      <c r="G9" s="57" t="n">
        <v>134874</v>
      </c>
      <c r="H9" s="408"/>
    </row>
    <row r="10" customFormat="false" ht="12.75" hidden="false" customHeight="false" outlineLevel="0" collapsed="false">
      <c r="A10" s="19" t="s">
        <v>97</v>
      </c>
      <c r="B10" s="56" t="n">
        <v>811</v>
      </c>
      <c r="C10" s="56" t="n">
        <v>87</v>
      </c>
      <c r="D10" s="56" t="n">
        <v>520</v>
      </c>
      <c r="E10" s="56" t="n">
        <v>1978</v>
      </c>
      <c r="F10" s="56" t="n">
        <v>1165</v>
      </c>
      <c r="G10" s="57" t="n">
        <v>4561</v>
      </c>
      <c r="H10" s="408"/>
    </row>
    <row r="11" customFormat="false" ht="12.75" hidden="false" customHeight="false" outlineLevel="0" collapsed="false">
      <c r="A11" s="19" t="s">
        <v>98</v>
      </c>
      <c r="B11" s="56" t="n">
        <v>5033</v>
      </c>
      <c r="C11" s="56" t="n">
        <v>13</v>
      </c>
      <c r="D11" s="56" t="n">
        <v>99</v>
      </c>
      <c r="E11" s="56" t="n">
        <v>21118</v>
      </c>
      <c r="F11" s="56" t="n">
        <v>1076</v>
      </c>
      <c r="G11" s="57" t="n">
        <v>27339</v>
      </c>
      <c r="H11" s="408"/>
    </row>
    <row r="12" customFormat="false" ht="12.75" hidden="false" customHeight="false" outlineLevel="0" collapsed="false">
      <c r="A12" s="279" t="s">
        <v>99</v>
      </c>
      <c r="B12" s="141" t="n">
        <v>62803</v>
      </c>
      <c r="C12" s="141" t="n">
        <v>597</v>
      </c>
      <c r="D12" s="141" t="n">
        <v>1732</v>
      </c>
      <c r="E12" s="141" t="n">
        <v>232860</v>
      </c>
      <c r="F12" s="141" t="n">
        <v>5609</v>
      </c>
      <c r="G12" s="142" t="n">
        <v>303601</v>
      </c>
      <c r="H12" s="408"/>
    </row>
    <row r="13" customFormat="false" ht="12.75" hidden="false" customHeight="false" outlineLevel="0" collapsed="false">
      <c r="A13" s="556"/>
      <c r="B13" s="76"/>
      <c r="C13" s="76"/>
      <c r="D13" s="76"/>
      <c r="E13" s="76"/>
      <c r="F13" s="76"/>
      <c r="G13" s="77"/>
      <c r="H13" s="408"/>
    </row>
    <row r="14" customFormat="false" ht="12.75" hidden="false" customHeight="false" outlineLevel="0" collapsed="false">
      <c r="A14" s="279" t="s">
        <v>100</v>
      </c>
      <c r="B14" s="141" t="n">
        <v>14042</v>
      </c>
      <c r="C14" s="141" t="n">
        <v>45</v>
      </c>
      <c r="D14" s="141" t="n">
        <v>292</v>
      </c>
      <c r="E14" s="141" t="n">
        <v>5880</v>
      </c>
      <c r="F14" s="141" t="s">
        <v>25</v>
      </c>
      <c r="G14" s="142" t="n">
        <v>20259</v>
      </c>
      <c r="H14" s="408"/>
    </row>
    <row r="15" customFormat="false" ht="12.75" hidden="false" customHeight="false" outlineLevel="0" collapsed="false">
      <c r="A15" s="556"/>
      <c r="B15" s="76"/>
      <c r="C15" s="76"/>
      <c r="D15" s="76"/>
      <c r="E15" s="76"/>
      <c r="F15" s="76"/>
      <c r="G15" s="77"/>
      <c r="H15" s="408"/>
    </row>
    <row r="16" customFormat="false" ht="12.75" hidden="false" customHeight="false" outlineLevel="0" collapsed="false">
      <c r="A16" s="279" t="s">
        <v>101</v>
      </c>
      <c r="B16" s="141" t="n">
        <v>8922</v>
      </c>
      <c r="C16" s="141" t="n">
        <v>129</v>
      </c>
      <c r="D16" s="141" t="n">
        <v>3</v>
      </c>
      <c r="E16" s="141" t="n">
        <v>295</v>
      </c>
      <c r="F16" s="141" t="s">
        <v>25</v>
      </c>
      <c r="G16" s="142" t="n">
        <v>9349</v>
      </c>
      <c r="H16" s="408"/>
    </row>
    <row r="17" customFormat="false" ht="12.75" hidden="false" customHeight="false" outlineLevel="0" collapsed="false">
      <c r="A17" s="19"/>
      <c r="B17" s="56"/>
      <c r="C17" s="56"/>
      <c r="D17" s="56"/>
      <c r="E17" s="56"/>
      <c r="F17" s="56"/>
      <c r="G17" s="57"/>
      <c r="H17" s="408"/>
    </row>
    <row r="18" customFormat="false" ht="12.75" hidden="false" customHeight="false" outlineLevel="0" collapsed="false">
      <c r="A18" s="19" t="s">
        <v>102</v>
      </c>
      <c r="B18" s="56" t="n">
        <v>708</v>
      </c>
      <c r="C18" s="56" t="n">
        <v>495</v>
      </c>
      <c r="D18" s="56" t="n">
        <v>23</v>
      </c>
      <c r="E18" s="56" t="n">
        <v>2875</v>
      </c>
      <c r="F18" s="56" t="n">
        <v>2</v>
      </c>
      <c r="G18" s="57" t="n">
        <v>4103</v>
      </c>
      <c r="H18" s="408"/>
    </row>
    <row r="19" customFormat="false" ht="12.75" hidden="false" customHeight="false" outlineLevel="0" collapsed="false">
      <c r="A19" s="19" t="s">
        <v>103</v>
      </c>
      <c r="B19" s="56" t="n">
        <v>184</v>
      </c>
      <c r="C19" s="56" t="n">
        <v>100</v>
      </c>
      <c r="D19" s="56" t="n">
        <v>110</v>
      </c>
      <c r="E19" s="56" t="n">
        <v>1745</v>
      </c>
      <c r="F19" s="56" t="s">
        <v>25</v>
      </c>
      <c r="G19" s="57" t="n">
        <v>2139</v>
      </c>
      <c r="H19" s="408"/>
    </row>
    <row r="20" customFormat="false" ht="12.75" hidden="false" customHeight="false" outlineLevel="0" collapsed="false">
      <c r="A20" s="19" t="s">
        <v>104</v>
      </c>
      <c r="B20" s="56" t="n">
        <v>385</v>
      </c>
      <c r="C20" s="56" t="n">
        <v>127</v>
      </c>
      <c r="D20" s="56" t="n">
        <v>113</v>
      </c>
      <c r="E20" s="56" t="n">
        <v>1685</v>
      </c>
      <c r="F20" s="56" t="n">
        <v>16</v>
      </c>
      <c r="G20" s="57" t="n">
        <v>2326</v>
      </c>
      <c r="H20" s="408"/>
    </row>
    <row r="21" customFormat="false" ht="12.75" hidden="false" customHeight="false" outlineLevel="0" collapsed="false">
      <c r="A21" s="279" t="s">
        <v>105</v>
      </c>
      <c r="B21" s="141" t="n">
        <v>1277</v>
      </c>
      <c r="C21" s="141" t="n">
        <v>722</v>
      </c>
      <c r="D21" s="141" t="n">
        <v>246</v>
      </c>
      <c r="E21" s="141" t="n">
        <v>6305</v>
      </c>
      <c r="F21" s="141" t="n">
        <v>18</v>
      </c>
      <c r="G21" s="142" t="n">
        <v>8568</v>
      </c>
      <c r="H21" s="408"/>
    </row>
    <row r="22" customFormat="false" ht="12.75" hidden="false" customHeight="false" outlineLevel="0" collapsed="false">
      <c r="A22" s="557"/>
      <c r="B22" s="76"/>
      <c r="C22" s="76"/>
      <c r="D22" s="76"/>
      <c r="E22" s="76"/>
      <c r="F22" s="76"/>
      <c r="G22" s="77"/>
      <c r="H22" s="408"/>
    </row>
    <row r="23" customFormat="false" ht="12.75" hidden="false" customHeight="false" outlineLevel="0" collapsed="false">
      <c r="A23" s="279" t="s">
        <v>106</v>
      </c>
      <c r="B23" s="141" t="n">
        <v>5474</v>
      </c>
      <c r="C23" s="141" t="n">
        <v>7255</v>
      </c>
      <c r="D23" s="141" t="n">
        <v>8</v>
      </c>
      <c r="E23" s="141" t="n">
        <v>5359</v>
      </c>
      <c r="F23" s="141" t="s">
        <v>25</v>
      </c>
      <c r="G23" s="142" t="n">
        <v>18096</v>
      </c>
      <c r="H23" s="408"/>
    </row>
    <row r="24" customFormat="false" ht="12.75" hidden="false" customHeight="false" outlineLevel="0" collapsed="false">
      <c r="A24" s="556"/>
      <c r="B24" s="76"/>
      <c r="C24" s="76"/>
      <c r="D24" s="76"/>
      <c r="E24" s="76"/>
      <c r="F24" s="76"/>
      <c r="G24" s="77"/>
      <c r="H24" s="408"/>
    </row>
    <row r="25" customFormat="false" ht="12.75" hidden="false" customHeight="false" outlineLevel="0" collapsed="false">
      <c r="A25" s="279" t="s">
        <v>107</v>
      </c>
      <c r="B25" s="141" t="n">
        <v>186</v>
      </c>
      <c r="C25" s="141" t="n">
        <v>1778</v>
      </c>
      <c r="D25" s="141" t="n">
        <v>49</v>
      </c>
      <c r="E25" s="141" t="n">
        <v>90</v>
      </c>
      <c r="F25" s="141" t="s">
        <v>25</v>
      </c>
      <c r="G25" s="142" t="n">
        <v>2103</v>
      </c>
      <c r="H25" s="408"/>
    </row>
    <row r="26" customFormat="false" ht="12.75" hidden="false" customHeight="false" outlineLevel="0" collapsed="false">
      <c r="A26" s="19"/>
      <c r="B26" s="56"/>
      <c r="C26" s="56"/>
      <c r="D26" s="56"/>
      <c r="E26" s="56"/>
      <c r="F26" s="56"/>
      <c r="G26" s="57"/>
      <c r="H26" s="408"/>
    </row>
    <row r="27" customFormat="false" ht="12.75" hidden="false" customHeight="false" outlineLevel="0" collapsed="false">
      <c r="A27" s="19" t="s">
        <v>108</v>
      </c>
      <c r="B27" s="56" t="n">
        <v>3927</v>
      </c>
      <c r="C27" s="56" t="n">
        <v>40556</v>
      </c>
      <c r="D27" s="56" t="s">
        <v>25</v>
      </c>
      <c r="E27" s="56" t="s">
        <v>25</v>
      </c>
      <c r="F27" s="56" t="s">
        <v>25</v>
      </c>
      <c r="G27" s="57" t="n">
        <v>44483</v>
      </c>
      <c r="H27" s="408"/>
    </row>
    <row r="28" customFormat="false" ht="12.75" hidden="false" customHeight="false" outlineLevel="0" collapsed="false">
      <c r="A28" s="19" t="s">
        <v>109</v>
      </c>
      <c r="B28" s="56" t="n">
        <v>237</v>
      </c>
      <c r="C28" s="56" t="n">
        <v>11796</v>
      </c>
      <c r="D28" s="56" t="s">
        <v>25</v>
      </c>
      <c r="E28" s="56" t="s">
        <v>25</v>
      </c>
      <c r="F28" s="56" t="n">
        <v>6266</v>
      </c>
      <c r="G28" s="57" t="n">
        <v>18299</v>
      </c>
      <c r="H28" s="408"/>
    </row>
    <row r="29" customFormat="false" ht="12.75" hidden="false" customHeight="false" outlineLevel="0" collapsed="false">
      <c r="A29" s="19" t="s">
        <v>110</v>
      </c>
      <c r="B29" s="56" t="n">
        <v>8097</v>
      </c>
      <c r="C29" s="56" t="n">
        <v>40738</v>
      </c>
      <c r="D29" s="56" t="s">
        <v>25</v>
      </c>
      <c r="E29" s="56" t="s">
        <v>25</v>
      </c>
      <c r="F29" s="56" t="n">
        <v>1993</v>
      </c>
      <c r="G29" s="57" t="n">
        <v>50828</v>
      </c>
      <c r="H29" s="408"/>
    </row>
    <row r="30" customFormat="false" ht="12.75" hidden="false" customHeight="false" outlineLevel="0" collapsed="false">
      <c r="A30" s="279" t="s">
        <v>111</v>
      </c>
      <c r="B30" s="141" t="n">
        <v>12261</v>
      </c>
      <c r="C30" s="141" t="n">
        <v>93090</v>
      </c>
      <c r="D30" s="141" t="s">
        <v>25</v>
      </c>
      <c r="E30" s="141" t="s">
        <v>25</v>
      </c>
      <c r="F30" s="141" t="n">
        <v>8259</v>
      </c>
      <c r="G30" s="142" t="n">
        <v>113610</v>
      </c>
      <c r="H30" s="408"/>
    </row>
    <row r="31" customFormat="false" ht="12.75" hidden="false" customHeight="false" outlineLevel="0" collapsed="false">
      <c r="A31" s="19"/>
      <c r="B31" s="56"/>
      <c r="C31" s="56"/>
      <c r="D31" s="56"/>
      <c r="E31" s="56"/>
      <c r="F31" s="56"/>
      <c r="G31" s="57"/>
      <c r="H31" s="408"/>
    </row>
    <row r="32" customFormat="false" ht="12.75" hidden="false" customHeight="false" outlineLevel="0" collapsed="false">
      <c r="A32" s="19" t="s">
        <v>112</v>
      </c>
      <c r="B32" s="56" t="n">
        <v>5985</v>
      </c>
      <c r="C32" s="56" t="n">
        <v>2402</v>
      </c>
      <c r="D32" s="56" t="n">
        <v>1</v>
      </c>
      <c r="E32" s="56" t="n">
        <v>1592</v>
      </c>
      <c r="F32" s="56" t="n">
        <v>5</v>
      </c>
      <c r="G32" s="57" t="n">
        <v>9985</v>
      </c>
      <c r="H32" s="408"/>
    </row>
    <row r="33" customFormat="false" ht="12.75" hidden="false" customHeight="false" outlineLevel="0" collapsed="false">
      <c r="A33" s="19" t="s">
        <v>113</v>
      </c>
      <c r="B33" s="56" t="n">
        <v>5126</v>
      </c>
      <c r="C33" s="56" t="n">
        <v>6927</v>
      </c>
      <c r="D33" s="56" t="s">
        <v>25</v>
      </c>
      <c r="E33" s="56" t="n">
        <v>1366</v>
      </c>
      <c r="F33" s="56" t="s">
        <v>25</v>
      </c>
      <c r="G33" s="57" t="n">
        <v>13419</v>
      </c>
      <c r="H33" s="408"/>
    </row>
    <row r="34" customFormat="false" ht="12.75" hidden="false" customHeight="false" outlineLevel="0" collapsed="false">
      <c r="A34" s="19" t="s">
        <v>114</v>
      </c>
      <c r="B34" s="56" t="n">
        <v>8463</v>
      </c>
      <c r="C34" s="56" t="n">
        <v>26538</v>
      </c>
      <c r="D34" s="56" t="n">
        <v>80</v>
      </c>
      <c r="E34" s="56" t="n">
        <v>3791</v>
      </c>
      <c r="F34" s="56" t="s">
        <v>25</v>
      </c>
      <c r="G34" s="57" t="n">
        <v>38872</v>
      </c>
      <c r="H34" s="408"/>
    </row>
    <row r="35" customFormat="false" ht="12.75" hidden="false" customHeight="false" outlineLevel="0" collapsed="false">
      <c r="A35" s="19" t="s">
        <v>115</v>
      </c>
      <c r="B35" s="56" t="n">
        <v>475</v>
      </c>
      <c r="C35" s="56" t="n">
        <v>147</v>
      </c>
      <c r="D35" s="56" t="s">
        <v>25</v>
      </c>
      <c r="E35" s="56" t="n">
        <v>9</v>
      </c>
      <c r="F35" s="56" t="n">
        <v>2</v>
      </c>
      <c r="G35" s="57" t="n">
        <v>633</v>
      </c>
      <c r="H35" s="408"/>
    </row>
    <row r="36" customFormat="false" ht="12.75" hidden="false" customHeight="false" outlineLevel="0" collapsed="false">
      <c r="A36" s="279" t="s">
        <v>116</v>
      </c>
      <c r="B36" s="141" t="n">
        <v>20049</v>
      </c>
      <c r="C36" s="141" t="n">
        <v>36014</v>
      </c>
      <c r="D36" s="141" t="n">
        <v>81</v>
      </c>
      <c r="E36" s="141" t="n">
        <v>6758</v>
      </c>
      <c r="F36" s="141" t="n">
        <v>7</v>
      </c>
      <c r="G36" s="142" t="n">
        <v>62909</v>
      </c>
      <c r="H36" s="408"/>
    </row>
    <row r="37" customFormat="false" ht="12.75" hidden="false" customHeight="false" outlineLevel="0" collapsed="false">
      <c r="A37" s="556"/>
      <c r="B37" s="76"/>
      <c r="C37" s="76"/>
      <c r="D37" s="76"/>
      <c r="E37" s="76"/>
      <c r="F37" s="76"/>
      <c r="G37" s="77"/>
      <c r="H37" s="408"/>
    </row>
    <row r="38" customFormat="false" ht="12.75" hidden="false" customHeight="false" outlineLevel="0" collapsed="false">
      <c r="A38" s="279" t="s">
        <v>117</v>
      </c>
      <c r="B38" s="141" t="n">
        <v>25059</v>
      </c>
      <c r="C38" s="141" t="n">
        <v>2083</v>
      </c>
      <c r="D38" s="141" t="s">
        <v>25</v>
      </c>
      <c r="E38" s="141" t="s">
        <v>25</v>
      </c>
      <c r="F38" s="141" t="s">
        <v>25</v>
      </c>
      <c r="G38" s="142" t="n">
        <v>27142</v>
      </c>
      <c r="H38" s="408"/>
    </row>
    <row r="39" customFormat="false" ht="12.75" hidden="false" customHeight="false" outlineLevel="0" collapsed="false">
      <c r="A39" s="19"/>
      <c r="B39" s="56"/>
      <c r="C39" s="56"/>
      <c r="D39" s="56"/>
      <c r="E39" s="56"/>
      <c r="F39" s="56"/>
      <c r="G39" s="57"/>
      <c r="H39" s="408"/>
    </row>
    <row r="40" customFormat="false" ht="12.75" hidden="false" customHeight="false" outlineLevel="0" collapsed="false">
      <c r="A40" s="19" t="s">
        <v>118</v>
      </c>
      <c r="B40" s="56" t="n">
        <v>2538</v>
      </c>
      <c r="C40" s="56" t="n">
        <v>1038</v>
      </c>
      <c r="D40" s="56" t="n">
        <v>12</v>
      </c>
      <c r="E40" s="56" t="n">
        <v>29</v>
      </c>
      <c r="F40" s="56" t="n">
        <v>24</v>
      </c>
      <c r="G40" s="57" t="n">
        <v>3641</v>
      </c>
      <c r="H40" s="408"/>
    </row>
    <row r="41" customFormat="false" ht="12.75" hidden="false" customHeight="false" outlineLevel="0" collapsed="false">
      <c r="A41" s="19" t="s">
        <v>119</v>
      </c>
      <c r="B41" s="56" t="n">
        <v>862</v>
      </c>
      <c r="C41" s="56" t="n">
        <v>7569</v>
      </c>
      <c r="D41" s="56" t="s">
        <v>25</v>
      </c>
      <c r="E41" s="56" t="s">
        <v>25</v>
      </c>
      <c r="F41" s="56" t="s">
        <v>25</v>
      </c>
      <c r="G41" s="57" t="n">
        <v>8431</v>
      </c>
      <c r="H41" s="408"/>
    </row>
    <row r="42" customFormat="false" ht="12.75" hidden="false" customHeight="false" outlineLevel="0" collapsed="false">
      <c r="A42" s="19" t="s">
        <v>120</v>
      </c>
      <c r="B42" s="56" t="n">
        <v>3452</v>
      </c>
      <c r="C42" s="56" t="n">
        <v>10031</v>
      </c>
      <c r="D42" s="56" t="s">
        <v>25</v>
      </c>
      <c r="E42" s="56" t="s">
        <v>25</v>
      </c>
      <c r="F42" s="56" t="s">
        <v>25</v>
      </c>
      <c r="G42" s="57" t="n">
        <v>13483</v>
      </c>
      <c r="H42" s="408"/>
    </row>
    <row r="43" customFormat="false" ht="12.75" hidden="false" customHeight="false" outlineLevel="0" collapsed="false">
      <c r="A43" s="19" t="s">
        <v>121</v>
      </c>
      <c r="B43" s="56" t="n">
        <v>4463</v>
      </c>
      <c r="C43" s="56" t="n">
        <v>30588</v>
      </c>
      <c r="D43" s="56" t="s">
        <v>25</v>
      </c>
      <c r="E43" s="56" t="n">
        <v>19</v>
      </c>
      <c r="F43" s="56" t="s">
        <v>25</v>
      </c>
      <c r="G43" s="57" t="n">
        <v>35070</v>
      </c>
      <c r="H43" s="408"/>
    </row>
    <row r="44" customFormat="false" ht="12.75" hidden="false" customHeight="false" outlineLevel="0" collapsed="false">
      <c r="A44" s="19" t="s">
        <v>122</v>
      </c>
      <c r="B44" s="56" t="n">
        <v>47942</v>
      </c>
      <c r="C44" s="56" t="n">
        <v>1234</v>
      </c>
      <c r="D44" s="56" t="n">
        <v>2</v>
      </c>
      <c r="E44" s="56" t="s">
        <v>25</v>
      </c>
      <c r="F44" s="56" t="s">
        <v>25</v>
      </c>
      <c r="G44" s="57" t="n">
        <v>49178</v>
      </c>
      <c r="H44" s="408"/>
    </row>
    <row r="45" customFormat="false" ht="12.75" hidden="false" customHeight="false" outlineLevel="0" collapsed="false">
      <c r="A45" s="19" t="s">
        <v>123</v>
      </c>
      <c r="B45" s="56" t="n">
        <v>1609</v>
      </c>
      <c r="C45" s="56" t="n">
        <v>3450</v>
      </c>
      <c r="D45" s="56" t="s">
        <v>25</v>
      </c>
      <c r="E45" s="56" t="s">
        <v>25</v>
      </c>
      <c r="F45" s="56" t="n">
        <v>4</v>
      </c>
      <c r="G45" s="57" t="n">
        <v>5063</v>
      </c>
      <c r="H45" s="408"/>
    </row>
    <row r="46" customFormat="false" ht="12.75" hidden="false" customHeight="false" outlineLevel="0" collapsed="false">
      <c r="A46" s="19" t="s">
        <v>124</v>
      </c>
      <c r="B46" s="56" t="n">
        <v>40</v>
      </c>
      <c r="C46" s="56" t="n">
        <v>1266</v>
      </c>
      <c r="D46" s="56" t="s">
        <v>25</v>
      </c>
      <c r="E46" s="56" t="s">
        <v>25</v>
      </c>
      <c r="F46" s="56" t="s">
        <v>25</v>
      </c>
      <c r="G46" s="57" t="n">
        <v>1306</v>
      </c>
      <c r="H46" s="408"/>
    </row>
    <row r="47" customFormat="false" ht="12.75" hidden="false" customHeight="false" outlineLevel="0" collapsed="false">
      <c r="A47" s="19" t="s">
        <v>125</v>
      </c>
      <c r="B47" s="56" t="n">
        <v>1088</v>
      </c>
      <c r="C47" s="56" t="n">
        <v>14650</v>
      </c>
      <c r="D47" s="56" t="s">
        <v>25</v>
      </c>
      <c r="E47" s="56" t="s">
        <v>25</v>
      </c>
      <c r="F47" s="56" t="n">
        <v>3565</v>
      </c>
      <c r="G47" s="57" t="n">
        <v>19303</v>
      </c>
      <c r="H47" s="408"/>
    </row>
    <row r="48" customFormat="false" ht="12.75" hidden="false" customHeight="false" outlineLevel="0" collapsed="false">
      <c r="A48" s="19" t="s">
        <v>126</v>
      </c>
      <c r="B48" s="56" t="n">
        <v>2786</v>
      </c>
      <c r="C48" s="56" t="n">
        <v>11504</v>
      </c>
      <c r="D48" s="56" t="s">
        <v>25</v>
      </c>
      <c r="E48" s="56" t="s">
        <v>25</v>
      </c>
      <c r="F48" s="56" t="n">
        <v>5</v>
      </c>
      <c r="G48" s="57" t="n">
        <v>14295</v>
      </c>
      <c r="H48" s="408"/>
    </row>
    <row r="49" customFormat="false" ht="12.75" hidden="false" customHeight="false" outlineLevel="0" collapsed="false">
      <c r="A49" s="279" t="s">
        <v>127</v>
      </c>
      <c r="B49" s="141" t="n">
        <v>64780</v>
      </c>
      <c r="C49" s="141" t="n">
        <v>81330</v>
      </c>
      <c r="D49" s="141" t="n">
        <v>14</v>
      </c>
      <c r="E49" s="141" t="n">
        <v>48</v>
      </c>
      <c r="F49" s="141" t="n">
        <v>3598</v>
      </c>
      <c r="G49" s="142" t="n">
        <v>149770</v>
      </c>
      <c r="H49" s="408"/>
    </row>
    <row r="50" customFormat="false" ht="12.75" hidden="false" customHeight="false" outlineLevel="0" collapsed="false">
      <c r="A50" s="556"/>
      <c r="B50" s="76"/>
      <c r="C50" s="76"/>
      <c r="D50" s="76"/>
      <c r="E50" s="76"/>
      <c r="F50" s="76"/>
      <c r="G50" s="77"/>
      <c r="H50" s="408"/>
    </row>
    <row r="51" customFormat="false" ht="12.75" hidden="false" customHeight="false" outlineLevel="0" collapsed="false">
      <c r="A51" s="279" t="s">
        <v>128</v>
      </c>
      <c r="B51" s="141" t="n">
        <v>152</v>
      </c>
      <c r="C51" s="141" t="n">
        <v>653</v>
      </c>
      <c r="D51" s="141" t="s">
        <v>25</v>
      </c>
      <c r="E51" s="141" t="n">
        <v>2093</v>
      </c>
      <c r="F51" s="141" t="s">
        <v>25</v>
      </c>
      <c r="G51" s="142" t="n">
        <v>2898</v>
      </c>
      <c r="H51" s="408"/>
    </row>
    <row r="52" customFormat="false" ht="12.75" hidden="false" customHeight="false" outlineLevel="0" collapsed="false">
      <c r="A52" s="19"/>
      <c r="B52" s="56"/>
      <c r="C52" s="56"/>
      <c r="D52" s="56"/>
      <c r="E52" s="56"/>
      <c r="F52" s="56"/>
      <c r="G52" s="57"/>
      <c r="H52" s="408"/>
    </row>
    <row r="53" customFormat="false" ht="12.75" hidden="false" customHeight="false" outlineLevel="0" collapsed="false">
      <c r="A53" s="19" t="s">
        <v>129</v>
      </c>
      <c r="B53" s="56" t="n">
        <v>2166</v>
      </c>
      <c r="C53" s="56" t="n">
        <v>5350</v>
      </c>
      <c r="D53" s="56" t="s">
        <v>25</v>
      </c>
      <c r="E53" s="56" t="n">
        <v>113</v>
      </c>
      <c r="F53" s="56" t="s">
        <v>25</v>
      </c>
      <c r="G53" s="57" t="n">
        <v>7629</v>
      </c>
      <c r="H53" s="408"/>
    </row>
    <row r="54" customFormat="false" ht="12.75" hidden="false" customHeight="false" outlineLevel="0" collapsed="false">
      <c r="A54" s="19" t="s">
        <v>130</v>
      </c>
      <c r="B54" s="56" t="n">
        <v>2390</v>
      </c>
      <c r="C54" s="56" t="n">
        <v>4753</v>
      </c>
      <c r="D54" s="56" t="s">
        <v>25</v>
      </c>
      <c r="E54" s="56" t="s">
        <v>25</v>
      </c>
      <c r="F54" s="56" t="s">
        <v>25</v>
      </c>
      <c r="G54" s="57" t="n">
        <v>7143</v>
      </c>
      <c r="H54" s="408"/>
    </row>
    <row r="55" customFormat="false" ht="12.75" hidden="false" customHeight="false" outlineLevel="0" collapsed="false">
      <c r="A55" s="19" t="s">
        <v>131</v>
      </c>
      <c r="B55" s="56" t="n">
        <v>4128</v>
      </c>
      <c r="C55" s="56" t="n">
        <v>3125</v>
      </c>
      <c r="D55" s="56" t="n">
        <v>11</v>
      </c>
      <c r="E55" s="56" t="s">
        <v>25</v>
      </c>
      <c r="F55" s="56" t="s">
        <v>25</v>
      </c>
      <c r="G55" s="57" t="n">
        <v>7264</v>
      </c>
      <c r="H55" s="408"/>
    </row>
    <row r="56" customFormat="false" ht="12.75" hidden="false" customHeight="false" outlineLevel="0" collapsed="false">
      <c r="A56" s="19" t="s">
        <v>132</v>
      </c>
      <c r="B56" s="56" t="s">
        <v>25</v>
      </c>
      <c r="C56" s="56" t="n">
        <v>126</v>
      </c>
      <c r="D56" s="56" t="s">
        <v>25</v>
      </c>
      <c r="E56" s="56" t="s">
        <v>25</v>
      </c>
      <c r="F56" s="56" t="s">
        <v>25</v>
      </c>
      <c r="G56" s="57" t="n">
        <v>126</v>
      </c>
      <c r="H56" s="408"/>
    </row>
    <row r="57" customFormat="false" ht="12.75" hidden="false" customHeight="false" outlineLevel="0" collapsed="false">
      <c r="A57" s="19" t="s">
        <v>133</v>
      </c>
      <c r="B57" s="56" t="n">
        <v>35657</v>
      </c>
      <c r="C57" s="56" t="n">
        <v>6731</v>
      </c>
      <c r="D57" s="56" t="s">
        <v>25</v>
      </c>
      <c r="E57" s="56" t="n">
        <v>148</v>
      </c>
      <c r="F57" s="56" t="n">
        <v>1173</v>
      </c>
      <c r="G57" s="57" t="n">
        <v>43709</v>
      </c>
      <c r="H57" s="408"/>
    </row>
    <row r="58" customFormat="false" ht="12.75" hidden="false" customHeight="false" outlineLevel="0" collapsed="false">
      <c r="A58" s="279" t="s">
        <v>259</v>
      </c>
      <c r="B58" s="141" t="n">
        <v>44341</v>
      </c>
      <c r="C58" s="141" t="n">
        <v>20085</v>
      </c>
      <c r="D58" s="141" t="n">
        <v>11</v>
      </c>
      <c r="E58" s="141" t="n">
        <v>261</v>
      </c>
      <c r="F58" s="141" t="n">
        <v>1173</v>
      </c>
      <c r="G58" s="142" t="n">
        <v>65871</v>
      </c>
      <c r="H58" s="408"/>
    </row>
    <row r="59" customFormat="false" ht="12.75" hidden="false" customHeight="false" outlineLevel="0" collapsed="false">
      <c r="A59" s="19"/>
      <c r="B59" s="56"/>
      <c r="C59" s="56"/>
      <c r="D59" s="56"/>
      <c r="E59" s="56"/>
      <c r="F59" s="56"/>
      <c r="G59" s="57"/>
      <c r="H59" s="408"/>
    </row>
    <row r="60" customFormat="false" ht="12.75" hidden="false" customHeight="false" outlineLevel="0" collapsed="false">
      <c r="A60" s="19" t="s">
        <v>135</v>
      </c>
      <c r="B60" s="56" t="n">
        <v>169</v>
      </c>
      <c r="C60" s="56" t="n">
        <v>1232</v>
      </c>
      <c r="D60" s="56" t="n">
        <v>4</v>
      </c>
      <c r="E60" s="56" t="s">
        <v>25</v>
      </c>
      <c r="F60" s="56" t="n">
        <v>138</v>
      </c>
      <c r="G60" s="57" t="n">
        <v>1543</v>
      </c>
      <c r="H60" s="408"/>
    </row>
    <row r="61" customFormat="false" ht="12.75" hidden="false" customHeight="false" outlineLevel="0" collapsed="false">
      <c r="A61" s="19" t="s">
        <v>136</v>
      </c>
      <c r="B61" s="56" t="n">
        <v>116</v>
      </c>
      <c r="C61" s="56" t="n">
        <v>193</v>
      </c>
      <c r="D61" s="56" t="n">
        <v>8</v>
      </c>
      <c r="E61" s="56" t="s">
        <v>25</v>
      </c>
      <c r="F61" s="56" t="n">
        <v>4</v>
      </c>
      <c r="G61" s="57" t="n">
        <v>321</v>
      </c>
      <c r="H61" s="408"/>
    </row>
    <row r="62" customFormat="false" ht="12.75" hidden="false" customHeight="false" outlineLevel="0" collapsed="false">
      <c r="A62" s="19" t="s">
        <v>137</v>
      </c>
      <c r="B62" s="56" t="n">
        <v>23</v>
      </c>
      <c r="C62" s="56" t="n">
        <v>726</v>
      </c>
      <c r="D62" s="56" t="n">
        <v>3</v>
      </c>
      <c r="E62" s="56" t="s">
        <v>25</v>
      </c>
      <c r="F62" s="56" t="n">
        <v>261</v>
      </c>
      <c r="G62" s="57" t="n">
        <v>1013</v>
      </c>
      <c r="H62" s="408"/>
    </row>
    <row r="63" customFormat="false" ht="12.75" hidden="false" customHeight="false" outlineLevel="0" collapsed="false">
      <c r="A63" s="279" t="s">
        <v>138</v>
      </c>
      <c r="B63" s="141" t="n">
        <v>308</v>
      </c>
      <c r="C63" s="141" t="n">
        <v>2151</v>
      </c>
      <c r="D63" s="141" t="n">
        <v>15</v>
      </c>
      <c r="E63" s="141" t="s">
        <v>25</v>
      </c>
      <c r="F63" s="141" t="n">
        <v>403</v>
      </c>
      <c r="G63" s="142" t="n">
        <v>2877</v>
      </c>
      <c r="H63" s="408"/>
    </row>
    <row r="64" customFormat="false" ht="12.75" hidden="false" customHeight="false" outlineLevel="0" collapsed="false">
      <c r="A64" s="19"/>
      <c r="B64" s="56"/>
      <c r="C64" s="56"/>
      <c r="D64" s="56"/>
      <c r="E64" s="56"/>
      <c r="F64" s="56"/>
      <c r="G64" s="57"/>
      <c r="H64" s="408"/>
    </row>
    <row r="65" customFormat="false" ht="12.75" hidden="false" customHeight="false" outlineLevel="0" collapsed="false">
      <c r="A65" s="279" t="s">
        <v>139</v>
      </c>
      <c r="B65" s="141" t="n">
        <v>230</v>
      </c>
      <c r="C65" s="141" t="n">
        <v>422</v>
      </c>
      <c r="D65" s="141" t="s">
        <v>25</v>
      </c>
      <c r="E65" s="141" t="s">
        <v>25</v>
      </c>
      <c r="F65" s="141" t="n">
        <v>91</v>
      </c>
      <c r="G65" s="142" t="n">
        <v>743</v>
      </c>
      <c r="H65" s="408"/>
    </row>
    <row r="66" customFormat="false" ht="12.75" hidden="false" customHeight="false" outlineLevel="0" collapsed="false">
      <c r="A66" s="19"/>
      <c r="B66" s="56"/>
      <c r="C66" s="56"/>
      <c r="D66" s="56"/>
      <c r="E66" s="56"/>
      <c r="F66" s="56"/>
      <c r="G66" s="57"/>
      <c r="H66" s="408"/>
    </row>
    <row r="67" customFormat="false" ht="12.75" hidden="false" customHeight="false" outlineLevel="0" collapsed="false">
      <c r="A67" s="19" t="s">
        <v>140</v>
      </c>
      <c r="B67" s="56" t="n">
        <v>29620</v>
      </c>
      <c r="C67" s="56" t="n">
        <v>5910</v>
      </c>
      <c r="D67" s="56" t="n">
        <v>23</v>
      </c>
      <c r="E67" s="56" t="s">
        <v>25</v>
      </c>
      <c r="F67" s="56" t="s">
        <v>25</v>
      </c>
      <c r="G67" s="57" t="n">
        <v>35553</v>
      </c>
      <c r="H67" s="408"/>
    </row>
    <row r="68" customFormat="false" ht="12.75" hidden="false" customHeight="false" outlineLevel="0" collapsed="false">
      <c r="A68" s="19" t="s">
        <v>141</v>
      </c>
      <c r="B68" s="56" t="n">
        <v>9945</v>
      </c>
      <c r="C68" s="56" t="n">
        <v>1925</v>
      </c>
      <c r="D68" s="56" t="n">
        <v>11</v>
      </c>
      <c r="E68" s="56" t="n">
        <v>15000</v>
      </c>
      <c r="F68" s="56" t="n">
        <v>30</v>
      </c>
      <c r="G68" s="57" t="n">
        <v>26911</v>
      </c>
      <c r="H68" s="408"/>
    </row>
    <row r="69" customFormat="false" ht="12.75" hidden="false" customHeight="false" outlineLevel="0" collapsed="false">
      <c r="A69" s="279" t="s">
        <v>142</v>
      </c>
      <c r="B69" s="141" t="n">
        <v>39565</v>
      </c>
      <c r="C69" s="141" t="n">
        <v>7835</v>
      </c>
      <c r="D69" s="141" t="n">
        <v>34</v>
      </c>
      <c r="E69" s="141" t="n">
        <v>15000</v>
      </c>
      <c r="F69" s="141" t="n">
        <v>30</v>
      </c>
      <c r="G69" s="142" t="n">
        <v>62464</v>
      </c>
      <c r="H69" s="408"/>
    </row>
    <row r="70" customFormat="false" ht="12.75" hidden="false" customHeight="false" outlineLevel="0" collapsed="false">
      <c r="A70" s="19"/>
      <c r="B70" s="56"/>
      <c r="C70" s="56"/>
      <c r="D70" s="56"/>
      <c r="E70" s="56"/>
      <c r="F70" s="56"/>
      <c r="G70" s="57"/>
      <c r="H70" s="408"/>
    </row>
    <row r="71" customFormat="false" ht="12.75" hidden="false" customHeight="false" outlineLevel="0" collapsed="false">
      <c r="A71" s="19" t="s">
        <v>143</v>
      </c>
      <c r="B71" s="56" t="n">
        <v>775</v>
      </c>
      <c r="C71" s="56" t="n">
        <v>132</v>
      </c>
      <c r="D71" s="56" t="s">
        <v>25</v>
      </c>
      <c r="E71" s="56" t="s">
        <v>25</v>
      </c>
      <c r="F71" s="56" t="s">
        <v>25</v>
      </c>
      <c r="G71" s="57" t="n">
        <v>907</v>
      </c>
      <c r="H71" s="408"/>
    </row>
    <row r="72" customFormat="false" ht="12.75" hidden="false" customHeight="false" outlineLevel="0" collapsed="false">
      <c r="A72" s="19" t="s">
        <v>144</v>
      </c>
      <c r="B72" s="56" t="n">
        <v>13508</v>
      </c>
      <c r="C72" s="56" t="n">
        <v>911</v>
      </c>
      <c r="D72" s="56" t="s">
        <v>25</v>
      </c>
      <c r="E72" s="56" t="s">
        <v>25</v>
      </c>
      <c r="F72" s="56" t="n">
        <v>1287</v>
      </c>
      <c r="G72" s="57" t="n">
        <v>15706</v>
      </c>
      <c r="H72" s="408"/>
    </row>
    <row r="73" customFormat="false" ht="12.75" hidden="false" customHeight="false" outlineLevel="0" collapsed="false">
      <c r="A73" s="19" t="s">
        <v>145</v>
      </c>
      <c r="B73" s="56" t="n">
        <v>6671</v>
      </c>
      <c r="C73" s="56" t="n">
        <v>1834</v>
      </c>
      <c r="D73" s="56" t="n">
        <v>197</v>
      </c>
      <c r="E73" s="56" t="s">
        <v>25</v>
      </c>
      <c r="F73" s="56" t="n">
        <v>555</v>
      </c>
      <c r="G73" s="57" t="n">
        <v>9257</v>
      </c>
      <c r="H73" s="408"/>
    </row>
    <row r="74" customFormat="false" ht="12.75" hidden="false" customHeight="false" outlineLevel="0" collapsed="false">
      <c r="A74" s="19" t="s">
        <v>146</v>
      </c>
      <c r="B74" s="56" t="n">
        <v>1493</v>
      </c>
      <c r="C74" s="56" t="n">
        <v>2407</v>
      </c>
      <c r="D74" s="56" t="n">
        <v>47</v>
      </c>
      <c r="E74" s="56" t="s">
        <v>25</v>
      </c>
      <c r="F74" s="56" t="n">
        <v>1</v>
      </c>
      <c r="G74" s="57" t="n">
        <v>3948</v>
      </c>
      <c r="H74" s="408"/>
    </row>
    <row r="75" customFormat="false" ht="12.75" hidden="false" customHeight="false" outlineLevel="0" collapsed="false">
      <c r="A75" s="19" t="s">
        <v>147</v>
      </c>
      <c r="B75" s="56" t="n">
        <v>1791</v>
      </c>
      <c r="C75" s="56" t="n">
        <v>1529</v>
      </c>
      <c r="D75" s="56" t="n">
        <v>23</v>
      </c>
      <c r="E75" s="56" t="n">
        <v>40</v>
      </c>
      <c r="F75" s="56" t="n">
        <v>95</v>
      </c>
      <c r="G75" s="57" t="n">
        <v>3478</v>
      </c>
      <c r="H75" s="408"/>
    </row>
    <row r="76" customFormat="false" ht="12.75" hidden="false" customHeight="false" outlineLevel="0" collapsed="false">
      <c r="A76" s="19" t="s">
        <v>148</v>
      </c>
      <c r="B76" s="56" t="n">
        <v>338</v>
      </c>
      <c r="C76" s="56" t="n">
        <v>582</v>
      </c>
      <c r="D76" s="56" t="n">
        <v>7</v>
      </c>
      <c r="E76" s="56" t="s">
        <v>25</v>
      </c>
      <c r="F76" s="56" t="n">
        <v>6</v>
      </c>
      <c r="G76" s="57" t="n">
        <v>933</v>
      </c>
      <c r="H76" s="408"/>
    </row>
    <row r="77" customFormat="false" ht="12.75" hidden="false" customHeight="false" outlineLevel="0" collapsed="false">
      <c r="A77" s="19" t="s">
        <v>149</v>
      </c>
      <c r="B77" s="56" t="n">
        <v>8430</v>
      </c>
      <c r="C77" s="56" t="n">
        <v>3175</v>
      </c>
      <c r="D77" s="56" t="n">
        <v>124</v>
      </c>
      <c r="E77" s="56" t="s">
        <v>25</v>
      </c>
      <c r="F77" s="56" t="n">
        <v>1893</v>
      </c>
      <c r="G77" s="57" t="n">
        <v>13622</v>
      </c>
      <c r="H77" s="408"/>
    </row>
    <row r="78" customFormat="false" ht="12.75" hidden="false" customHeight="false" outlineLevel="0" collapsed="false">
      <c r="A78" s="19" t="s">
        <v>150</v>
      </c>
      <c r="B78" s="56" t="n">
        <v>10198</v>
      </c>
      <c r="C78" s="56" t="n">
        <v>4383</v>
      </c>
      <c r="D78" s="56" t="n">
        <v>18</v>
      </c>
      <c r="E78" s="56" t="s">
        <v>25</v>
      </c>
      <c r="F78" s="56" t="n">
        <v>3767</v>
      </c>
      <c r="G78" s="57" t="n">
        <v>18366</v>
      </c>
      <c r="H78" s="408"/>
    </row>
    <row r="79" customFormat="false" ht="12.75" hidden="false" customHeight="false" outlineLevel="0" collapsed="false">
      <c r="A79" s="279" t="s">
        <v>151</v>
      </c>
      <c r="B79" s="141" t="n">
        <v>43204</v>
      </c>
      <c r="C79" s="141" t="n">
        <v>14953</v>
      </c>
      <c r="D79" s="141" t="n">
        <v>416</v>
      </c>
      <c r="E79" s="141" t="n">
        <v>40</v>
      </c>
      <c r="F79" s="141" t="n">
        <v>7604</v>
      </c>
      <c r="G79" s="142" t="n">
        <v>66217</v>
      </c>
      <c r="H79" s="408"/>
    </row>
    <row r="80" customFormat="false" ht="12.75" hidden="false" customHeight="false" outlineLevel="0" collapsed="false">
      <c r="A80" s="19"/>
      <c r="B80" s="56"/>
      <c r="C80" s="56"/>
      <c r="D80" s="56"/>
      <c r="E80" s="56"/>
      <c r="F80" s="56"/>
      <c r="G80" s="57"/>
      <c r="H80" s="408"/>
    </row>
    <row r="81" customFormat="false" ht="12.75" hidden="false" customHeight="false" outlineLevel="0" collapsed="false">
      <c r="A81" s="19" t="s">
        <v>152</v>
      </c>
      <c r="B81" s="56" t="n">
        <v>471</v>
      </c>
      <c r="C81" s="56" t="n">
        <v>72</v>
      </c>
      <c r="D81" s="56" t="s">
        <v>25</v>
      </c>
      <c r="E81" s="56" t="s">
        <v>25</v>
      </c>
      <c r="F81" s="56" t="n">
        <v>155</v>
      </c>
      <c r="G81" s="57" t="n">
        <v>698</v>
      </c>
      <c r="H81" s="408"/>
    </row>
    <row r="82" customFormat="false" ht="12.75" hidden="false" customHeight="false" outlineLevel="0" collapsed="false">
      <c r="A82" s="19" t="s">
        <v>153</v>
      </c>
      <c r="B82" s="56" t="n">
        <v>782</v>
      </c>
      <c r="C82" s="56" t="n">
        <v>156</v>
      </c>
      <c r="D82" s="56" t="n">
        <v>2</v>
      </c>
      <c r="E82" s="56" t="s">
        <v>25</v>
      </c>
      <c r="F82" s="56" t="n">
        <v>3301</v>
      </c>
      <c r="G82" s="57" t="n">
        <v>4241</v>
      </c>
      <c r="H82" s="408"/>
    </row>
    <row r="83" customFormat="false" ht="12.75" hidden="false" customHeight="false" outlineLevel="0" collapsed="false">
      <c r="A83" s="279" t="s">
        <v>154</v>
      </c>
      <c r="B83" s="141" t="n">
        <v>1253</v>
      </c>
      <c r="C83" s="141" t="n">
        <v>228</v>
      </c>
      <c r="D83" s="141" t="n">
        <v>2</v>
      </c>
      <c r="E83" s="141" t="s">
        <v>25</v>
      </c>
      <c r="F83" s="141" t="n">
        <v>3456</v>
      </c>
      <c r="G83" s="142" t="n">
        <v>4939</v>
      </c>
      <c r="H83" s="408"/>
    </row>
    <row r="84" customFormat="false" ht="12.75" hidden="false" customHeight="false" outlineLevel="0" collapsed="false">
      <c r="A84" s="556"/>
      <c r="B84" s="76"/>
      <c r="C84" s="76"/>
      <c r="D84" s="76"/>
      <c r="E84" s="76"/>
      <c r="F84" s="76"/>
      <c r="G84" s="77"/>
      <c r="H84" s="408"/>
    </row>
    <row r="85" customFormat="false" ht="13.5" hidden="false" customHeight="false" outlineLevel="0" collapsed="false">
      <c r="A85" s="288" t="s">
        <v>155</v>
      </c>
      <c r="B85" s="150" t="n">
        <v>343906</v>
      </c>
      <c r="C85" s="150" t="n">
        <v>269370</v>
      </c>
      <c r="D85" s="150" t="n">
        <v>2903</v>
      </c>
      <c r="E85" s="150" t="n">
        <v>274989</v>
      </c>
      <c r="F85" s="150" t="n">
        <v>30248</v>
      </c>
      <c r="G85" s="151" t="n">
        <v>921416</v>
      </c>
      <c r="H85" s="408"/>
    </row>
    <row r="86" customFormat="false" ht="12.75" hidden="false" customHeight="false" outlineLevel="0" collapsed="false">
      <c r="G86" s="410"/>
    </row>
  </sheetData>
  <mergeCells count="8">
    <mergeCell ref="A1:G1"/>
    <mergeCell ref="A3:G3"/>
    <mergeCell ref="A5:A7"/>
    <mergeCell ref="B5:G5"/>
    <mergeCell ref="B6:B7"/>
    <mergeCell ref="C6:C7"/>
    <mergeCell ref="F6:F7"/>
    <mergeCell ref="G6:G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6.7"/>
    <col collapsed="false" customWidth="true" hidden="false" outlineLevel="0" max="2" min="2" style="27" width="17.99"/>
    <col collapsed="false" customWidth="true" hidden="false" outlineLevel="0" max="3" min="3" style="27" width="17.85"/>
    <col collapsed="false" customWidth="true" hidden="false" outlineLevel="0" max="4" min="4" style="27" width="17.99"/>
    <col collapsed="false" customWidth="true" hidden="false" outlineLevel="0" max="5" min="5" style="27" width="17.85"/>
    <col collapsed="false" customWidth="true" hidden="false" outlineLevel="0" max="6" min="6" style="27" width="17.99"/>
    <col collapsed="false" customWidth="true" hidden="false" outlineLevel="0" max="7" min="7" style="27" width="17.85"/>
    <col collapsed="false" customWidth="false" hidden="false" outlineLevel="0" max="9" min="8" style="27" width="11.42"/>
    <col collapsed="false" customWidth="true" hidden="false" outlineLevel="0" max="13" min="10" style="27" width="18.99"/>
    <col collapsed="false" customWidth="false" hidden="false" outlineLevel="0" max="257" min="14" style="27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</row>
    <row r="2" s="80" customFormat="true" ht="12.75" hidden="false" customHeight="true" outlineLevel="0" collapsed="false"/>
    <row r="3" s="80" customFormat="true" ht="15" hidden="false" customHeight="false" outlineLevel="0" collapsed="false">
      <c r="A3" s="33" t="s">
        <v>650</v>
      </c>
      <c r="B3" s="33"/>
      <c r="C3" s="33"/>
      <c r="D3" s="33"/>
      <c r="E3" s="33"/>
      <c r="F3" s="33"/>
      <c r="G3" s="33"/>
    </row>
    <row r="4" s="80" customFormat="true" ht="15" hidden="false" customHeight="false" outlineLevel="0" collapsed="false">
      <c r="A4" s="33" t="s">
        <v>651</v>
      </c>
      <c r="B4" s="33"/>
      <c r="C4" s="33"/>
      <c r="D4" s="33"/>
      <c r="E4" s="33"/>
      <c r="F4" s="33"/>
      <c r="G4" s="33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</row>
    <row r="6" customFormat="false" ht="12.75" hidden="false" customHeight="false" outlineLevel="0" collapsed="false">
      <c r="A6" s="119"/>
      <c r="B6" s="120" t="s">
        <v>652</v>
      </c>
      <c r="C6" s="120"/>
      <c r="D6" s="120" t="s">
        <v>653</v>
      </c>
      <c r="E6" s="120"/>
      <c r="F6" s="121" t="s">
        <v>654</v>
      </c>
      <c r="G6" s="121"/>
    </row>
    <row r="7" customFormat="false" ht="12.75" hidden="false" customHeight="false" outlineLevel="0" collapsed="false">
      <c r="A7" s="122" t="s">
        <v>3</v>
      </c>
      <c r="B7" s="123" t="s">
        <v>4</v>
      </c>
      <c r="C7" s="123" t="s">
        <v>655</v>
      </c>
      <c r="D7" s="123" t="s">
        <v>4</v>
      </c>
      <c r="E7" s="123" t="s">
        <v>655</v>
      </c>
      <c r="F7" s="123" t="s">
        <v>4</v>
      </c>
      <c r="G7" s="124" t="s">
        <v>655</v>
      </c>
    </row>
    <row r="8" customFormat="false" ht="13.5" hidden="false" customHeight="false" outlineLevel="0" collapsed="false">
      <c r="A8" s="126"/>
      <c r="B8" s="10" t="s">
        <v>7</v>
      </c>
      <c r="C8" s="10" t="s">
        <v>8</v>
      </c>
      <c r="D8" s="10" t="s">
        <v>7</v>
      </c>
      <c r="E8" s="10" t="s">
        <v>8</v>
      </c>
      <c r="F8" s="10" t="s">
        <v>7</v>
      </c>
      <c r="G8" s="11" t="s">
        <v>8</v>
      </c>
    </row>
    <row r="9" customFormat="false" ht="12.75" hidden="false" customHeight="false" outlineLevel="0" collapsed="false">
      <c r="A9" s="12" t="n">
        <v>1990</v>
      </c>
      <c r="B9" s="90" t="n">
        <v>255</v>
      </c>
      <c r="C9" s="92" t="n">
        <v>3421</v>
      </c>
      <c r="D9" s="263" t="n">
        <v>112.5</v>
      </c>
      <c r="E9" s="92" t="n">
        <v>4590</v>
      </c>
      <c r="F9" s="90" t="n">
        <v>10</v>
      </c>
      <c r="G9" s="242" t="n">
        <v>287</v>
      </c>
    </row>
    <row r="10" customFormat="false" ht="12.75" hidden="false" customHeight="false" outlineLevel="0" collapsed="false">
      <c r="A10" s="15" t="n">
        <v>1991</v>
      </c>
      <c r="B10" s="102" t="n">
        <v>267.8</v>
      </c>
      <c r="C10" s="98" t="n">
        <v>3802</v>
      </c>
      <c r="D10" s="102" t="n">
        <v>112.9</v>
      </c>
      <c r="E10" s="98" t="n">
        <v>4484</v>
      </c>
      <c r="F10" s="102" t="n">
        <v>9.8</v>
      </c>
      <c r="G10" s="101" t="n">
        <v>268</v>
      </c>
    </row>
    <row r="11" customFormat="false" ht="12.75" hidden="false" customHeight="false" outlineLevel="0" collapsed="false">
      <c r="A11" s="15" t="n">
        <v>1992</v>
      </c>
      <c r="B11" s="102" t="n">
        <v>290.7</v>
      </c>
      <c r="C11" s="98" t="n">
        <v>3827</v>
      </c>
      <c r="D11" s="102" t="n">
        <v>119.4</v>
      </c>
      <c r="E11" s="98" t="n">
        <v>4744</v>
      </c>
      <c r="F11" s="102" t="n">
        <v>9.1</v>
      </c>
      <c r="G11" s="101" t="n">
        <v>275</v>
      </c>
    </row>
    <row r="12" customFormat="false" ht="12.75" hidden="false" customHeight="false" outlineLevel="0" collapsed="false">
      <c r="A12" s="15" t="n">
        <v>1993</v>
      </c>
      <c r="B12" s="96" t="n">
        <v>274.6</v>
      </c>
      <c r="C12" s="98" t="n">
        <v>2503</v>
      </c>
      <c r="D12" s="96" t="n">
        <v>121.2</v>
      </c>
      <c r="E12" s="98" t="n">
        <v>5186</v>
      </c>
      <c r="F12" s="96" t="n">
        <v>8.6</v>
      </c>
      <c r="G12" s="99" t="n">
        <v>223</v>
      </c>
    </row>
    <row r="13" customFormat="false" ht="12.75" hidden="false" customHeight="false" outlineLevel="0" collapsed="false">
      <c r="A13" s="15" t="n">
        <v>1994</v>
      </c>
      <c r="B13" s="96" t="n">
        <v>317</v>
      </c>
      <c r="C13" s="98" t="n">
        <v>2907</v>
      </c>
      <c r="D13" s="96" t="n">
        <v>115.6</v>
      </c>
      <c r="E13" s="98" t="n">
        <v>4895</v>
      </c>
      <c r="F13" s="96" t="n">
        <v>9.6</v>
      </c>
      <c r="G13" s="99" t="n">
        <v>216</v>
      </c>
    </row>
    <row r="14" customFormat="false" ht="12.75" hidden="false" customHeight="false" outlineLevel="0" collapsed="false">
      <c r="A14" s="15" t="n">
        <v>1995</v>
      </c>
      <c r="B14" s="102" t="n">
        <v>335.1</v>
      </c>
      <c r="C14" s="100" t="n">
        <v>2442</v>
      </c>
      <c r="D14" s="102" t="n">
        <v>104.6</v>
      </c>
      <c r="E14" s="100" t="n">
        <v>4487</v>
      </c>
      <c r="F14" s="96" t="n">
        <v>6.3</v>
      </c>
      <c r="G14" s="101" t="n">
        <v>155</v>
      </c>
    </row>
    <row r="15" customFormat="false" ht="12.75" hidden="false" customHeight="false" outlineLevel="0" collapsed="false">
      <c r="A15" s="15" t="n">
        <v>1996</v>
      </c>
      <c r="B15" s="102" t="n">
        <v>307.8</v>
      </c>
      <c r="C15" s="100" t="n">
        <v>3438</v>
      </c>
      <c r="D15" s="102" t="n">
        <v>104.9</v>
      </c>
      <c r="E15" s="100" t="n">
        <v>5016</v>
      </c>
      <c r="F15" s="102" t="n">
        <v>6.4</v>
      </c>
      <c r="G15" s="101" t="n">
        <v>178</v>
      </c>
    </row>
    <row r="16" customFormat="false" ht="12.75" hidden="false" customHeight="false" outlineLevel="0" collapsed="false">
      <c r="A16" s="15" t="n">
        <v>1997</v>
      </c>
      <c r="B16" s="102" t="n">
        <v>277.3</v>
      </c>
      <c r="C16" s="100" t="n">
        <v>2840</v>
      </c>
      <c r="D16" s="102" t="n">
        <v>105.1</v>
      </c>
      <c r="E16" s="100" t="n">
        <v>4841</v>
      </c>
      <c r="F16" s="102" t="n">
        <v>5.1</v>
      </c>
      <c r="G16" s="101" t="n">
        <v>144</v>
      </c>
    </row>
    <row r="17" customFormat="false" ht="12.75" hidden="false" customHeight="false" outlineLevel="0" collapsed="false">
      <c r="A17" s="15" t="n">
        <v>1998</v>
      </c>
      <c r="B17" s="102" t="n">
        <v>306.7</v>
      </c>
      <c r="C17" s="100" t="n">
        <v>3616</v>
      </c>
      <c r="D17" s="102" t="n">
        <v>89.3</v>
      </c>
      <c r="E17" s="100" t="n">
        <v>4097</v>
      </c>
      <c r="F17" s="102" t="n">
        <v>9</v>
      </c>
      <c r="G17" s="101" t="n">
        <v>205</v>
      </c>
    </row>
    <row r="18" customFormat="false" ht="12.75" hidden="false" customHeight="false" outlineLevel="0" collapsed="false">
      <c r="A18" s="15" t="n">
        <v>1999</v>
      </c>
      <c r="B18" s="102" t="n">
        <v>335.3</v>
      </c>
      <c r="C18" s="100" t="n">
        <v>2956</v>
      </c>
      <c r="D18" s="102" t="n">
        <v>85.5</v>
      </c>
      <c r="E18" s="100" t="n">
        <v>3758</v>
      </c>
      <c r="F18" s="102" t="n">
        <v>6.2</v>
      </c>
      <c r="G18" s="101" t="n">
        <v>159</v>
      </c>
    </row>
    <row r="19" customFormat="false" ht="12.75" hidden="false" customHeight="false" outlineLevel="0" collapsed="false">
      <c r="A19" s="15" t="n">
        <v>2000</v>
      </c>
      <c r="B19" s="102" t="n">
        <v>358</v>
      </c>
      <c r="C19" s="100" t="n">
        <v>3563</v>
      </c>
      <c r="D19" s="102" t="n">
        <v>81.6</v>
      </c>
      <c r="E19" s="100" t="n">
        <v>3818</v>
      </c>
      <c r="F19" s="102" t="n">
        <v>5.6</v>
      </c>
      <c r="G19" s="101" t="n">
        <v>120</v>
      </c>
    </row>
    <row r="20" customFormat="false" ht="12.75" hidden="false" customHeight="false" outlineLevel="0" collapsed="false">
      <c r="A20" s="15" t="n">
        <v>2001</v>
      </c>
      <c r="B20" s="102" t="n">
        <v>298.181</v>
      </c>
      <c r="C20" s="100" t="n">
        <v>2658.524</v>
      </c>
      <c r="D20" s="102" t="n">
        <v>83.094</v>
      </c>
      <c r="E20" s="100" t="n">
        <v>3949.906</v>
      </c>
      <c r="F20" s="102" t="n">
        <v>5.285</v>
      </c>
      <c r="G20" s="101" t="n">
        <v>122.206</v>
      </c>
    </row>
    <row r="21" customFormat="false" ht="12.75" hidden="false" customHeight="false" outlineLevel="0" collapsed="false">
      <c r="A21" s="15" t="n">
        <v>2002</v>
      </c>
      <c r="B21" s="102" t="n">
        <v>248.633</v>
      </c>
      <c r="C21" s="100" t="n">
        <v>2153.181</v>
      </c>
      <c r="D21" s="102" t="n">
        <v>84.42</v>
      </c>
      <c r="E21" s="100" t="n">
        <v>3932.67</v>
      </c>
      <c r="F21" s="102" t="n">
        <v>5.411</v>
      </c>
      <c r="G21" s="101" t="n">
        <v>153.171</v>
      </c>
    </row>
    <row r="22" customFormat="false" ht="12.75" hidden="false" customHeight="false" outlineLevel="0" collapsed="false">
      <c r="A22" s="15" t="n">
        <v>2003</v>
      </c>
      <c r="B22" s="102" t="n">
        <v>261.9</v>
      </c>
      <c r="C22" s="100" t="n">
        <v>2516.7</v>
      </c>
      <c r="D22" s="102" t="n">
        <v>85.3</v>
      </c>
      <c r="E22" s="100" t="n">
        <v>3891</v>
      </c>
      <c r="F22" s="102" t="n">
        <v>5.3</v>
      </c>
      <c r="G22" s="101" t="n">
        <v>106.8</v>
      </c>
    </row>
    <row r="23" customFormat="false" ht="12.75" hidden="false" customHeight="false" outlineLevel="0" collapsed="false">
      <c r="A23" s="15" t="n">
        <v>2004</v>
      </c>
      <c r="B23" s="102" t="n">
        <v>234.753</v>
      </c>
      <c r="C23" s="100" t="n">
        <v>2565.979</v>
      </c>
      <c r="D23" s="102" t="n">
        <v>87.012</v>
      </c>
      <c r="E23" s="100" t="n">
        <v>4009.643</v>
      </c>
      <c r="F23" s="102" t="n">
        <v>5.542</v>
      </c>
      <c r="G23" s="101" t="n">
        <v>113.156</v>
      </c>
    </row>
    <row r="24" customFormat="false" ht="12.75" hidden="false" customHeight="false" outlineLevel="0" collapsed="false">
      <c r="A24" s="15" t="n">
        <v>2005</v>
      </c>
      <c r="B24" s="102" t="n">
        <v>246.883</v>
      </c>
      <c r="C24" s="100" t="n">
        <v>1953.369</v>
      </c>
      <c r="D24" s="102" t="n">
        <v>88.439</v>
      </c>
      <c r="E24" s="100" t="n">
        <v>4044</v>
      </c>
      <c r="F24" s="102" t="n">
        <v>5.046</v>
      </c>
      <c r="G24" s="101" t="n">
        <v>90.545</v>
      </c>
    </row>
    <row r="25" customFormat="false" ht="12.75" hidden="false" customHeight="false" outlineLevel="0" collapsed="false">
      <c r="A25" s="15" t="n">
        <v>2006</v>
      </c>
      <c r="B25" s="102" t="n">
        <v>223.806</v>
      </c>
      <c r="C25" s="100" t="n">
        <v>2344.102</v>
      </c>
      <c r="D25" s="102" t="n">
        <v>94.484</v>
      </c>
      <c r="E25" s="100" t="n">
        <v>3909.896</v>
      </c>
      <c r="F25" s="102" t="n">
        <v>4.386</v>
      </c>
      <c r="G25" s="101" t="n">
        <v>85.82</v>
      </c>
    </row>
    <row r="26" customFormat="false" ht="12.75" hidden="false" customHeight="false" outlineLevel="0" collapsed="false">
      <c r="A26" s="15" t="n">
        <v>2007</v>
      </c>
      <c r="B26" s="102" t="n">
        <f aca="false">224344/1000</f>
        <v>224.344</v>
      </c>
      <c r="C26" s="100" t="n">
        <f aca="false">2598799/1000</f>
        <v>2598.799</v>
      </c>
      <c r="D26" s="102" t="n">
        <f aca="false">88948/1000</f>
        <v>88.948</v>
      </c>
      <c r="E26" s="100" t="n">
        <f aca="false">3821642/1000</f>
        <v>3821.642</v>
      </c>
      <c r="F26" s="102" t="n">
        <f aca="false">3123/1000</f>
        <v>3.123</v>
      </c>
      <c r="G26" s="101" t="n">
        <f aca="false">66160/1000</f>
        <v>66.16</v>
      </c>
    </row>
    <row r="27" customFormat="false" ht="13.5" hidden="false" customHeight="false" outlineLevel="0" collapsed="false">
      <c r="A27" s="360" t="n">
        <v>2008</v>
      </c>
      <c r="B27" s="347" t="n">
        <v>202.573</v>
      </c>
      <c r="C27" s="495" t="n">
        <v>2304.665</v>
      </c>
      <c r="D27" s="347" t="n">
        <v>96.07</v>
      </c>
      <c r="E27" s="495" t="n">
        <f aca="false">3897074/1000</f>
        <v>3897.074</v>
      </c>
      <c r="F27" s="347" t="n">
        <v>2.21</v>
      </c>
      <c r="G27" s="496" t="n">
        <v>53.093</v>
      </c>
    </row>
    <row r="28" customFormat="false" ht="12.75" hidden="false" customHeight="false" outlineLevel="0" collapsed="false">
      <c r="A28" s="110"/>
      <c r="B28" s="110"/>
      <c r="C28" s="110"/>
      <c r="D28" s="110"/>
      <c r="E28" s="110"/>
      <c r="F28" s="110"/>
      <c r="G28" s="110"/>
    </row>
    <row r="30" customFormat="false" ht="12.75" hidden="false" customHeight="false" outlineLevel="0" collapsed="false">
      <c r="C30" s="27" t="s">
        <v>2</v>
      </c>
    </row>
    <row r="31" customFormat="false" ht="13.5" hidden="false" customHeight="false" outlineLevel="0" collapsed="false">
      <c r="A31" s="115"/>
      <c r="B31" s="116"/>
      <c r="C31" s="116"/>
      <c r="D31" s="116"/>
      <c r="E31" s="116"/>
      <c r="F31" s="116"/>
      <c r="G31" s="558"/>
    </row>
    <row r="32" customFormat="false" ht="12.75" hidden="false" customHeight="false" outlineLevel="0" collapsed="false">
      <c r="A32" s="118"/>
      <c r="B32" s="119"/>
      <c r="C32" s="120" t="s">
        <v>656</v>
      </c>
      <c r="D32" s="120"/>
      <c r="E32" s="121" t="s">
        <v>657</v>
      </c>
      <c r="F32" s="121"/>
      <c r="G32" s="104"/>
      <c r="H32" s="559"/>
    </row>
    <row r="33" customFormat="false" ht="12.75" hidden="false" customHeight="false" outlineLevel="0" collapsed="false">
      <c r="A33" s="122" t="s">
        <v>3</v>
      </c>
      <c r="B33" s="122"/>
      <c r="C33" s="123" t="s">
        <v>4</v>
      </c>
      <c r="D33" s="123" t="s">
        <v>5</v>
      </c>
      <c r="E33" s="123" t="s">
        <v>4</v>
      </c>
      <c r="F33" s="124" t="s">
        <v>5</v>
      </c>
      <c r="G33" s="104"/>
      <c r="H33" s="559"/>
    </row>
    <row r="34" customFormat="false" ht="13.5" hidden="false" customHeight="false" outlineLevel="0" collapsed="false">
      <c r="A34" s="125"/>
      <c r="B34" s="126"/>
      <c r="C34" s="10" t="s">
        <v>658</v>
      </c>
      <c r="D34" s="10" t="s">
        <v>517</v>
      </c>
      <c r="E34" s="10" t="s">
        <v>658</v>
      </c>
      <c r="F34" s="11" t="s">
        <v>517</v>
      </c>
      <c r="G34" s="104"/>
      <c r="H34" s="559"/>
    </row>
    <row r="35" customFormat="false" ht="12.75" hidden="false" customHeight="false" outlineLevel="0" collapsed="false">
      <c r="A35" s="12" t="n">
        <v>1990</v>
      </c>
      <c r="B35" s="12"/>
      <c r="C35" s="263" t="n">
        <v>57.9</v>
      </c>
      <c r="D35" s="92" t="n">
        <v>1996</v>
      </c>
      <c r="E35" s="90" t="n">
        <v>7</v>
      </c>
      <c r="F35" s="93" t="n">
        <v>136.8</v>
      </c>
      <c r="G35" s="358"/>
      <c r="H35" s="560"/>
    </row>
    <row r="36" customFormat="false" ht="12.75" hidden="false" customHeight="false" outlineLevel="0" collapsed="false">
      <c r="A36" s="15" t="n">
        <v>1991</v>
      </c>
      <c r="B36" s="15"/>
      <c r="C36" s="102" t="n">
        <v>56.6</v>
      </c>
      <c r="D36" s="98" t="n">
        <v>1959</v>
      </c>
      <c r="E36" s="102" t="n">
        <v>7.7</v>
      </c>
      <c r="F36" s="101" t="n">
        <v>129</v>
      </c>
      <c r="G36" s="358"/>
      <c r="H36" s="560"/>
    </row>
    <row r="37" customFormat="false" ht="12.75" hidden="false" customHeight="false" outlineLevel="0" collapsed="false">
      <c r="A37" s="15" t="n">
        <v>1992</v>
      </c>
      <c r="B37" s="15"/>
      <c r="C37" s="102" t="n">
        <v>52.1</v>
      </c>
      <c r="D37" s="98" t="n">
        <v>1634</v>
      </c>
      <c r="E37" s="102" t="n">
        <v>7.5</v>
      </c>
      <c r="F37" s="101" t="n">
        <v>129</v>
      </c>
      <c r="G37" s="358"/>
      <c r="H37" s="560"/>
    </row>
    <row r="38" customFormat="false" ht="12.75" hidden="false" customHeight="false" outlineLevel="0" collapsed="false">
      <c r="A38" s="15" t="n">
        <v>1993</v>
      </c>
      <c r="B38" s="15"/>
      <c r="C38" s="102" t="n">
        <v>50.9</v>
      </c>
      <c r="D38" s="98" t="n">
        <v>1520</v>
      </c>
      <c r="E38" s="102" t="n">
        <v>7.8</v>
      </c>
      <c r="F38" s="101" t="n">
        <v>212</v>
      </c>
      <c r="G38" s="358"/>
      <c r="H38" s="560"/>
    </row>
    <row r="39" customFormat="false" ht="12.75" hidden="false" customHeight="false" outlineLevel="0" collapsed="false">
      <c r="A39" s="15" t="n">
        <v>1994</v>
      </c>
      <c r="B39" s="15"/>
      <c r="C39" s="102" t="n">
        <v>46.9</v>
      </c>
      <c r="D39" s="98" t="n">
        <v>1374</v>
      </c>
      <c r="E39" s="102" t="n">
        <v>4.4</v>
      </c>
      <c r="F39" s="101" t="n">
        <v>102</v>
      </c>
      <c r="G39" s="358"/>
      <c r="H39" s="560"/>
    </row>
    <row r="40" customFormat="false" ht="12.75" hidden="false" customHeight="false" outlineLevel="0" collapsed="false">
      <c r="A40" s="15" t="n">
        <v>1995</v>
      </c>
      <c r="B40" s="15"/>
      <c r="C40" s="102" t="n">
        <v>46.4</v>
      </c>
      <c r="D40" s="100" t="n">
        <v>1435</v>
      </c>
      <c r="E40" s="102" t="n">
        <v>3.7</v>
      </c>
      <c r="F40" s="101" t="n">
        <v>69</v>
      </c>
      <c r="G40" s="358"/>
      <c r="H40" s="560"/>
    </row>
    <row r="41" customFormat="false" ht="12.75" hidden="false" customHeight="false" outlineLevel="0" collapsed="false">
      <c r="A41" s="15" t="n">
        <v>1996</v>
      </c>
      <c r="B41" s="15"/>
      <c r="C41" s="102" t="n">
        <v>49.6</v>
      </c>
      <c r="D41" s="100" t="n">
        <v>1521</v>
      </c>
      <c r="E41" s="102" t="n">
        <v>6.8</v>
      </c>
      <c r="F41" s="101" t="n">
        <v>201</v>
      </c>
      <c r="G41" s="358"/>
      <c r="H41" s="560"/>
    </row>
    <row r="42" customFormat="false" ht="12.75" hidden="false" customHeight="false" outlineLevel="0" collapsed="false">
      <c r="A42" s="15" t="n">
        <v>1997</v>
      </c>
      <c r="B42" s="15"/>
      <c r="C42" s="102" t="n">
        <v>43.8</v>
      </c>
      <c r="D42" s="100" t="n">
        <v>1230</v>
      </c>
      <c r="E42" s="102" t="n">
        <v>6.8</v>
      </c>
      <c r="F42" s="101" t="n">
        <v>205</v>
      </c>
      <c r="G42" s="358"/>
      <c r="H42" s="560"/>
    </row>
    <row r="43" customFormat="false" ht="12.75" hidden="false" customHeight="false" outlineLevel="0" collapsed="false">
      <c r="A43" s="15" t="n">
        <v>1998</v>
      </c>
      <c r="B43" s="15"/>
      <c r="C43" s="102" t="n">
        <v>43.4</v>
      </c>
      <c r="D43" s="100" t="n">
        <v>1304</v>
      </c>
      <c r="E43" s="102" t="n">
        <v>6.1</v>
      </c>
      <c r="F43" s="101" t="n">
        <v>160</v>
      </c>
      <c r="G43" s="358"/>
      <c r="H43" s="560"/>
    </row>
    <row r="44" customFormat="false" ht="12.75" hidden="false" customHeight="false" outlineLevel="0" collapsed="false">
      <c r="A44" s="15" t="n">
        <v>1999</v>
      </c>
      <c r="B44" s="15"/>
      <c r="C44" s="102" t="n">
        <v>39.8</v>
      </c>
      <c r="D44" s="100" t="n">
        <v>1144</v>
      </c>
      <c r="E44" s="102" t="n">
        <v>3.8</v>
      </c>
      <c r="F44" s="101" t="n">
        <v>85</v>
      </c>
      <c r="G44" s="358"/>
      <c r="H44" s="560"/>
    </row>
    <row r="45" customFormat="false" ht="12.75" hidden="false" customHeight="false" outlineLevel="0" collapsed="false">
      <c r="A45" s="24" t="n">
        <v>2000</v>
      </c>
      <c r="B45" s="15"/>
      <c r="C45" s="102" t="n">
        <v>27.68</v>
      </c>
      <c r="D45" s="100" t="n">
        <v>788.473</v>
      </c>
      <c r="E45" s="102" t="n">
        <v>11.737</v>
      </c>
      <c r="F45" s="101" t="n">
        <v>190</v>
      </c>
      <c r="G45" s="358"/>
      <c r="H45" s="560"/>
    </row>
    <row r="46" customFormat="false" ht="12.75" hidden="false" customHeight="false" outlineLevel="0" collapsed="false">
      <c r="A46" s="15" t="n">
        <v>2001</v>
      </c>
      <c r="B46" s="15"/>
      <c r="C46" s="102" t="n">
        <v>34.448</v>
      </c>
      <c r="D46" s="100" t="n">
        <v>1046.126</v>
      </c>
      <c r="E46" s="102" t="n">
        <v>7.253</v>
      </c>
      <c r="F46" s="101" t="n">
        <v>148.618</v>
      </c>
      <c r="G46" s="358"/>
      <c r="H46" s="560"/>
    </row>
    <row r="47" customFormat="false" ht="12.75" hidden="false" customHeight="false" outlineLevel="0" collapsed="false">
      <c r="A47" s="24" t="n">
        <v>2002</v>
      </c>
      <c r="B47" s="15"/>
      <c r="C47" s="102" t="n">
        <v>38.362</v>
      </c>
      <c r="D47" s="100" t="n">
        <v>1110.974</v>
      </c>
      <c r="E47" s="102" t="n">
        <v>7.66</v>
      </c>
      <c r="F47" s="101" t="n">
        <v>118.817</v>
      </c>
      <c r="G47" s="358"/>
      <c r="H47" s="560"/>
    </row>
    <row r="48" customFormat="false" ht="12.75" hidden="false" customHeight="false" outlineLevel="0" collapsed="false">
      <c r="A48" s="15" t="n">
        <v>2003</v>
      </c>
      <c r="B48" s="15"/>
      <c r="C48" s="102" t="n">
        <v>51.97</v>
      </c>
      <c r="D48" s="100" t="n">
        <v>1303.25</v>
      </c>
      <c r="E48" s="102" t="n">
        <v>13.698</v>
      </c>
      <c r="F48" s="101" t="n">
        <v>550.987</v>
      </c>
      <c r="G48" s="358"/>
      <c r="H48" s="560"/>
    </row>
    <row r="49" customFormat="false" ht="12.75" hidden="false" customHeight="false" outlineLevel="0" collapsed="false">
      <c r="A49" s="15" t="n">
        <v>2004</v>
      </c>
      <c r="B49" s="15"/>
      <c r="C49" s="102" t="n">
        <v>51.97</v>
      </c>
      <c r="D49" s="100" t="n">
        <v>1303.25</v>
      </c>
      <c r="E49" s="102" t="n">
        <v>13.698</v>
      </c>
      <c r="F49" s="101" t="n">
        <v>550.987</v>
      </c>
      <c r="G49" s="358"/>
      <c r="H49" s="560"/>
    </row>
    <row r="50" customFormat="false" ht="12.75" hidden="false" customHeight="false" outlineLevel="0" collapsed="false">
      <c r="A50" s="15" t="n">
        <v>2005</v>
      </c>
      <c r="B50" s="15"/>
      <c r="C50" s="102" t="n">
        <v>31.11</v>
      </c>
      <c r="D50" s="100" t="n">
        <v>931.339</v>
      </c>
      <c r="E50" s="102" t="n">
        <v>10.397</v>
      </c>
      <c r="F50" s="101" t="n">
        <v>314.967</v>
      </c>
      <c r="G50" s="358"/>
      <c r="H50" s="560"/>
    </row>
    <row r="51" customFormat="false" ht="12.75" hidden="false" customHeight="false" outlineLevel="0" collapsed="false">
      <c r="A51" s="24" t="n">
        <v>2006</v>
      </c>
      <c r="B51" s="275"/>
      <c r="C51" s="102" t="n">
        <v>30.422</v>
      </c>
      <c r="D51" s="100" t="n">
        <v>853.266</v>
      </c>
      <c r="E51" s="102" t="n">
        <v>16.743</v>
      </c>
      <c r="F51" s="101" t="n">
        <v>580.456</v>
      </c>
      <c r="G51" s="358"/>
      <c r="H51" s="560"/>
    </row>
    <row r="52" customFormat="false" ht="12.75" hidden="false" customHeight="false" outlineLevel="0" collapsed="false">
      <c r="A52" s="24" t="n">
        <v>2007</v>
      </c>
      <c r="B52" s="275"/>
      <c r="C52" s="102" t="n">
        <f aca="false">34513/1000</f>
        <v>34.513</v>
      </c>
      <c r="D52" s="100" t="n">
        <f aca="false">1215417/1000</f>
        <v>1215.417</v>
      </c>
      <c r="E52" s="102" t="n">
        <f aca="false">17524/1000</f>
        <v>17.524</v>
      </c>
      <c r="F52" s="101" t="n">
        <f aca="false">716328/1000</f>
        <v>716.328</v>
      </c>
      <c r="G52" s="358"/>
      <c r="H52" s="560"/>
    </row>
    <row r="53" customFormat="false" ht="13.5" hidden="false" customHeight="false" outlineLevel="0" collapsed="false">
      <c r="A53" s="346" t="n">
        <v>2008</v>
      </c>
      <c r="B53" s="561"/>
      <c r="C53" s="347" t="n">
        <v>26.519</v>
      </c>
      <c r="D53" s="495" t="n">
        <v>872.22</v>
      </c>
      <c r="E53" s="347" t="n">
        <v>23.637</v>
      </c>
      <c r="F53" s="496" t="n">
        <v>279.566</v>
      </c>
      <c r="G53" s="358"/>
      <c r="H53" s="560"/>
    </row>
  </sheetData>
  <mergeCells count="23">
    <mergeCell ref="A1:G1"/>
    <mergeCell ref="A3:G3"/>
    <mergeCell ref="A4:G4"/>
    <mergeCell ref="B6:C6"/>
    <mergeCell ref="D6:E6"/>
    <mergeCell ref="F6:G6"/>
    <mergeCell ref="C32:D32"/>
    <mergeCell ref="E32:F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6:B46"/>
    <mergeCell ref="A48:B48"/>
    <mergeCell ref="A49:B49"/>
    <mergeCell ref="A50:B5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8.7"/>
    <col collapsed="false" customWidth="true" hidden="false" outlineLevel="0" max="9" min="2" style="393" width="12.7"/>
    <col collapsed="false" customWidth="false" hidden="false" outlineLevel="0" max="10" min="10" style="393" width="11.42"/>
    <col collapsed="false" customWidth="true" hidden="false" outlineLevel="0" max="11" min="11" style="393" width="11.99"/>
    <col collapsed="false" customWidth="false" hidden="false" outlineLevel="0" max="257" min="12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3" s="80" customFormat="true" ht="15" hidden="false" customHeight="false" outlineLevel="0" collapsed="false">
      <c r="A3" s="33" t="s">
        <v>659</v>
      </c>
      <c r="B3" s="33"/>
      <c r="C3" s="33"/>
      <c r="D3" s="33"/>
      <c r="E3" s="33"/>
      <c r="F3" s="33"/>
      <c r="G3" s="33"/>
      <c r="H3" s="33"/>
      <c r="I3" s="33"/>
    </row>
    <row r="4" s="80" customFormat="true" ht="15" hidden="false" customHeight="false" outlineLevel="0" collapsed="false">
      <c r="A4" s="33" t="s">
        <v>660</v>
      </c>
      <c r="B4" s="33"/>
      <c r="C4" s="33"/>
      <c r="D4" s="33"/>
      <c r="E4" s="33"/>
      <c r="F4" s="33"/>
      <c r="G4" s="33"/>
      <c r="H4" s="33"/>
      <c r="I4" s="33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426"/>
      <c r="I5" s="426"/>
    </row>
    <row r="6" customFormat="false" ht="12.75" hidden="false" customHeight="true" outlineLevel="0" collapsed="false">
      <c r="A6" s="341" t="s">
        <v>93</v>
      </c>
      <c r="B6" s="153" t="s">
        <v>661</v>
      </c>
      <c r="C6" s="153"/>
      <c r="D6" s="153"/>
      <c r="E6" s="153"/>
      <c r="F6" s="153"/>
      <c r="G6" s="38" t="s">
        <v>662</v>
      </c>
      <c r="H6" s="38"/>
      <c r="I6" s="38"/>
    </row>
    <row r="7" customFormat="false" ht="12.75" hidden="false" customHeight="false" outlineLevel="0" collapsed="false">
      <c r="A7" s="341"/>
      <c r="B7" s="69" t="s">
        <v>599</v>
      </c>
      <c r="C7" s="69"/>
      <c r="D7" s="297" t="s">
        <v>600</v>
      </c>
      <c r="E7" s="297"/>
      <c r="F7" s="562" t="s">
        <v>21</v>
      </c>
      <c r="G7" s="69" t="s">
        <v>663</v>
      </c>
      <c r="H7" s="69"/>
      <c r="I7" s="45" t="s">
        <v>664</v>
      </c>
    </row>
    <row r="8" customFormat="false" ht="13.5" hidden="false" customHeight="false" outlineLevel="0" collapsed="false">
      <c r="A8" s="341"/>
      <c r="B8" s="70" t="s">
        <v>19</v>
      </c>
      <c r="C8" s="70" t="s">
        <v>20</v>
      </c>
      <c r="D8" s="70" t="s">
        <v>19</v>
      </c>
      <c r="E8" s="70" t="s">
        <v>20</v>
      </c>
      <c r="F8" s="562"/>
      <c r="G8" s="70" t="s">
        <v>19</v>
      </c>
      <c r="H8" s="563" t="s">
        <v>20</v>
      </c>
      <c r="I8" s="137" t="s">
        <v>665</v>
      </c>
    </row>
    <row r="9" customFormat="false" ht="12.75" hidden="false" customHeight="false" outlineLevel="0" collapsed="false">
      <c r="A9" s="138" t="s">
        <v>95</v>
      </c>
      <c r="B9" s="52" t="n">
        <v>237</v>
      </c>
      <c r="C9" s="52" t="s">
        <v>25</v>
      </c>
      <c r="D9" s="52" t="s">
        <v>25</v>
      </c>
      <c r="E9" s="52" t="s">
        <v>25</v>
      </c>
      <c r="F9" s="52" t="n">
        <v>237</v>
      </c>
      <c r="G9" s="13" t="n">
        <v>25000</v>
      </c>
      <c r="H9" s="52" t="s">
        <v>25</v>
      </c>
      <c r="I9" s="53" t="n">
        <v>5925</v>
      </c>
    </row>
    <row r="10" customFormat="false" ht="12.75" hidden="false" customHeight="false" outlineLevel="0" collapsed="false">
      <c r="A10" s="59" t="s">
        <v>96</v>
      </c>
      <c r="B10" s="16" t="n">
        <v>462</v>
      </c>
      <c r="C10" s="16" t="s">
        <v>25</v>
      </c>
      <c r="D10" s="56" t="s">
        <v>25</v>
      </c>
      <c r="E10" s="56" t="s">
        <v>25</v>
      </c>
      <c r="F10" s="56" t="n">
        <v>462</v>
      </c>
      <c r="G10" s="16" t="n">
        <v>25000</v>
      </c>
      <c r="H10" s="16" t="s">
        <v>25</v>
      </c>
      <c r="I10" s="17" t="n">
        <v>11550</v>
      </c>
    </row>
    <row r="11" customFormat="false" ht="12.75" hidden="false" customHeight="false" outlineLevel="0" collapsed="false">
      <c r="A11" s="59" t="s">
        <v>97</v>
      </c>
      <c r="B11" s="56" t="n">
        <v>179</v>
      </c>
      <c r="C11" s="56" t="s">
        <v>25</v>
      </c>
      <c r="D11" s="56" t="s">
        <v>25</v>
      </c>
      <c r="E11" s="56" t="s">
        <v>25</v>
      </c>
      <c r="F11" s="56" t="n">
        <v>179</v>
      </c>
      <c r="G11" s="16" t="n">
        <v>22000</v>
      </c>
      <c r="H11" s="16" t="s">
        <v>25</v>
      </c>
      <c r="I11" s="57" t="n">
        <v>3938</v>
      </c>
    </row>
    <row r="12" customFormat="false" ht="12.75" hidden="false" customHeight="false" outlineLevel="0" collapsed="false">
      <c r="A12" s="59" t="s">
        <v>98</v>
      </c>
      <c r="B12" s="16" t="n">
        <v>58</v>
      </c>
      <c r="C12" s="16" t="s">
        <v>25</v>
      </c>
      <c r="D12" s="56" t="s">
        <v>25</v>
      </c>
      <c r="E12" s="56" t="s">
        <v>25</v>
      </c>
      <c r="F12" s="56" t="n">
        <v>58</v>
      </c>
      <c r="G12" s="16" t="n">
        <v>25000</v>
      </c>
      <c r="H12" s="16" t="s">
        <v>25</v>
      </c>
      <c r="I12" s="17" t="n">
        <v>1450</v>
      </c>
    </row>
    <row r="13" customFormat="false" ht="12.75" hidden="false" customHeight="false" outlineLevel="0" collapsed="false">
      <c r="A13" s="140" t="s">
        <v>99</v>
      </c>
      <c r="B13" s="141" t="n">
        <v>936</v>
      </c>
      <c r="C13" s="141" t="s">
        <v>25</v>
      </c>
      <c r="D13" s="141" t="s">
        <v>25</v>
      </c>
      <c r="E13" s="141" t="s">
        <v>25</v>
      </c>
      <c r="F13" s="141" t="n">
        <v>936</v>
      </c>
      <c r="G13" s="144" t="n">
        <v>24426</v>
      </c>
      <c r="H13" s="144" t="s">
        <v>25</v>
      </c>
      <c r="I13" s="142" t="n">
        <v>22863</v>
      </c>
    </row>
    <row r="14" customFormat="false" ht="12.75" hidden="false" customHeight="false" outlineLevel="0" collapsed="false">
      <c r="A14" s="55"/>
      <c r="B14" s="76"/>
      <c r="C14" s="76"/>
      <c r="D14" s="76"/>
      <c r="E14" s="76"/>
      <c r="F14" s="76"/>
      <c r="G14" s="143"/>
      <c r="H14" s="143"/>
      <c r="I14" s="77"/>
    </row>
    <row r="15" s="519" customFormat="true" ht="12.75" hidden="false" customHeight="false" outlineLevel="0" collapsed="false">
      <c r="A15" s="140" t="s">
        <v>100</v>
      </c>
      <c r="B15" s="141" t="n">
        <v>77</v>
      </c>
      <c r="C15" s="141" t="s">
        <v>25</v>
      </c>
      <c r="D15" s="141" t="s">
        <v>25</v>
      </c>
      <c r="E15" s="141" t="s">
        <v>25</v>
      </c>
      <c r="F15" s="141" t="n">
        <v>77</v>
      </c>
      <c r="G15" s="144" t="n">
        <v>25000</v>
      </c>
      <c r="H15" s="144" t="s">
        <v>25</v>
      </c>
      <c r="I15" s="142" t="n">
        <v>1925</v>
      </c>
    </row>
    <row r="16" customFormat="false" ht="12.75" hidden="false" customHeight="false" outlineLevel="0" collapsed="false">
      <c r="A16" s="55"/>
      <c r="B16" s="76"/>
      <c r="C16" s="76"/>
      <c r="D16" s="76"/>
      <c r="E16" s="76"/>
      <c r="F16" s="76"/>
      <c r="G16" s="143"/>
      <c r="H16" s="143"/>
      <c r="I16" s="77"/>
    </row>
    <row r="17" customFormat="false" ht="12.75" hidden="false" customHeight="false" outlineLevel="0" collapsed="false">
      <c r="A17" s="140" t="s">
        <v>101</v>
      </c>
      <c r="B17" s="141" t="s">
        <v>25</v>
      </c>
      <c r="C17" s="141" t="s">
        <v>25</v>
      </c>
      <c r="D17" s="141" t="s">
        <v>25</v>
      </c>
      <c r="E17" s="141" t="s">
        <v>25</v>
      </c>
      <c r="F17" s="141" t="s">
        <v>25</v>
      </c>
      <c r="G17" s="144" t="s">
        <v>25</v>
      </c>
      <c r="H17" s="144" t="s">
        <v>25</v>
      </c>
      <c r="I17" s="142" t="s">
        <v>25</v>
      </c>
    </row>
    <row r="18" customFormat="false" ht="12.75" hidden="false" customHeight="false" outlineLevel="0" collapsed="false">
      <c r="A18" s="59"/>
      <c r="B18" s="56"/>
      <c r="C18" s="56"/>
      <c r="D18" s="56"/>
      <c r="E18" s="56"/>
      <c r="F18" s="56"/>
      <c r="G18" s="16"/>
      <c r="H18" s="16"/>
      <c r="I18" s="57"/>
    </row>
    <row r="19" customFormat="false" ht="12.75" hidden="false" customHeight="false" outlineLevel="0" collapsed="false">
      <c r="A19" s="59" t="s">
        <v>220</v>
      </c>
      <c r="B19" s="16" t="n">
        <v>19</v>
      </c>
      <c r="C19" s="16" t="s">
        <v>25</v>
      </c>
      <c r="D19" s="56" t="s">
        <v>25</v>
      </c>
      <c r="E19" s="56" t="s">
        <v>25</v>
      </c>
      <c r="F19" s="56" t="n">
        <v>19</v>
      </c>
      <c r="G19" s="16" t="n">
        <v>22730</v>
      </c>
      <c r="H19" s="16" t="s">
        <v>25</v>
      </c>
      <c r="I19" s="17" t="n">
        <v>432</v>
      </c>
    </row>
    <row r="20" customFormat="false" ht="12.75" hidden="false" customHeight="false" outlineLevel="0" collapsed="false">
      <c r="A20" s="59" t="s">
        <v>103</v>
      </c>
      <c r="B20" s="16" t="n">
        <v>15</v>
      </c>
      <c r="C20" s="56" t="s">
        <v>25</v>
      </c>
      <c r="D20" s="56" t="s">
        <v>25</v>
      </c>
      <c r="E20" s="56" t="s">
        <v>25</v>
      </c>
      <c r="F20" s="56" t="n">
        <v>15</v>
      </c>
      <c r="G20" s="16" t="n">
        <v>20900</v>
      </c>
      <c r="H20" s="56" t="s">
        <v>25</v>
      </c>
      <c r="I20" s="17" t="n">
        <v>314</v>
      </c>
    </row>
    <row r="21" customFormat="false" ht="12.75" hidden="false" customHeight="false" outlineLevel="0" collapsed="false">
      <c r="A21" s="59" t="s">
        <v>104</v>
      </c>
      <c r="B21" s="16" t="n">
        <v>20</v>
      </c>
      <c r="C21" s="56" t="s">
        <v>25</v>
      </c>
      <c r="D21" s="56" t="s">
        <v>25</v>
      </c>
      <c r="E21" s="56" t="s">
        <v>25</v>
      </c>
      <c r="F21" s="56" t="n">
        <v>20</v>
      </c>
      <c r="G21" s="16" t="n">
        <v>22600</v>
      </c>
      <c r="H21" s="56" t="s">
        <v>25</v>
      </c>
      <c r="I21" s="17" t="n">
        <v>452</v>
      </c>
    </row>
    <row r="22" s="519" customFormat="true" ht="12.75" hidden="false" customHeight="false" outlineLevel="0" collapsed="false">
      <c r="A22" s="140" t="s">
        <v>105</v>
      </c>
      <c r="B22" s="141" t="n">
        <v>54</v>
      </c>
      <c r="C22" s="141" t="s">
        <v>25</v>
      </c>
      <c r="D22" s="141" t="s">
        <v>25</v>
      </c>
      <c r="E22" s="141" t="s">
        <v>25</v>
      </c>
      <c r="F22" s="141" t="n">
        <v>54</v>
      </c>
      <c r="G22" s="144" t="n">
        <v>22174</v>
      </c>
      <c r="H22" s="144" t="s">
        <v>25</v>
      </c>
      <c r="I22" s="142" t="n">
        <v>1198</v>
      </c>
    </row>
    <row r="23" customFormat="false" ht="12.75" hidden="false" customHeight="false" outlineLevel="0" collapsed="false">
      <c r="A23" s="55"/>
      <c r="B23" s="76"/>
      <c r="C23" s="76"/>
      <c r="D23" s="76"/>
      <c r="E23" s="76"/>
      <c r="F23" s="76"/>
      <c r="G23" s="143"/>
      <c r="H23" s="143"/>
      <c r="I23" s="77"/>
    </row>
    <row r="24" s="519" customFormat="true" ht="12.75" hidden="false" customHeight="false" outlineLevel="0" collapsed="false">
      <c r="A24" s="140" t="s">
        <v>106</v>
      </c>
      <c r="B24" s="141" t="n">
        <v>171</v>
      </c>
      <c r="C24" s="141" t="n">
        <v>13</v>
      </c>
      <c r="D24" s="141" t="s">
        <v>25</v>
      </c>
      <c r="E24" s="141" t="s">
        <v>25</v>
      </c>
      <c r="F24" s="141" t="n">
        <v>184</v>
      </c>
      <c r="G24" s="144" t="n">
        <v>14285</v>
      </c>
      <c r="H24" s="144" t="n">
        <v>16300</v>
      </c>
      <c r="I24" s="142" t="n">
        <v>2655</v>
      </c>
    </row>
    <row r="25" customFormat="false" ht="12.75" hidden="false" customHeight="false" outlineLevel="0" collapsed="false">
      <c r="A25" s="55"/>
      <c r="B25" s="76"/>
      <c r="C25" s="76"/>
      <c r="D25" s="76"/>
      <c r="E25" s="76"/>
      <c r="F25" s="76"/>
      <c r="G25" s="143"/>
      <c r="H25" s="143"/>
      <c r="I25" s="77"/>
    </row>
    <row r="26" customFormat="false" ht="12.75" hidden="false" customHeight="false" outlineLevel="0" collapsed="false">
      <c r="A26" s="140" t="s">
        <v>107</v>
      </c>
      <c r="B26" s="141" t="n">
        <v>87</v>
      </c>
      <c r="C26" s="141" t="n">
        <v>33</v>
      </c>
      <c r="D26" s="141" t="s">
        <v>25</v>
      </c>
      <c r="E26" s="141" t="s">
        <v>25</v>
      </c>
      <c r="F26" s="141" t="n">
        <v>120</v>
      </c>
      <c r="G26" s="144" t="n">
        <v>15000</v>
      </c>
      <c r="H26" s="144" t="n">
        <v>24000</v>
      </c>
      <c r="I26" s="142" t="n">
        <v>2097</v>
      </c>
    </row>
    <row r="27" customFormat="false" ht="12.75" hidden="false" customHeight="false" outlineLevel="0" collapsed="false">
      <c r="A27" s="59"/>
      <c r="B27" s="56"/>
      <c r="C27" s="56"/>
      <c r="D27" s="56"/>
      <c r="E27" s="56"/>
      <c r="F27" s="56"/>
      <c r="G27" s="16"/>
      <c r="H27" s="16"/>
      <c r="I27" s="57"/>
    </row>
    <row r="28" customFormat="false" ht="12.75" hidden="false" customHeight="false" outlineLevel="0" collapsed="false">
      <c r="A28" s="59" t="s">
        <v>108</v>
      </c>
      <c r="B28" s="56" t="s">
        <v>25</v>
      </c>
      <c r="C28" s="56" t="s">
        <v>25</v>
      </c>
      <c r="D28" s="56" t="s">
        <v>25</v>
      </c>
      <c r="E28" s="56" t="s">
        <v>25</v>
      </c>
      <c r="F28" s="56" t="s">
        <v>25</v>
      </c>
      <c r="G28" s="16" t="s">
        <v>25</v>
      </c>
      <c r="H28" s="16" t="s">
        <v>25</v>
      </c>
      <c r="I28" s="57" t="s">
        <v>25</v>
      </c>
    </row>
    <row r="29" customFormat="false" ht="12.75" hidden="false" customHeight="false" outlineLevel="0" collapsed="false">
      <c r="A29" s="59" t="s">
        <v>109</v>
      </c>
      <c r="B29" s="56" t="s">
        <v>25</v>
      </c>
      <c r="C29" s="56" t="s">
        <v>25</v>
      </c>
      <c r="D29" s="56" t="s">
        <v>25</v>
      </c>
      <c r="E29" s="56" t="s">
        <v>25</v>
      </c>
      <c r="F29" s="56" t="s">
        <v>25</v>
      </c>
      <c r="G29" s="16" t="s">
        <v>25</v>
      </c>
      <c r="H29" s="16" t="s">
        <v>25</v>
      </c>
      <c r="I29" s="57" t="s">
        <v>25</v>
      </c>
    </row>
    <row r="30" customFormat="false" ht="12.75" hidden="false" customHeight="false" outlineLevel="0" collapsed="false">
      <c r="A30" s="59" t="s">
        <v>110</v>
      </c>
      <c r="B30" s="56" t="n">
        <v>1777</v>
      </c>
      <c r="C30" s="56" t="n">
        <v>5273</v>
      </c>
      <c r="D30" s="56" t="s">
        <v>25</v>
      </c>
      <c r="E30" s="56" t="s">
        <v>25</v>
      </c>
      <c r="F30" s="56" t="n">
        <v>7050</v>
      </c>
      <c r="G30" s="16" t="n">
        <v>12000</v>
      </c>
      <c r="H30" s="16" t="n">
        <v>21000</v>
      </c>
      <c r="I30" s="57" t="n">
        <v>132057</v>
      </c>
    </row>
    <row r="31" customFormat="false" ht="12.75" hidden="false" customHeight="false" outlineLevel="0" collapsed="false">
      <c r="A31" s="140" t="s">
        <v>111</v>
      </c>
      <c r="B31" s="141" t="n">
        <v>1777</v>
      </c>
      <c r="C31" s="141" t="n">
        <v>5273</v>
      </c>
      <c r="D31" s="141" t="s">
        <v>25</v>
      </c>
      <c r="E31" s="141" t="s">
        <v>25</v>
      </c>
      <c r="F31" s="141" t="n">
        <v>7050</v>
      </c>
      <c r="G31" s="144" t="n">
        <v>12000</v>
      </c>
      <c r="H31" s="144" t="n">
        <v>21000</v>
      </c>
      <c r="I31" s="142" t="n">
        <v>132057</v>
      </c>
    </row>
    <row r="32" customFormat="false" ht="12.75" hidden="false" customHeight="false" outlineLevel="0" collapsed="false">
      <c r="A32" s="59"/>
      <c r="B32" s="56"/>
      <c r="C32" s="56"/>
      <c r="D32" s="56"/>
      <c r="E32" s="56"/>
      <c r="F32" s="56"/>
      <c r="G32" s="16"/>
      <c r="H32" s="16"/>
      <c r="I32" s="57"/>
    </row>
    <row r="33" customFormat="false" ht="12.75" hidden="false" customHeight="false" outlineLevel="0" collapsed="false">
      <c r="A33" s="59" t="s">
        <v>112</v>
      </c>
      <c r="B33" s="145" t="n">
        <v>2059</v>
      </c>
      <c r="C33" s="145" t="n">
        <v>273</v>
      </c>
      <c r="D33" s="145" t="s">
        <v>25</v>
      </c>
      <c r="E33" s="56" t="s">
        <v>25</v>
      </c>
      <c r="F33" s="56" t="n">
        <v>2332</v>
      </c>
      <c r="G33" s="145" t="n">
        <v>15040</v>
      </c>
      <c r="H33" s="145" t="n">
        <v>25000</v>
      </c>
      <c r="I33" s="146" t="n">
        <v>37792</v>
      </c>
    </row>
    <row r="34" customFormat="false" ht="12.75" hidden="false" customHeight="false" outlineLevel="0" collapsed="false">
      <c r="A34" s="59" t="s">
        <v>113</v>
      </c>
      <c r="B34" s="145" t="n">
        <v>816</v>
      </c>
      <c r="C34" s="145" t="s">
        <v>25</v>
      </c>
      <c r="D34" s="56" t="s">
        <v>25</v>
      </c>
      <c r="E34" s="56" t="s">
        <v>25</v>
      </c>
      <c r="F34" s="56" t="n">
        <v>816</v>
      </c>
      <c r="G34" s="145" t="n">
        <v>18140</v>
      </c>
      <c r="H34" s="145" t="n">
        <v>25000</v>
      </c>
      <c r="I34" s="17" t="n">
        <v>14802</v>
      </c>
    </row>
    <row r="35" s="519" customFormat="true" ht="12.75" hidden="false" customHeight="false" outlineLevel="0" collapsed="false">
      <c r="A35" s="59" t="s">
        <v>114</v>
      </c>
      <c r="B35" s="145" t="n">
        <v>1928</v>
      </c>
      <c r="C35" s="145" t="n">
        <v>1284</v>
      </c>
      <c r="D35" s="56" t="s">
        <v>25</v>
      </c>
      <c r="E35" s="56" t="s">
        <v>25</v>
      </c>
      <c r="F35" s="56" t="n">
        <v>3212</v>
      </c>
      <c r="G35" s="145" t="n">
        <v>10879</v>
      </c>
      <c r="H35" s="145" t="n">
        <v>16500</v>
      </c>
      <c r="I35" s="17" t="n">
        <v>42161</v>
      </c>
    </row>
    <row r="36" customFormat="false" ht="12.75" hidden="false" customHeight="false" outlineLevel="0" collapsed="false">
      <c r="A36" s="59" t="s">
        <v>115</v>
      </c>
      <c r="B36" s="145" t="n">
        <v>378</v>
      </c>
      <c r="C36" s="145" t="n">
        <v>44</v>
      </c>
      <c r="D36" s="56" t="s">
        <v>25</v>
      </c>
      <c r="E36" s="56" t="s">
        <v>25</v>
      </c>
      <c r="F36" s="56" t="n">
        <v>422</v>
      </c>
      <c r="G36" s="145" t="n">
        <v>3914</v>
      </c>
      <c r="H36" s="145" t="n">
        <v>17227</v>
      </c>
      <c r="I36" s="17" t="n">
        <v>2237</v>
      </c>
    </row>
    <row r="37" customFormat="false" ht="12.75" hidden="false" customHeight="false" outlineLevel="0" collapsed="false">
      <c r="A37" s="140" t="s">
        <v>116</v>
      </c>
      <c r="B37" s="141" t="n">
        <v>5181</v>
      </c>
      <c r="C37" s="141" t="n">
        <v>1601</v>
      </c>
      <c r="D37" s="141" t="s">
        <v>25</v>
      </c>
      <c r="E37" s="141" t="s">
        <v>25</v>
      </c>
      <c r="F37" s="141" t="n">
        <v>6782</v>
      </c>
      <c r="G37" s="144" t="n">
        <v>13168</v>
      </c>
      <c r="H37" s="144" t="n">
        <v>17969</v>
      </c>
      <c r="I37" s="142" t="n">
        <v>96992</v>
      </c>
    </row>
    <row r="38" customFormat="false" ht="12.75" hidden="false" customHeight="false" outlineLevel="0" collapsed="false">
      <c r="A38" s="55"/>
      <c r="B38" s="76"/>
      <c r="C38" s="76"/>
      <c r="D38" s="76"/>
      <c r="E38" s="76"/>
      <c r="F38" s="76"/>
      <c r="G38" s="143"/>
      <c r="H38" s="143"/>
      <c r="I38" s="77"/>
    </row>
    <row r="39" customFormat="false" ht="12.75" hidden="false" customHeight="false" outlineLevel="0" collapsed="false">
      <c r="A39" s="140" t="s">
        <v>117</v>
      </c>
      <c r="B39" s="141" t="n">
        <v>20022</v>
      </c>
      <c r="C39" s="141" t="n">
        <v>1054</v>
      </c>
      <c r="D39" s="141" t="s">
        <v>25</v>
      </c>
      <c r="E39" s="141" t="s">
        <v>25</v>
      </c>
      <c r="F39" s="141" t="n">
        <v>21076</v>
      </c>
      <c r="G39" s="144" t="n">
        <v>12000</v>
      </c>
      <c r="H39" s="144" t="n">
        <v>30000</v>
      </c>
      <c r="I39" s="142" t="n">
        <v>271884</v>
      </c>
    </row>
    <row r="40" customFormat="false" ht="12.75" hidden="false" customHeight="false" outlineLevel="0" collapsed="false">
      <c r="A40" s="59"/>
      <c r="B40" s="56"/>
      <c r="C40" s="56"/>
      <c r="D40" s="56"/>
      <c r="E40" s="56"/>
      <c r="F40" s="56"/>
      <c r="G40" s="16"/>
      <c r="H40" s="16"/>
      <c r="I40" s="57"/>
    </row>
    <row r="41" customFormat="false" ht="12.75" hidden="false" customHeight="false" outlineLevel="0" collapsed="false">
      <c r="A41" s="59" t="s">
        <v>221</v>
      </c>
      <c r="B41" s="56" t="n">
        <v>2286</v>
      </c>
      <c r="C41" s="16" t="n">
        <v>108</v>
      </c>
      <c r="D41" s="56" t="s">
        <v>25</v>
      </c>
      <c r="E41" s="56" t="s">
        <v>25</v>
      </c>
      <c r="F41" s="56" t="n">
        <v>2394</v>
      </c>
      <c r="G41" s="56" t="n">
        <v>12500</v>
      </c>
      <c r="H41" s="16" t="n">
        <v>25000</v>
      </c>
      <c r="I41" s="17" t="n">
        <v>31275</v>
      </c>
    </row>
    <row r="42" customFormat="false" ht="12.75" hidden="false" customHeight="false" outlineLevel="0" collapsed="false">
      <c r="A42" s="59" t="s">
        <v>119</v>
      </c>
      <c r="B42" s="56" t="n">
        <v>78</v>
      </c>
      <c r="C42" s="56" t="n">
        <v>4</v>
      </c>
      <c r="D42" s="56" t="s">
        <v>25</v>
      </c>
      <c r="E42" s="56" t="s">
        <v>25</v>
      </c>
      <c r="F42" s="56" t="n">
        <v>82</v>
      </c>
      <c r="G42" s="16" t="n">
        <v>15000</v>
      </c>
      <c r="H42" s="16" t="n">
        <v>25000</v>
      </c>
      <c r="I42" s="57" t="n">
        <v>1270</v>
      </c>
    </row>
    <row r="43" customFormat="false" ht="12.75" hidden="false" customHeight="false" outlineLevel="0" collapsed="false">
      <c r="A43" s="59" t="s">
        <v>120</v>
      </c>
      <c r="B43" s="16" t="n">
        <v>432</v>
      </c>
      <c r="C43" s="16" t="n">
        <v>163</v>
      </c>
      <c r="D43" s="56" t="s">
        <v>25</v>
      </c>
      <c r="E43" s="56" t="s">
        <v>25</v>
      </c>
      <c r="F43" s="56" t="n">
        <v>595</v>
      </c>
      <c r="G43" s="16" t="n">
        <v>11500</v>
      </c>
      <c r="H43" s="16" t="n">
        <v>22500</v>
      </c>
      <c r="I43" s="17" t="n">
        <v>8636</v>
      </c>
    </row>
    <row r="44" customFormat="false" ht="12.75" hidden="false" customHeight="false" outlineLevel="0" collapsed="false">
      <c r="A44" s="59" t="s">
        <v>121</v>
      </c>
      <c r="B44" s="16" t="n">
        <v>501</v>
      </c>
      <c r="C44" s="16" t="n">
        <v>41</v>
      </c>
      <c r="D44" s="56" t="s">
        <v>25</v>
      </c>
      <c r="E44" s="56" t="s">
        <v>25</v>
      </c>
      <c r="F44" s="56" t="n">
        <v>542</v>
      </c>
      <c r="G44" s="16" t="n">
        <v>6000</v>
      </c>
      <c r="H44" s="16" t="n">
        <v>11000</v>
      </c>
      <c r="I44" s="17" t="n">
        <v>3457</v>
      </c>
    </row>
    <row r="45" customFormat="false" ht="12.75" hidden="false" customHeight="false" outlineLevel="0" collapsed="false">
      <c r="A45" s="59" t="s">
        <v>122</v>
      </c>
      <c r="B45" s="16" t="n">
        <v>38375</v>
      </c>
      <c r="C45" s="16" t="n">
        <v>709</v>
      </c>
      <c r="D45" s="16" t="s">
        <v>25</v>
      </c>
      <c r="E45" s="56" t="s">
        <v>25</v>
      </c>
      <c r="F45" s="56" t="n">
        <v>39084</v>
      </c>
      <c r="G45" s="16" t="n">
        <v>15000</v>
      </c>
      <c r="H45" s="16" t="n">
        <v>24000</v>
      </c>
      <c r="I45" s="17" t="n">
        <v>592641</v>
      </c>
    </row>
    <row r="46" customFormat="false" ht="12.75" hidden="false" customHeight="false" outlineLevel="0" collapsed="false">
      <c r="A46" s="59" t="s">
        <v>123</v>
      </c>
      <c r="B46" s="16" t="n">
        <v>665</v>
      </c>
      <c r="C46" s="16" t="n">
        <v>7</v>
      </c>
      <c r="D46" s="56" t="s">
        <v>25</v>
      </c>
      <c r="E46" s="56" t="s">
        <v>25</v>
      </c>
      <c r="F46" s="56" t="n">
        <v>672</v>
      </c>
      <c r="G46" s="16" t="n">
        <v>15000</v>
      </c>
      <c r="H46" s="16" t="n">
        <v>25000</v>
      </c>
      <c r="I46" s="17" t="n">
        <v>10150</v>
      </c>
    </row>
    <row r="47" s="519" customFormat="true" ht="12.75" hidden="false" customHeight="false" outlineLevel="0" collapsed="false">
      <c r="A47" s="59" t="s">
        <v>124</v>
      </c>
      <c r="B47" s="16" t="n">
        <v>37</v>
      </c>
      <c r="C47" s="16" t="n">
        <v>3</v>
      </c>
      <c r="D47" s="56" t="s">
        <v>25</v>
      </c>
      <c r="E47" s="56" t="s">
        <v>25</v>
      </c>
      <c r="F47" s="56" t="n">
        <v>40</v>
      </c>
      <c r="G47" s="16" t="n">
        <v>14000</v>
      </c>
      <c r="H47" s="16" t="n">
        <v>20000</v>
      </c>
      <c r="I47" s="17" t="n">
        <v>578</v>
      </c>
    </row>
    <row r="48" customFormat="false" ht="12.75" hidden="false" customHeight="false" outlineLevel="0" collapsed="false">
      <c r="A48" s="59" t="s">
        <v>125</v>
      </c>
      <c r="B48" s="16" t="n">
        <v>729</v>
      </c>
      <c r="C48" s="16" t="n">
        <v>179</v>
      </c>
      <c r="D48" s="16" t="s">
        <v>25</v>
      </c>
      <c r="E48" s="56" t="s">
        <v>25</v>
      </c>
      <c r="F48" s="56" t="n">
        <v>908</v>
      </c>
      <c r="G48" s="16" t="n">
        <v>9500</v>
      </c>
      <c r="H48" s="16" t="n">
        <v>20000</v>
      </c>
      <c r="I48" s="17" t="n">
        <v>10506</v>
      </c>
    </row>
    <row r="49" customFormat="false" ht="12.75" hidden="false" customHeight="false" outlineLevel="0" collapsed="false">
      <c r="A49" s="59" t="s">
        <v>126</v>
      </c>
      <c r="B49" s="16" t="n">
        <v>2702</v>
      </c>
      <c r="C49" s="16" t="n">
        <v>65</v>
      </c>
      <c r="D49" s="16" t="s">
        <v>25</v>
      </c>
      <c r="E49" s="56" t="s">
        <v>25</v>
      </c>
      <c r="F49" s="56" t="n">
        <v>2767</v>
      </c>
      <c r="G49" s="16" t="n">
        <v>22000</v>
      </c>
      <c r="H49" s="16" t="n">
        <v>30000</v>
      </c>
      <c r="I49" s="17" t="n">
        <v>61394</v>
      </c>
    </row>
    <row r="50" customFormat="false" ht="12.75" hidden="false" customHeight="false" outlineLevel="0" collapsed="false">
      <c r="A50" s="140" t="s">
        <v>127</v>
      </c>
      <c r="B50" s="141" t="n">
        <v>45805</v>
      </c>
      <c r="C50" s="141" t="n">
        <v>1279</v>
      </c>
      <c r="D50" s="141" t="s">
        <v>25</v>
      </c>
      <c r="E50" s="141" t="s">
        <v>25</v>
      </c>
      <c r="F50" s="141" t="n">
        <v>47084</v>
      </c>
      <c r="G50" s="144" t="n">
        <v>15068</v>
      </c>
      <c r="H50" s="144" t="n">
        <v>23221</v>
      </c>
      <c r="I50" s="142" t="n">
        <v>719907</v>
      </c>
    </row>
    <row r="51" customFormat="false" ht="12.75" hidden="false" customHeight="false" outlineLevel="0" collapsed="false">
      <c r="A51" s="55"/>
      <c r="B51" s="76"/>
      <c r="C51" s="76"/>
      <c r="D51" s="76"/>
      <c r="E51" s="76"/>
      <c r="F51" s="76"/>
      <c r="G51" s="143"/>
      <c r="H51" s="143"/>
      <c r="I51" s="77"/>
    </row>
    <row r="52" customFormat="false" ht="12.75" hidden="false" customHeight="true" outlineLevel="0" collapsed="false">
      <c r="A52" s="140" t="s">
        <v>128</v>
      </c>
      <c r="B52" s="141" t="n">
        <v>135</v>
      </c>
      <c r="C52" s="141" t="s">
        <v>25</v>
      </c>
      <c r="D52" s="141" t="s">
        <v>25</v>
      </c>
      <c r="E52" s="141" t="s">
        <v>25</v>
      </c>
      <c r="F52" s="141" t="n">
        <v>135</v>
      </c>
      <c r="G52" s="144" t="s">
        <v>25</v>
      </c>
      <c r="H52" s="144" t="s">
        <v>25</v>
      </c>
      <c r="I52" s="142" t="s">
        <v>25</v>
      </c>
    </row>
    <row r="53" customFormat="false" ht="12.75" hidden="false" customHeight="true" outlineLevel="0" collapsed="false">
      <c r="A53" s="59"/>
      <c r="B53" s="56"/>
      <c r="C53" s="56"/>
      <c r="D53" s="56"/>
      <c r="E53" s="56"/>
      <c r="F53" s="56"/>
      <c r="G53" s="16"/>
      <c r="H53" s="16"/>
      <c r="I53" s="57"/>
    </row>
    <row r="54" customFormat="false" ht="12.75" hidden="false" customHeight="false" outlineLevel="0" collapsed="false">
      <c r="A54" s="59" t="s">
        <v>129</v>
      </c>
      <c r="B54" s="56" t="n">
        <v>195</v>
      </c>
      <c r="C54" s="56" t="n">
        <v>1171</v>
      </c>
      <c r="D54" s="56" t="s">
        <v>25</v>
      </c>
      <c r="E54" s="56" t="s">
        <v>25</v>
      </c>
      <c r="F54" s="56" t="n">
        <v>1366</v>
      </c>
      <c r="G54" s="56" t="n">
        <v>5450</v>
      </c>
      <c r="H54" s="16" t="n">
        <v>21000</v>
      </c>
      <c r="I54" s="57" t="n">
        <v>25654</v>
      </c>
    </row>
    <row r="55" customFormat="false" ht="12.75" hidden="false" customHeight="false" outlineLevel="0" collapsed="false">
      <c r="A55" s="59" t="s">
        <v>130</v>
      </c>
      <c r="B55" s="56" t="n">
        <v>2330</v>
      </c>
      <c r="C55" s="56" t="n">
        <v>10</v>
      </c>
      <c r="D55" s="56" t="s">
        <v>25</v>
      </c>
      <c r="E55" s="56" t="s">
        <v>25</v>
      </c>
      <c r="F55" s="56" t="n">
        <v>2340</v>
      </c>
      <c r="G55" s="56" t="n">
        <v>15000</v>
      </c>
      <c r="H55" s="16" t="n">
        <v>23000</v>
      </c>
      <c r="I55" s="57" t="n">
        <v>35180</v>
      </c>
    </row>
    <row r="56" customFormat="false" ht="12.75" hidden="false" customHeight="false" outlineLevel="0" collapsed="false">
      <c r="A56" s="59" t="s">
        <v>131</v>
      </c>
      <c r="B56" s="56" t="n">
        <v>3877</v>
      </c>
      <c r="C56" s="56" t="n">
        <v>251</v>
      </c>
      <c r="D56" s="56" t="s">
        <v>25</v>
      </c>
      <c r="E56" s="56" t="s">
        <v>25</v>
      </c>
      <c r="F56" s="56" t="n">
        <v>4128</v>
      </c>
      <c r="G56" s="16" t="n">
        <v>7500</v>
      </c>
      <c r="H56" s="16" t="n">
        <v>20000</v>
      </c>
      <c r="I56" s="57" t="n">
        <v>34098</v>
      </c>
    </row>
    <row r="57" customFormat="false" ht="12.75" hidden="false" customHeight="false" outlineLevel="0" collapsed="false">
      <c r="A57" s="59" t="s">
        <v>132</v>
      </c>
      <c r="B57" s="56" t="s">
        <v>25</v>
      </c>
      <c r="C57" s="56" t="s">
        <v>25</v>
      </c>
      <c r="D57" s="56" t="s">
        <v>25</v>
      </c>
      <c r="E57" s="56" t="s">
        <v>25</v>
      </c>
      <c r="F57" s="56" t="s">
        <v>25</v>
      </c>
      <c r="G57" s="16" t="s">
        <v>25</v>
      </c>
      <c r="H57" s="16" t="s">
        <v>25</v>
      </c>
      <c r="I57" s="57" t="s">
        <v>25</v>
      </c>
    </row>
    <row r="58" customFormat="false" ht="12.75" hidden="false" customHeight="false" outlineLevel="0" collapsed="false">
      <c r="A58" s="59" t="s">
        <v>133</v>
      </c>
      <c r="B58" s="56" t="n">
        <v>33448</v>
      </c>
      <c r="C58" s="56" t="n">
        <v>1411</v>
      </c>
      <c r="D58" s="56" t="s">
        <v>25</v>
      </c>
      <c r="E58" s="56" t="s">
        <v>25</v>
      </c>
      <c r="F58" s="56" t="n">
        <v>34859</v>
      </c>
      <c r="G58" s="16" t="n">
        <v>6800</v>
      </c>
      <c r="H58" s="16" t="n">
        <v>18400</v>
      </c>
      <c r="I58" s="57" t="n">
        <v>253409</v>
      </c>
    </row>
    <row r="59" customFormat="false" ht="12.75" hidden="false" customHeight="false" outlineLevel="0" collapsed="false">
      <c r="A59" s="140" t="s">
        <v>259</v>
      </c>
      <c r="B59" s="141" t="n">
        <v>39850</v>
      </c>
      <c r="C59" s="141" t="n">
        <v>2843</v>
      </c>
      <c r="D59" s="141" t="s">
        <v>25</v>
      </c>
      <c r="E59" s="141" t="s">
        <v>25</v>
      </c>
      <c r="F59" s="141" t="n">
        <v>42693</v>
      </c>
      <c r="G59" s="144" t="n">
        <v>7341</v>
      </c>
      <c r="H59" s="144" t="n">
        <v>19628</v>
      </c>
      <c r="I59" s="142" t="n">
        <v>348341</v>
      </c>
    </row>
    <row r="60" s="519" customFormat="true" ht="12.75" hidden="false" customHeight="false" outlineLevel="0" collapsed="false">
      <c r="A60" s="59"/>
      <c r="B60" s="56"/>
      <c r="C60" s="56"/>
      <c r="D60" s="56"/>
      <c r="E60" s="56"/>
      <c r="F60" s="56"/>
      <c r="G60" s="16"/>
      <c r="H60" s="16"/>
      <c r="I60" s="57"/>
    </row>
    <row r="61" customFormat="false" ht="12.75" hidden="false" customHeight="false" outlineLevel="0" collapsed="false">
      <c r="A61" s="59" t="s">
        <v>135</v>
      </c>
      <c r="B61" s="56" t="n">
        <v>38</v>
      </c>
      <c r="C61" s="145" t="n">
        <v>47</v>
      </c>
      <c r="D61" s="56" t="s">
        <v>25</v>
      </c>
      <c r="E61" s="56" t="s">
        <v>25</v>
      </c>
      <c r="F61" s="56" t="n">
        <v>85</v>
      </c>
      <c r="G61" s="56" t="n">
        <v>4000</v>
      </c>
      <c r="H61" s="145" t="n">
        <v>17000</v>
      </c>
      <c r="I61" s="17" t="n">
        <v>951</v>
      </c>
    </row>
    <row r="62" customFormat="false" ht="12.75" hidden="false" customHeight="false" outlineLevel="0" collapsed="false">
      <c r="A62" s="59" t="s">
        <v>136</v>
      </c>
      <c r="B62" s="145" t="n">
        <v>104</v>
      </c>
      <c r="C62" s="145" t="n">
        <v>6</v>
      </c>
      <c r="D62" s="56" t="s">
        <v>25</v>
      </c>
      <c r="E62" s="56" t="s">
        <v>25</v>
      </c>
      <c r="F62" s="56" t="n">
        <v>110</v>
      </c>
      <c r="G62" s="145" t="n">
        <v>6000</v>
      </c>
      <c r="H62" s="145" t="n">
        <v>17000</v>
      </c>
      <c r="I62" s="17" t="n">
        <v>726</v>
      </c>
    </row>
    <row r="63" customFormat="false" ht="12.75" hidden="false" customHeight="false" outlineLevel="0" collapsed="false">
      <c r="A63" s="59" t="s">
        <v>137</v>
      </c>
      <c r="B63" s="145" t="s">
        <v>25</v>
      </c>
      <c r="C63" s="145" t="s">
        <v>25</v>
      </c>
      <c r="D63" s="56" t="s">
        <v>25</v>
      </c>
      <c r="E63" s="56" t="s">
        <v>25</v>
      </c>
      <c r="F63" s="56" t="s">
        <v>25</v>
      </c>
      <c r="G63" s="145" t="s">
        <v>25</v>
      </c>
      <c r="H63" s="145" t="s">
        <v>25</v>
      </c>
      <c r="I63" s="17" t="s">
        <v>25</v>
      </c>
    </row>
    <row r="64" customFormat="false" ht="12.75" hidden="false" customHeight="false" outlineLevel="0" collapsed="false">
      <c r="A64" s="140" t="s">
        <v>138</v>
      </c>
      <c r="B64" s="141" t="n">
        <v>142</v>
      </c>
      <c r="C64" s="141" t="n">
        <v>53</v>
      </c>
      <c r="D64" s="141" t="s">
        <v>25</v>
      </c>
      <c r="E64" s="141" t="s">
        <v>25</v>
      </c>
      <c r="F64" s="141" t="n">
        <v>195</v>
      </c>
      <c r="G64" s="144" t="n">
        <v>5465</v>
      </c>
      <c r="H64" s="144" t="n">
        <v>17000</v>
      </c>
      <c r="I64" s="142" t="n">
        <v>1677</v>
      </c>
    </row>
    <row r="65" customFormat="false" ht="12.75" hidden="false" customHeight="false" outlineLevel="0" collapsed="false">
      <c r="A65" s="55"/>
      <c r="B65" s="76"/>
      <c r="C65" s="76"/>
      <c r="D65" s="76"/>
      <c r="E65" s="76"/>
      <c r="F65" s="76"/>
      <c r="G65" s="143"/>
      <c r="H65" s="143"/>
      <c r="I65" s="77"/>
    </row>
    <row r="66" customFormat="false" ht="12.75" hidden="false" customHeight="false" outlineLevel="0" collapsed="false">
      <c r="A66" s="140" t="s">
        <v>139</v>
      </c>
      <c r="B66" s="141" t="n">
        <v>100</v>
      </c>
      <c r="C66" s="141" t="n">
        <v>73</v>
      </c>
      <c r="D66" s="141" t="s">
        <v>25</v>
      </c>
      <c r="E66" s="141" t="s">
        <v>25</v>
      </c>
      <c r="F66" s="141" t="n">
        <v>173</v>
      </c>
      <c r="G66" s="144" t="n">
        <v>900</v>
      </c>
      <c r="H66" s="144" t="n">
        <v>2900</v>
      </c>
      <c r="I66" s="142" t="n">
        <v>302</v>
      </c>
    </row>
    <row r="67" customFormat="false" ht="12.75" hidden="false" customHeight="false" outlineLevel="0" collapsed="false">
      <c r="A67" s="59"/>
      <c r="B67" s="56"/>
      <c r="C67" s="56"/>
      <c r="D67" s="56"/>
      <c r="E67" s="56"/>
      <c r="F67" s="56"/>
      <c r="G67" s="16"/>
      <c r="H67" s="16"/>
      <c r="I67" s="57"/>
      <c r="L67" s="402"/>
    </row>
    <row r="68" customFormat="false" ht="12.75" hidden="false" customHeight="false" outlineLevel="0" collapsed="false">
      <c r="A68" s="59" t="s">
        <v>140</v>
      </c>
      <c r="B68" s="56" t="n">
        <v>28735</v>
      </c>
      <c r="C68" s="16" t="s">
        <v>25</v>
      </c>
      <c r="D68" s="56" t="s">
        <v>25</v>
      </c>
      <c r="E68" s="56" t="s">
        <v>25</v>
      </c>
      <c r="F68" s="56" t="n">
        <v>28735</v>
      </c>
      <c r="G68" s="56" t="n">
        <v>8700</v>
      </c>
      <c r="H68" s="16" t="s">
        <v>25</v>
      </c>
      <c r="I68" s="17" t="n">
        <v>249995</v>
      </c>
    </row>
    <row r="69" customFormat="false" ht="12.75" hidden="false" customHeight="false" outlineLevel="0" collapsed="false">
      <c r="A69" s="59" t="s">
        <v>141</v>
      </c>
      <c r="B69" s="56" t="n">
        <v>9168</v>
      </c>
      <c r="C69" s="16" t="s">
        <v>25</v>
      </c>
      <c r="D69" s="56" t="s">
        <v>25</v>
      </c>
      <c r="E69" s="56" t="s">
        <v>25</v>
      </c>
      <c r="F69" s="56" t="n">
        <v>9168</v>
      </c>
      <c r="G69" s="56" t="n">
        <v>8050</v>
      </c>
      <c r="H69" s="16" t="s">
        <v>25</v>
      </c>
      <c r="I69" s="17" t="n">
        <v>73802</v>
      </c>
    </row>
    <row r="70" customFormat="false" ht="12.75" hidden="false" customHeight="false" outlineLevel="0" collapsed="false">
      <c r="A70" s="140" t="s">
        <v>142</v>
      </c>
      <c r="B70" s="141" t="n">
        <v>37903</v>
      </c>
      <c r="C70" s="141" t="s">
        <v>25</v>
      </c>
      <c r="D70" s="141" t="s">
        <v>25</v>
      </c>
      <c r="E70" s="141" t="s">
        <v>25</v>
      </c>
      <c r="F70" s="141" t="n">
        <v>37903</v>
      </c>
      <c r="G70" s="144" t="n">
        <v>8543</v>
      </c>
      <c r="H70" s="144" t="s">
        <v>25</v>
      </c>
      <c r="I70" s="142" t="n">
        <v>323797</v>
      </c>
    </row>
    <row r="71" customFormat="false" ht="12.75" hidden="false" customHeight="false" outlineLevel="0" collapsed="false">
      <c r="A71" s="564"/>
      <c r="B71" s="56"/>
      <c r="C71" s="56"/>
      <c r="D71" s="56"/>
      <c r="E71" s="56"/>
      <c r="F71" s="56"/>
      <c r="G71" s="16"/>
      <c r="H71" s="16"/>
      <c r="I71" s="57"/>
    </row>
    <row r="72" customFormat="false" ht="12.75" hidden="false" customHeight="false" outlineLevel="0" collapsed="false">
      <c r="A72" s="59" t="s">
        <v>143</v>
      </c>
      <c r="B72" s="56" t="n">
        <v>388</v>
      </c>
      <c r="C72" s="56" t="n">
        <v>314</v>
      </c>
      <c r="D72" s="56" t="s">
        <v>25</v>
      </c>
      <c r="E72" s="56" t="s">
        <v>25</v>
      </c>
      <c r="F72" s="56" t="n">
        <v>702</v>
      </c>
      <c r="G72" s="56" t="n">
        <v>3255</v>
      </c>
      <c r="H72" s="16" t="n">
        <v>19382</v>
      </c>
      <c r="I72" s="57" t="n">
        <v>7349</v>
      </c>
    </row>
    <row r="73" customFormat="false" ht="12.75" hidden="false" customHeight="false" outlineLevel="0" collapsed="false">
      <c r="A73" s="59" t="s">
        <v>144</v>
      </c>
      <c r="B73" s="56" t="n">
        <v>10351</v>
      </c>
      <c r="C73" s="56" t="n">
        <v>1275</v>
      </c>
      <c r="D73" s="56" t="s">
        <v>25</v>
      </c>
      <c r="E73" s="56" t="s">
        <v>25</v>
      </c>
      <c r="F73" s="56" t="n">
        <v>11626</v>
      </c>
      <c r="G73" s="56" t="n">
        <v>4500</v>
      </c>
      <c r="H73" s="16" t="n">
        <v>32000</v>
      </c>
      <c r="I73" s="57" t="n">
        <v>87380</v>
      </c>
    </row>
    <row r="74" customFormat="false" ht="12.75" hidden="false" customHeight="false" outlineLevel="0" collapsed="false">
      <c r="A74" s="59" t="s">
        <v>145</v>
      </c>
      <c r="B74" s="16" t="n">
        <v>4557</v>
      </c>
      <c r="C74" s="16" t="n">
        <v>785</v>
      </c>
      <c r="D74" s="56" t="s">
        <v>25</v>
      </c>
      <c r="E74" s="56" t="s">
        <v>25</v>
      </c>
      <c r="F74" s="56" t="n">
        <v>5342</v>
      </c>
      <c r="G74" s="16" t="n">
        <v>15000</v>
      </c>
      <c r="H74" s="16" t="n">
        <v>25000</v>
      </c>
      <c r="I74" s="17" t="n">
        <v>87980</v>
      </c>
    </row>
    <row r="75" customFormat="false" ht="12.75" hidden="false" customHeight="false" outlineLevel="0" collapsed="false">
      <c r="A75" s="59" t="s">
        <v>146</v>
      </c>
      <c r="B75" s="56" t="n">
        <v>919</v>
      </c>
      <c r="C75" s="56" t="n">
        <v>434</v>
      </c>
      <c r="D75" s="56" t="s">
        <v>25</v>
      </c>
      <c r="E75" s="56" t="s">
        <v>25</v>
      </c>
      <c r="F75" s="56" t="n">
        <v>1353</v>
      </c>
      <c r="G75" s="56" t="n">
        <v>5631</v>
      </c>
      <c r="H75" s="16" t="n">
        <v>15417</v>
      </c>
      <c r="I75" s="57" t="n">
        <v>11866</v>
      </c>
    </row>
    <row r="76" customFormat="false" ht="12.75" hidden="false" customHeight="false" outlineLevel="0" collapsed="false">
      <c r="A76" s="59" t="s">
        <v>147</v>
      </c>
      <c r="B76" s="56" t="n">
        <v>1506</v>
      </c>
      <c r="C76" s="56" t="n">
        <v>30</v>
      </c>
      <c r="D76" s="56" t="s">
        <v>25</v>
      </c>
      <c r="E76" s="56" t="s">
        <v>25</v>
      </c>
      <c r="F76" s="56" t="n">
        <v>1536</v>
      </c>
      <c r="G76" s="16" t="n">
        <v>15500</v>
      </c>
      <c r="H76" s="16" t="n">
        <v>28500</v>
      </c>
      <c r="I76" s="57" t="n">
        <v>24198</v>
      </c>
    </row>
    <row r="77" customFormat="false" ht="12.75" hidden="false" customHeight="false" outlineLevel="0" collapsed="false">
      <c r="A77" s="59" t="s">
        <v>148</v>
      </c>
      <c r="B77" s="56" t="n">
        <v>294</v>
      </c>
      <c r="C77" s="56" t="n">
        <v>11</v>
      </c>
      <c r="D77" s="56" t="s">
        <v>25</v>
      </c>
      <c r="E77" s="56" t="s">
        <v>25</v>
      </c>
      <c r="F77" s="56" t="n">
        <v>305</v>
      </c>
      <c r="G77" s="16" t="n">
        <v>7150</v>
      </c>
      <c r="H77" s="16" t="n">
        <v>16600</v>
      </c>
      <c r="I77" s="57" t="n">
        <v>2285</v>
      </c>
    </row>
    <row r="78" customFormat="false" ht="12.75" hidden="false" customHeight="false" outlineLevel="0" collapsed="false">
      <c r="A78" s="59" t="s">
        <v>149</v>
      </c>
      <c r="B78" s="56" t="n">
        <v>7017</v>
      </c>
      <c r="C78" s="56" t="n">
        <v>627</v>
      </c>
      <c r="D78" s="56" t="s">
        <v>25</v>
      </c>
      <c r="E78" s="56" t="s">
        <v>25</v>
      </c>
      <c r="F78" s="56" t="n">
        <v>7644</v>
      </c>
      <c r="G78" s="56" t="n">
        <v>8000</v>
      </c>
      <c r="H78" s="16" t="n">
        <v>15000</v>
      </c>
      <c r="I78" s="57" t="n">
        <v>65541</v>
      </c>
    </row>
    <row r="79" customFormat="false" ht="12.75" hidden="false" customHeight="false" outlineLevel="0" collapsed="false">
      <c r="A79" s="59" t="s">
        <v>150</v>
      </c>
      <c r="B79" s="16" t="n">
        <v>8344</v>
      </c>
      <c r="C79" s="16" t="n">
        <v>602</v>
      </c>
      <c r="D79" s="56" t="s">
        <v>25</v>
      </c>
      <c r="E79" s="56" t="s">
        <v>25</v>
      </c>
      <c r="F79" s="56" t="n">
        <v>8946</v>
      </c>
      <c r="G79" s="16" t="n">
        <v>9312</v>
      </c>
      <c r="H79" s="16" t="n">
        <v>20425</v>
      </c>
      <c r="I79" s="17" t="n">
        <v>89997</v>
      </c>
    </row>
    <row r="80" s="519" customFormat="true" ht="12.75" hidden="false" customHeight="false" outlineLevel="0" collapsed="false">
      <c r="A80" s="140" t="s">
        <v>151</v>
      </c>
      <c r="B80" s="141" t="n">
        <v>33376</v>
      </c>
      <c r="C80" s="141" t="n">
        <v>4078</v>
      </c>
      <c r="D80" s="141" t="s">
        <v>25</v>
      </c>
      <c r="E80" s="141" t="s">
        <v>25</v>
      </c>
      <c r="F80" s="141" t="n">
        <v>37454</v>
      </c>
      <c r="G80" s="144" t="n">
        <v>8409</v>
      </c>
      <c r="H80" s="144" t="n">
        <v>23526</v>
      </c>
      <c r="I80" s="142" t="n">
        <v>376596</v>
      </c>
      <c r="J80" s="54"/>
      <c r="K80" s="565"/>
    </row>
    <row r="81" customFormat="false" ht="12.75" hidden="false" customHeight="false" outlineLevel="0" collapsed="false">
      <c r="A81" s="59"/>
      <c r="B81" s="56"/>
      <c r="C81" s="56"/>
      <c r="D81" s="56"/>
      <c r="E81" s="56"/>
      <c r="F81" s="56"/>
      <c r="G81" s="16"/>
      <c r="H81" s="16"/>
      <c r="I81" s="57"/>
    </row>
    <row r="82" customFormat="false" ht="12.75" hidden="false" customHeight="false" outlineLevel="0" collapsed="false">
      <c r="A82" s="59" t="s">
        <v>152</v>
      </c>
      <c r="B82" s="56" t="n">
        <v>170</v>
      </c>
      <c r="C82" s="56" t="s">
        <v>25</v>
      </c>
      <c r="D82" s="56" t="s">
        <v>25</v>
      </c>
      <c r="E82" s="56" t="s">
        <v>25</v>
      </c>
      <c r="F82" s="56" t="n">
        <v>170</v>
      </c>
      <c r="G82" s="56" t="n">
        <v>4000</v>
      </c>
      <c r="H82" s="16" t="s">
        <v>25</v>
      </c>
      <c r="I82" s="57" t="n">
        <v>680</v>
      </c>
    </row>
    <row r="83" customFormat="false" ht="12.75" hidden="false" customHeight="false" outlineLevel="0" collapsed="false">
      <c r="A83" s="59" t="s">
        <v>153</v>
      </c>
      <c r="B83" s="16" t="n">
        <v>467</v>
      </c>
      <c r="C83" s="16" t="n">
        <v>20</v>
      </c>
      <c r="D83" s="56" t="s">
        <v>25</v>
      </c>
      <c r="E83" s="56" t="s">
        <v>25</v>
      </c>
      <c r="F83" s="56" t="n">
        <v>487</v>
      </c>
      <c r="G83" s="16" t="n">
        <v>2985</v>
      </c>
      <c r="H83" s="16" t="n">
        <v>15000</v>
      </c>
      <c r="I83" s="17" t="n">
        <v>1694</v>
      </c>
    </row>
    <row r="84" customFormat="false" ht="12.75" hidden="false" customHeight="false" outlineLevel="0" collapsed="false">
      <c r="A84" s="140" t="s">
        <v>154</v>
      </c>
      <c r="B84" s="141" t="n">
        <v>637</v>
      </c>
      <c r="C84" s="141" t="n">
        <v>20</v>
      </c>
      <c r="D84" s="141" t="s">
        <v>25</v>
      </c>
      <c r="E84" s="141" t="s">
        <v>25</v>
      </c>
      <c r="F84" s="141" t="n">
        <v>657</v>
      </c>
      <c r="G84" s="144" t="n">
        <v>3256</v>
      </c>
      <c r="H84" s="144" t="n">
        <v>15000</v>
      </c>
      <c r="I84" s="142" t="n">
        <v>2374</v>
      </c>
    </row>
    <row r="85" customFormat="false" ht="12.75" hidden="false" customHeight="false" outlineLevel="0" collapsed="false">
      <c r="A85" s="55"/>
      <c r="B85" s="76"/>
      <c r="C85" s="76"/>
      <c r="D85" s="76"/>
      <c r="E85" s="76"/>
      <c r="F85" s="76"/>
      <c r="G85" s="143"/>
      <c r="H85" s="143"/>
      <c r="I85" s="77"/>
    </row>
    <row r="86" customFormat="false" ht="13.5" hidden="false" customHeight="false" outlineLevel="0" collapsed="false">
      <c r="A86" s="149" t="s">
        <v>155</v>
      </c>
      <c r="B86" s="150" t="n">
        <v>186253</v>
      </c>
      <c r="C86" s="150" t="n">
        <v>16320</v>
      </c>
      <c r="D86" s="150" t="s">
        <v>25</v>
      </c>
      <c r="E86" s="150" t="s">
        <v>25</v>
      </c>
      <c r="F86" s="150" t="n">
        <v>202573</v>
      </c>
      <c r="G86" s="290" t="n">
        <v>10468</v>
      </c>
      <c r="H86" s="290" t="n">
        <v>21751</v>
      </c>
      <c r="I86" s="151" t="n">
        <v>2304665</v>
      </c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6.84"/>
    <col collapsed="false" customWidth="true" hidden="false" outlineLevel="0" max="7" min="2" style="393" width="14.7"/>
    <col collapsed="false" customWidth="false" hidden="false" outlineLevel="0" max="257" min="8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</row>
    <row r="3" s="80" customFormat="true" ht="15" hidden="false" customHeight="false" outlineLevel="0" collapsed="false">
      <c r="A3" s="33" t="s">
        <v>666</v>
      </c>
      <c r="B3" s="33"/>
      <c r="C3" s="33"/>
      <c r="D3" s="33"/>
      <c r="E3" s="33"/>
      <c r="F3" s="33"/>
      <c r="G3" s="33"/>
    </row>
    <row r="4" s="80" customFormat="true" ht="15" hidden="false" customHeight="false" outlineLevel="0" collapsed="false">
      <c r="A4" s="33" t="s">
        <v>667</v>
      </c>
      <c r="B4" s="33"/>
      <c r="C4" s="33"/>
      <c r="D4" s="33"/>
      <c r="E4" s="33"/>
      <c r="F4" s="33"/>
      <c r="G4" s="33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</row>
    <row r="6" customFormat="false" ht="12.75" hidden="false" customHeight="true" outlineLevel="0" collapsed="false">
      <c r="A6" s="135" t="s">
        <v>93</v>
      </c>
      <c r="B6" s="566"/>
      <c r="C6" s="516" t="s">
        <v>4</v>
      </c>
      <c r="D6" s="152"/>
      <c r="E6" s="37" t="s">
        <v>12</v>
      </c>
      <c r="F6" s="37"/>
      <c r="G6" s="136" t="s">
        <v>5</v>
      </c>
    </row>
    <row r="7" customFormat="false" ht="12.75" hidden="false" customHeight="false" outlineLevel="0" collapsed="false">
      <c r="A7" s="135"/>
      <c r="B7" s="567"/>
      <c r="C7" s="568" t="s">
        <v>15</v>
      </c>
      <c r="D7" s="569"/>
      <c r="E7" s="42" t="s">
        <v>16</v>
      </c>
      <c r="F7" s="42"/>
      <c r="G7" s="137" t="s">
        <v>631</v>
      </c>
    </row>
    <row r="8" customFormat="false" ht="13.5" hidden="false" customHeight="false" outlineLevel="0" collapsed="false">
      <c r="A8" s="135"/>
      <c r="B8" s="48" t="s">
        <v>19</v>
      </c>
      <c r="C8" s="48" t="s">
        <v>20</v>
      </c>
      <c r="D8" s="48" t="s">
        <v>21</v>
      </c>
      <c r="E8" s="48" t="s">
        <v>19</v>
      </c>
      <c r="F8" s="48" t="s">
        <v>20</v>
      </c>
      <c r="G8" s="49" t="s">
        <v>80</v>
      </c>
    </row>
    <row r="9" customFormat="false" ht="12.75" hidden="false" customHeight="false" outlineLevel="0" collapsed="false">
      <c r="A9" s="138" t="s">
        <v>95</v>
      </c>
      <c r="B9" s="52" t="n">
        <v>37085</v>
      </c>
      <c r="C9" s="52" t="n">
        <v>186</v>
      </c>
      <c r="D9" s="52" t="n">
        <v>37271</v>
      </c>
      <c r="E9" s="52" t="n">
        <v>36430</v>
      </c>
      <c r="F9" s="52" t="n">
        <v>48146</v>
      </c>
      <c r="G9" s="14" t="n">
        <v>1359962</v>
      </c>
    </row>
    <row r="10" customFormat="false" ht="12.75" hidden="false" customHeight="false" outlineLevel="0" collapsed="false">
      <c r="A10" s="59" t="s">
        <v>96</v>
      </c>
      <c r="B10" s="16" t="n">
        <v>18704</v>
      </c>
      <c r="C10" s="16" t="n">
        <v>285</v>
      </c>
      <c r="D10" s="56" t="n">
        <v>18989</v>
      </c>
      <c r="E10" s="56" t="n">
        <v>34500</v>
      </c>
      <c r="F10" s="56" t="n">
        <v>53500</v>
      </c>
      <c r="G10" s="17" t="n">
        <v>660536</v>
      </c>
    </row>
    <row r="11" customFormat="false" ht="12.75" hidden="false" customHeight="false" outlineLevel="0" collapsed="false">
      <c r="A11" s="59" t="s">
        <v>97</v>
      </c>
      <c r="B11" s="56" t="n">
        <v>626</v>
      </c>
      <c r="C11" s="56" t="n">
        <v>6</v>
      </c>
      <c r="D11" s="56" t="n">
        <v>632</v>
      </c>
      <c r="E11" s="56" t="n">
        <v>31200</v>
      </c>
      <c r="F11" s="56" t="n">
        <v>53500</v>
      </c>
      <c r="G11" s="17" t="n">
        <v>19852</v>
      </c>
    </row>
    <row r="12" customFormat="false" ht="12.75" hidden="false" customHeight="false" outlineLevel="0" collapsed="false">
      <c r="A12" s="59" t="s">
        <v>98</v>
      </c>
      <c r="B12" s="16" t="n">
        <v>4950</v>
      </c>
      <c r="C12" s="16" t="n">
        <v>25</v>
      </c>
      <c r="D12" s="56" t="n">
        <v>4975</v>
      </c>
      <c r="E12" s="56" t="n">
        <v>27470</v>
      </c>
      <c r="F12" s="56" t="n">
        <v>53500</v>
      </c>
      <c r="G12" s="17" t="n">
        <v>137314</v>
      </c>
    </row>
    <row r="13" customFormat="false" ht="12.75" hidden="false" customHeight="false" outlineLevel="0" collapsed="false">
      <c r="A13" s="140" t="s">
        <v>99</v>
      </c>
      <c r="B13" s="141" t="n">
        <v>61365</v>
      </c>
      <c r="C13" s="141" t="n">
        <v>502</v>
      </c>
      <c r="D13" s="141" t="n">
        <v>61867</v>
      </c>
      <c r="E13" s="141" t="n">
        <v>35066</v>
      </c>
      <c r="F13" s="141" t="n">
        <v>51516</v>
      </c>
      <c r="G13" s="147" t="n">
        <v>2177664</v>
      </c>
    </row>
    <row r="14" customFormat="false" ht="12.75" hidden="false" customHeight="false" outlineLevel="0" collapsed="false">
      <c r="A14" s="55"/>
      <c r="B14" s="76"/>
      <c r="C14" s="76"/>
      <c r="D14" s="76"/>
      <c r="E14" s="76"/>
      <c r="F14" s="76"/>
      <c r="G14" s="156"/>
    </row>
    <row r="15" customFormat="false" ht="12.75" hidden="false" customHeight="false" outlineLevel="0" collapsed="false">
      <c r="A15" s="140" t="s">
        <v>100</v>
      </c>
      <c r="B15" s="141" t="n">
        <v>6485</v>
      </c>
      <c r="C15" s="141" t="s">
        <v>25</v>
      </c>
      <c r="D15" s="141" t="n">
        <v>6485</v>
      </c>
      <c r="E15" s="141" t="n">
        <v>45000</v>
      </c>
      <c r="F15" s="141" t="s">
        <v>25</v>
      </c>
      <c r="G15" s="147" t="n">
        <v>291825</v>
      </c>
    </row>
    <row r="16" customFormat="false" ht="12.75" hidden="false" customHeight="false" outlineLevel="0" collapsed="false">
      <c r="A16" s="55"/>
      <c r="B16" s="76"/>
      <c r="C16" s="76"/>
      <c r="D16" s="76"/>
      <c r="E16" s="76"/>
      <c r="F16" s="76"/>
      <c r="G16" s="156"/>
    </row>
    <row r="17" customFormat="false" ht="12.75" hidden="false" customHeight="false" outlineLevel="0" collapsed="false">
      <c r="A17" s="140" t="s">
        <v>101</v>
      </c>
      <c r="B17" s="141" t="n">
        <v>5959</v>
      </c>
      <c r="C17" s="141" t="s">
        <v>25</v>
      </c>
      <c r="D17" s="141" t="n">
        <v>5959</v>
      </c>
      <c r="E17" s="141" t="n">
        <v>54500</v>
      </c>
      <c r="F17" s="141" t="s">
        <v>25</v>
      </c>
      <c r="G17" s="147" t="n">
        <v>324766</v>
      </c>
    </row>
    <row r="18" customFormat="false" ht="12.75" hidden="false" customHeight="false" outlineLevel="0" collapsed="false">
      <c r="A18" s="59"/>
      <c r="B18" s="56"/>
      <c r="C18" s="56"/>
      <c r="D18" s="56"/>
      <c r="E18" s="56"/>
      <c r="F18" s="56"/>
      <c r="G18" s="17"/>
    </row>
    <row r="19" customFormat="false" ht="12.75" hidden="false" customHeight="false" outlineLevel="0" collapsed="false">
      <c r="A19" s="59" t="s">
        <v>220</v>
      </c>
      <c r="B19" s="16" t="n">
        <v>368</v>
      </c>
      <c r="C19" s="16" t="n">
        <v>286</v>
      </c>
      <c r="D19" s="56" t="n">
        <v>654</v>
      </c>
      <c r="E19" s="56" t="n">
        <v>41570</v>
      </c>
      <c r="F19" s="56" t="n">
        <v>51200</v>
      </c>
      <c r="G19" s="17" t="n">
        <v>29941</v>
      </c>
    </row>
    <row r="20" customFormat="false" ht="12.75" hidden="false" customHeight="false" outlineLevel="0" collapsed="false">
      <c r="A20" s="59" t="s">
        <v>103</v>
      </c>
      <c r="B20" s="16" t="n">
        <v>138</v>
      </c>
      <c r="C20" s="56" t="s">
        <v>25</v>
      </c>
      <c r="D20" s="56" t="n">
        <v>138</v>
      </c>
      <c r="E20" s="56" t="n">
        <v>44880</v>
      </c>
      <c r="F20" s="56" t="s">
        <v>25</v>
      </c>
      <c r="G20" s="17" t="n">
        <v>6193</v>
      </c>
    </row>
    <row r="21" customFormat="false" ht="12.75" hidden="false" customHeight="false" outlineLevel="0" collapsed="false">
      <c r="A21" s="59" t="s">
        <v>104</v>
      </c>
      <c r="B21" s="16" t="n">
        <v>290</v>
      </c>
      <c r="C21" s="56" t="s">
        <v>25</v>
      </c>
      <c r="D21" s="56" t="n">
        <v>290</v>
      </c>
      <c r="E21" s="56" t="n">
        <v>45648</v>
      </c>
      <c r="F21" s="56" t="s">
        <v>25</v>
      </c>
      <c r="G21" s="17" t="n">
        <v>13238</v>
      </c>
    </row>
    <row r="22" customFormat="false" ht="12.75" hidden="false" customHeight="false" outlineLevel="0" collapsed="false">
      <c r="A22" s="140" t="s">
        <v>105</v>
      </c>
      <c r="B22" s="141" t="n">
        <v>796</v>
      </c>
      <c r="C22" s="141" t="n">
        <v>286</v>
      </c>
      <c r="D22" s="141" t="n">
        <v>1082</v>
      </c>
      <c r="E22" s="141" t="n">
        <v>43630</v>
      </c>
      <c r="F22" s="141" t="n">
        <v>51200</v>
      </c>
      <c r="G22" s="147" t="n">
        <v>49372</v>
      </c>
    </row>
    <row r="23" customFormat="false" ht="12.75" hidden="false" customHeight="false" outlineLevel="0" collapsed="false">
      <c r="A23" s="55"/>
      <c r="B23" s="76"/>
      <c r="C23" s="76"/>
      <c r="D23" s="76"/>
      <c r="E23" s="76"/>
      <c r="F23" s="76"/>
      <c r="G23" s="156"/>
    </row>
    <row r="24" customFormat="false" ht="12.75" hidden="false" customHeight="false" outlineLevel="0" collapsed="false">
      <c r="A24" s="140" t="s">
        <v>106</v>
      </c>
      <c r="B24" s="141" t="n">
        <v>1178</v>
      </c>
      <c r="C24" s="141" t="n">
        <v>1641</v>
      </c>
      <c r="D24" s="141" t="n">
        <v>2819</v>
      </c>
      <c r="E24" s="141" t="n">
        <v>34194</v>
      </c>
      <c r="F24" s="141" t="n">
        <v>46743</v>
      </c>
      <c r="G24" s="147" t="n">
        <v>116986</v>
      </c>
    </row>
    <row r="25" customFormat="false" ht="12.75" hidden="false" customHeight="false" outlineLevel="0" collapsed="false">
      <c r="A25" s="55"/>
      <c r="B25" s="76"/>
      <c r="C25" s="76"/>
      <c r="D25" s="76"/>
      <c r="E25" s="76"/>
      <c r="F25" s="76"/>
      <c r="G25" s="156"/>
    </row>
    <row r="26" customFormat="false" ht="12.75" hidden="false" customHeight="false" outlineLevel="0" collapsed="false">
      <c r="A26" s="140" t="s">
        <v>107</v>
      </c>
      <c r="B26" s="141" t="s">
        <v>25</v>
      </c>
      <c r="C26" s="141" t="n">
        <v>39</v>
      </c>
      <c r="D26" s="141" t="n">
        <v>39</v>
      </c>
      <c r="E26" s="141" t="s">
        <v>25</v>
      </c>
      <c r="F26" s="141" t="n">
        <v>58000</v>
      </c>
      <c r="G26" s="147" t="n">
        <v>2262</v>
      </c>
    </row>
    <row r="27" customFormat="false" ht="12.75" hidden="false" customHeight="false" outlineLevel="0" collapsed="false">
      <c r="A27" s="59"/>
      <c r="B27" s="56"/>
      <c r="C27" s="56"/>
      <c r="D27" s="56"/>
      <c r="E27" s="56"/>
      <c r="F27" s="56"/>
      <c r="G27" s="17"/>
    </row>
    <row r="28" customFormat="false" ht="12.75" hidden="false" customHeight="false" outlineLevel="0" collapsed="false">
      <c r="A28" s="59" t="s">
        <v>108</v>
      </c>
      <c r="B28" s="56" t="s">
        <v>25</v>
      </c>
      <c r="C28" s="56" t="n">
        <v>575</v>
      </c>
      <c r="D28" s="56" t="n">
        <v>575</v>
      </c>
      <c r="E28" s="56" t="s">
        <v>25</v>
      </c>
      <c r="F28" s="56" t="n">
        <v>55000</v>
      </c>
      <c r="G28" s="17" t="n">
        <v>31625</v>
      </c>
    </row>
    <row r="29" customFormat="false" ht="12.75" hidden="false" customHeight="false" outlineLevel="0" collapsed="false">
      <c r="A29" s="59" t="s">
        <v>109</v>
      </c>
      <c r="B29" s="56" t="s">
        <v>25</v>
      </c>
      <c r="C29" s="56" t="s">
        <v>25</v>
      </c>
      <c r="D29" s="56" t="s">
        <v>25</v>
      </c>
      <c r="E29" s="56" t="s">
        <v>25</v>
      </c>
      <c r="F29" s="56" t="s">
        <v>25</v>
      </c>
      <c r="G29" s="17" t="s">
        <v>25</v>
      </c>
    </row>
    <row r="30" customFormat="false" ht="12.75" hidden="false" customHeight="false" outlineLevel="0" collapsed="false">
      <c r="A30" s="59" t="s">
        <v>110</v>
      </c>
      <c r="B30" s="56" t="s">
        <v>25</v>
      </c>
      <c r="C30" s="56" t="s">
        <v>25</v>
      </c>
      <c r="D30" s="56" t="s">
        <v>25</v>
      </c>
      <c r="E30" s="56" t="s">
        <v>25</v>
      </c>
      <c r="F30" s="56" t="s">
        <v>25</v>
      </c>
      <c r="G30" s="17" t="s">
        <v>25</v>
      </c>
    </row>
    <row r="31" customFormat="false" ht="12.75" hidden="false" customHeight="false" outlineLevel="0" collapsed="false">
      <c r="A31" s="140" t="s">
        <v>111</v>
      </c>
      <c r="B31" s="141" t="s">
        <v>25</v>
      </c>
      <c r="C31" s="141" t="n">
        <v>575</v>
      </c>
      <c r="D31" s="141" t="n">
        <v>575</v>
      </c>
      <c r="E31" s="141" t="s">
        <v>25</v>
      </c>
      <c r="F31" s="141" t="n">
        <v>55000</v>
      </c>
      <c r="G31" s="147" t="n">
        <v>31625</v>
      </c>
    </row>
    <row r="32" customFormat="false" ht="12.75" hidden="false" customHeight="false" outlineLevel="0" collapsed="false">
      <c r="A32" s="59"/>
      <c r="B32" s="56"/>
      <c r="C32" s="56"/>
      <c r="D32" s="56"/>
      <c r="E32" s="56"/>
      <c r="F32" s="56"/>
      <c r="G32" s="17"/>
    </row>
    <row r="33" customFormat="false" ht="12.75" hidden="false" customHeight="false" outlineLevel="0" collapsed="false">
      <c r="A33" s="59" t="s">
        <v>112</v>
      </c>
      <c r="B33" s="145" t="n">
        <v>506</v>
      </c>
      <c r="C33" s="145" t="n">
        <v>251</v>
      </c>
      <c r="D33" s="145" t="n">
        <v>757</v>
      </c>
      <c r="E33" s="56" t="n">
        <v>10179</v>
      </c>
      <c r="F33" s="56" t="n">
        <v>62721</v>
      </c>
      <c r="G33" s="146" t="n">
        <v>20894</v>
      </c>
    </row>
    <row r="34" customFormat="false" ht="12.75" hidden="false" customHeight="false" outlineLevel="0" collapsed="false">
      <c r="A34" s="59" t="s">
        <v>113</v>
      </c>
      <c r="B34" s="145" t="n">
        <v>147</v>
      </c>
      <c r="C34" s="145" t="n">
        <v>840</v>
      </c>
      <c r="D34" s="56" t="n">
        <v>987</v>
      </c>
      <c r="E34" s="56" t="n">
        <v>28884</v>
      </c>
      <c r="F34" s="56" t="n">
        <v>51238</v>
      </c>
      <c r="G34" s="146" t="n">
        <v>47286</v>
      </c>
    </row>
    <row r="35" customFormat="false" ht="12.75" hidden="false" customHeight="false" outlineLevel="0" collapsed="false">
      <c r="A35" s="59" t="s">
        <v>114</v>
      </c>
      <c r="B35" s="145" t="n">
        <v>80</v>
      </c>
      <c r="C35" s="145" t="n">
        <v>714</v>
      </c>
      <c r="D35" s="56" t="n">
        <v>794</v>
      </c>
      <c r="E35" s="56" t="n">
        <v>19800</v>
      </c>
      <c r="F35" s="56" t="n">
        <v>46940</v>
      </c>
      <c r="G35" s="146" t="n">
        <v>35099</v>
      </c>
    </row>
    <row r="36" customFormat="false" ht="12.75" hidden="false" customHeight="false" outlineLevel="0" collapsed="false">
      <c r="A36" s="59" t="s">
        <v>115</v>
      </c>
      <c r="B36" s="145" t="n">
        <v>3</v>
      </c>
      <c r="C36" s="145" t="n">
        <v>7</v>
      </c>
      <c r="D36" s="56" t="n">
        <v>10</v>
      </c>
      <c r="E36" s="56" t="n">
        <v>15000</v>
      </c>
      <c r="F36" s="56" t="n">
        <v>55000</v>
      </c>
      <c r="G36" s="146" t="n">
        <v>430</v>
      </c>
    </row>
    <row r="37" customFormat="false" ht="12.75" hidden="false" customHeight="false" outlineLevel="0" collapsed="false">
      <c r="A37" s="140" t="s">
        <v>116</v>
      </c>
      <c r="B37" s="141" t="n">
        <v>736</v>
      </c>
      <c r="C37" s="141" t="n">
        <v>1812</v>
      </c>
      <c r="D37" s="141" t="n">
        <v>2548</v>
      </c>
      <c r="E37" s="141" t="n">
        <v>14980</v>
      </c>
      <c r="F37" s="141" t="n">
        <v>51150</v>
      </c>
      <c r="G37" s="147" t="n">
        <v>103709</v>
      </c>
    </row>
    <row r="38" customFormat="false" ht="12.75" hidden="false" customHeight="false" outlineLevel="0" collapsed="false">
      <c r="A38" s="55"/>
      <c r="B38" s="76"/>
      <c r="C38" s="76"/>
      <c r="D38" s="76"/>
      <c r="E38" s="76"/>
      <c r="F38" s="76"/>
      <c r="G38" s="156"/>
    </row>
    <row r="39" customFormat="false" ht="12.75" hidden="false" customHeight="false" outlineLevel="0" collapsed="false">
      <c r="A39" s="140" t="s">
        <v>117</v>
      </c>
      <c r="B39" s="141" t="s">
        <v>25</v>
      </c>
      <c r="C39" s="141" t="n">
        <v>118</v>
      </c>
      <c r="D39" s="141" t="n">
        <v>118</v>
      </c>
      <c r="E39" s="141" t="s">
        <v>25</v>
      </c>
      <c r="F39" s="141" t="n">
        <v>53000</v>
      </c>
      <c r="G39" s="147" t="n">
        <v>6254</v>
      </c>
    </row>
    <row r="40" customFormat="false" ht="12.75" hidden="false" customHeight="false" outlineLevel="0" collapsed="false">
      <c r="A40" s="59"/>
      <c r="B40" s="56"/>
      <c r="C40" s="56"/>
      <c r="D40" s="56"/>
      <c r="E40" s="56"/>
      <c r="F40" s="56"/>
      <c r="G40" s="17"/>
    </row>
    <row r="41" customFormat="false" ht="12.75" hidden="false" customHeight="false" outlineLevel="0" collapsed="false">
      <c r="A41" s="59" t="s">
        <v>221</v>
      </c>
      <c r="B41" s="56" t="n">
        <v>49</v>
      </c>
      <c r="C41" s="16" t="n">
        <v>88</v>
      </c>
      <c r="D41" s="56" t="n">
        <v>137</v>
      </c>
      <c r="E41" s="56" t="n">
        <v>13000</v>
      </c>
      <c r="F41" s="56" t="n">
        <v>49000</v>
      </c>
      <c r="G41" s="57" t="n">
        <v>4949</v>
      </c>
    </row>
    <row r="42" customFormat="false" ht="12.75" hidden="false" customHeight="false" outlineLevel="0" collapsed="false">
      <c r="A42" s="59" t="s">
        <v>119</v>
      </c>
      <c r="B42" s="56" t="n">
        <v>22</v>
      </c>
      <c r="C42" s="56" t="n">
        <v>717</v>
      </c>
      <c r="D42" s="56" t="n">
        <v>739</v>
      </c>
      <c r="E42" s="56" t="n">
        <v>36000</v>
      </c>
      <c r="F42" s="56" t="n">
        <v>60000</v>
      </c>
      <c r="G42" s="17" t="n">
        <v>43812</v>
      </c>
    </row>
    <row r="43" customFormat="false" ht="12.75" hidden="false" customHeight="false" outlineLevel="0" collapsed="false">
      <c r="A43" s="59" t="s">
        <v>120</v>
      </c>
      <c r="B43" s="16" t="s">
        <v>25</v>
      </c>
      <c r="C43" s="16" t="n">
        <v>2800</v>
      </c>
      <c r="D43" s="56" t="n">
        <v>2800</v>
      </c>
      <c r="E43" s="56" t="s">
        <v>25</v>
      </c>
      <c r="F43" s="56" t="n">
        <v>80000</v>
      </c>
      <c r="G43" s="17" t="n">
        <v>224000</v>
      </c>
    </row>
    <row r="44" customFormat="false" ht="12.75" hidden="false" customHeight="false" outlineLevel="0" collapsed="false">
      <c r="A44" s="59" t="s">
        <v>121</v>
      </c>
      <c r="B44" s="16" t="n">
        <v>3</v>
      </c>
      <c r="C44" s="16" t="n">
        <v>3497</v>
      </c>
      <c r="D44" s="56" t="n">
        <v>3500</v>
      </c>
      <c r="E44" s="56" t="n">
        <v>55000</v>
      </c>
      <c r="F44" s="56" t="n">
        <v>55000</v>
      </c>
      <c r="G44" s="17" t="n">
        <v>192500</v>
      </c>
    </row>
    <row r="45" customFormat="false" ht="12.75" hidden="false" customHeight="false" outlineLevel="0" collapsed="false">
      <c r="A45" s="59" t="s">
        <v>122</v>
      </c>
      <c r="B45" s="16" t="n">
        <v>9</v>
      </c>
      <c r="C45" s="16" t="n">
        <v>161</v>
      </c>
      <c r="D45" s="16" t="n">
        <v>170</v>
      </c>
      <c r="E45" s="56" t="n">
        <v>17000</v>
      </c>
      <c r="F45" s="56" t="n">
        <v>87000</v>
      </c>
      <c r="G45" s="17" t="n">
        <v>14160</v>
      </c>
    </row>
    <row r="46" customFormat="false" ht="12.75" hidden="false" customHeight="false" outlineLevel="0" collapsed="false">
      <c r="A46" s="59" t="s">
        <v>123</v>
      </c>
      <c r="B46" s="16" t="s">
        <v>25</v>
      </c>
      <c r="C46" s="16" t="n">
        <v>825</v>
      </c>
      <c r="D46" s="56" t="n">
        <v>825</v>
      </c>
      <c r="E46" s="56" t="s">
        <v>25</v>
      </c>
      <c r="F46" s="56" t="n">
        <v>70000</v>
      </c>
      <c r="G46" s="17" t="n">
        <v>57750</v>
      </c>
    </row>
    <row r="47" customFormat="false" ht="12.75" hidden="false" customHeight="false" outlineLevel="0" collapsed="false">
      <c r="A47" s="59" t="s">
        <v>124</v>
      </c>
      <c r="B47" s="16" t="s">
        <v>25</v>
      </c>
      <c r="C47" s="16" t="s">
        <v>25</v>
      </c>
      <c r="D47" s="56" t="s">
        <v>25</v>
      </c>
      <c r="E47" s="56" t="s">
        <v>25</v>
      </c>
      <c r="F47" s="56" t="s">
        <v>25</v>
      </c>
      <c r="G47" s="17" t="s">
        <v>25</v>
      </c>
    </row>
    <row r="48" customFormat="false" ht="12.75" hidden="false" customHeight="false" outlineLevel="0" collapsed="false">
      <c r="A48" s="59" t="s">
        <v>125</v>
      </c>
      <c r="B48" s="16" t="s">
        <v>25</v>
      </c>
      <c r="C48" s="16" t="n">
        <v>25</v>
      </c>
      <c r="D48" s="16" t="n">
        <v>25</v>
      </c>
      <c r="E48" s="56" t="s">
        <v>25</v>
      </c>
      <c r="F48" s="56" t="n">
        <v>63000</v>
      </c>
      <c r="G48" s="17" t="n">
        <v>1575</v>
      </c>
    </row>
    <row r="49" customFormat="false" ht="12.75" hidden="false" customHeight="false" outlineLevel="0" collapsed="false">
      <c r="A49" s="59" t="s">
        <v>126</v>
      </c>
      <c r="B49" s="16" t="n">
        <v>17</v>
      </c>
      <c r="C49" s="16" t="n">
        <v>2</v>
      </c>
      <c r="D49" s="16" t="n">
        <v>19</v>
      </c>
      <c r="E49" s="56" t="n">
        <v>20000</v>
      </c>
      <c r="F49" s="56" t="n">
        <v>70000</v>
      </c>
      <c r="G49" s="17" t="n">
        <v>480</v>
      </c>
    </row>
    <row r="50" customFormat="false" ht="12.75" hidden="false" customHeight="false" outlineLevel="0" collapsed="false">
      <c r="A50" s="140" t="s">
        <v>127</v>
      </c>
      <c r="B50" s="141" t="n">
        <v>100</v>
      </c>
      <c r="C50" s="141" t="n">
        <v>8115</v>
      </c>
      <c r="D50" s="141" t="n">
        <v>8215</v>
      </c>
      <c r="E50" s="141" t="n">
        <v>20870</v>
      </c>
      <c r="F50" s="141" t="n">
        <v>66191</v>
      </c>
      <c r="G50" s="147" t="n">
        <v>539226</v>
      </c>
    </row>
    <row r="51" customFormat="false" ht="12.75" hidden="false" customHeight="false" outlineLevel="0" collapsed="false">
      <c r="A51" s="55"/>
      <c r="B51" s="76"/>
      <c r="C51" s="76"/>
      <c r="D51" s="76"/>
      <c r="E51" s="76"/>
      <c r="F51" s="76"/>
      <c r="G51" s="156"/>
    </row>
    <row r="52" customFormat="false" ht="12.75" hidden="false" customHeight="false" outlineLevel="0" collapsed="false">
      <c r="A52" s="140" t="s">
        <v>128</v>
      </c>
      <c r="B52" s="141" t="n">
        <v>17</v>
      </c>
      <c r="C52" s="141" t="s">
        <v>25</v>
      </c>
      <c r="D52" s="141" t="n">
        <v>17</v>
      </c>
      <c r="E52" s="141" t="s">
        <v>25</v>
      </c>
      <c r="F52" s="141" t="n">
        <v>30000</v>
      </c>
      <c r="G52" s="147" t="n">
        <v>510</v>
      </c>
    </row>
    <row r="53" customFormat="false" ht="12.75" hidden="false" customHeight="false" outlineLevel="0" collapsed="false">
      <c r="A53" s="59"/>
      <c r="B53" s="56"/>
      <c r="C53" s="56"/>
      <c r="D53" s="56"/>
      <c r="E53" s="56"/>
      <c r="F53" s="56"/>
      <c r="G53" s="17"/>
    </row>
    <row r="54" customFormat="false" ht="12.75" hidden="false" customHeight="false" outlineLevel="0" collapsed="false">
      <c r="A54" s="59" t="s">
        <v>129</v>
      </c>
      <c r="B54" s="56" t="s">
        <v>25</v>
      </c>
      <c r="C54" s="56" t="n">
        <v>480</v>
      </c>
      <c r="D54" s="56" t="n">
        <v>480</v>
      </c>
      <c r="E54" s="56" t="s">
        <v>25</v>
      </c>
      <c r="F54" s="56" t="n">
        <v>52000</v>
      </c>
      <c r="G54" s="57" t="n">
        <v>24960</v>
      </c>
    </row>
    <row r="55" customFormat="false" ht="12.75" hidden="false" customHeight="false" outlineLevel="0" collapsed="false">
      <c r="A55" s="59" t="s">
        <v>130</v>
      </c>
      <c r="B55" s="56" t="s">
        <v>25</v>
      </c>
      <c r="C55" s="56" t="n">
        <v>50</v>
      </c>
      <c r="D55" s="56" t="n">
        <v>50</v>
      </c>
      <c r="E55" s="56" t="s">
        <v>25</v>
      </c>
      <c r="F55" s="56" t="n">
        <v>45000</v>
      </c>
      <c r="G55" s="57" t="n">
        <v>2250</v>
      </c>
    </row>
    <row r="56" customFormat="false" ht="12.75" hidden="false" customHeight="false" outlineLevel="0" collapsed="false">
      <c r="A56" s="59" t="s">
        <v>131</v>
      </c>
      <c r="B56" s="56" t="s">
        <v>25</v>
      </c>
      <c r="C56" s="56" t="s">
        <v>25</v>
      </c>
      <c r="D56" s="56" t="s">
        <v>25</v>
      </c>
      <c r="E56" s="56" t="s">
        <v>25</v>
      </c>
      <c r="F56" s="56" t="s">
        <v>25</v>
      </c>
      <c r="G56" s="17" t="s">
        <v>25</v>
      </c>
    </row>
    <row r="57" customFormat="false" ht="12.75" hidden="false" customHeight="false" outlineLevel="0" collapsed="false">
      <c r="A57" s="59" t="s">
        <v>132</v>
      </c>
      <c r="B57" s="56" t="s">
        <v>25</v>
      </c>
      <c r="C57" s="56" t="s">
        <v>25</v>
      </c>
      <c r="D57" s="56" t="s">
        <v>25</v>
      </c>
      <c r="E57" s="56" t="s">
        <v>25</v>
      </c>
      <c r="F57" s="56" t="s">
        <v>25</v>
      </c>
      <c r="G57" s="17" t="s">
        <v>25</v>
      </c>
    </row>
    <row r="58" customFormat="false" ht="12.75" hidden="false" customHeight="false" outlineLevel="0" collapsed="false">
      <c r="A58" s="59" t="s">
        <v>133</v>
      </c>
      <c r="B58" s="56" t="s">
        <v>25</v>
      </c>
      <c r="C58" s="56" t="n">
        <v>356</v>
      </c>
      <c r="D58" s="56" t="n">
        <v>356</v>
      </c>
      <c r="E58" s="56" t="s">
        <v>25</v>
      </c>
      <c r="F58" s="56" t="n">
        <v>41000</v>
      </c>
      <c r="G58" s="17" t="n">
        <v>14596</v>
      </c>
    </row>
    <row r="59" customFormat="false" ht="12.75" hidden="false" customHeight="false" outlineLevel="0" collapsed="false">
      <c r="A59" s="140" t="s">
        <v>259</v>
      </c>
      <c r="B59" s="141" t="s">
        <v>25</v>
      </c>
      <c r="C59" s="141" t="n">
        <v>886</v>
      </c>
      <c r="D59" s="141" t="n">
        <v>886</v>
      </c>
      <c r="E59" s="141" t="s">
        <v>25</v>
      </c>
      <c r="F59" s="141" t="n">
        <v>47185</v>
      </c>
      <c r="G59" s="147" t="n">
        <v>41806</v>
      </c>
    </row>
    <row r="60" customFormat="false" ht="12.75" hidden="false" customHeight="false" outlineLevel="0" collapsed="false">
      <c r="A60" s="59"/>
      <c r="B60" s="56"/>
      <c r="C60" s="56"/>
      <c r="D60" s="56"/>
      <c r="E60" s="56"/>
      <c r="F60" s="56"/>
      <c r="G60" s="17"/>
    </row>
    <row r="61" customFormat="false" ht="12.75" hidden="false" customHeight="false" outlineLevel="0" collapsed="false">
      <c r="A61" s="59" t="s">
        <v>135</v>
      </c>
      <c r="B61" s="56" t="s">
        <v>25</v>
      </c>
      <c r="C61" s="145" t="n">
        <v>75</v>
      </c>
      <c r="D61" s="56" t="n">
        <v>75</v>
      </c>
      <c r="E61" s="56" t="s">
        <v>25</v>
      </c>
      <c r="F61" s="56" t="n">
        <v>20000</v>
      </c>
      <c r="G61" s="57" t="n">
        <v>1500</v>
      </c>
    </row>
    <row r="62" customFormat="false" ht="12.75" hidden="false" customHeight="false" outlineLevel="0" collapsed="false">
      <c r="A62" s="59" t="s">
        <v>136</v>
      </c>
      <c r="B62" s="145" t="s">
        <v>25</v>
      </c>
      <c r="C62" s="145" t="n">
        <v>4</v>
      </c>
      <c r="D62" s="56" t="n">
        <v>4</v>
      </c>
      <c r="E62" s="56" t="n">
        <v>7000</v>
      </c>
      <c r="F62" s="56" t="n">
        <v>32000</v>
      </c>
      <c r="G62" s="146" t="n">
        <v>128</v>
      </c>
    </row>
    <row r="63" customFormat="false" ht="12.75" hidden="false" customHeight="false" outlineLevel="0" collapsed="false">
      <c r="A63" s="59" t="s">
        <v>137</v>
      </c>
      <c r="B63" s="145" t="s">
        <v>25</v>
      </c>
      <c r="C63" s="145" t="n">
        <v>17</v>
      </c>
      <c r="D63" s="56" t="n">
        <v>17</v>
      </c>
      <c r="E63" s="56" t="s">
        <v>25</v>
      </c>
      <c r="F63" s="56" t="n">
        <v>50000</v>
      </c>
      <c r="G63" s="146" t="n">
        <v>850</v>
      </c>
    </row>
    <row r="64" customFormat="false" ht="12.75" hidden="false" customHeight="false" outlineLevel="0" collapsed="false">
      <c r="A64" s="140" t="s">
        <v>138</v>
      </c>
      <c r="B64" s="141" t="s">
        <v>25</v>
      </c>
      <c r="C64" s="141" t="n">
        <v>96</v>
      </c>
      <c r="D64" s="141" t="n">
        <v>96</v>
      </c>
      <c r="E64" s="141" t="s">
        <v>25</v>
      </c>
      <c r="F64" s="141" t="n">
        <v>25813</v>
      </c>
      <c r="G64" s="147" t="n">
        <v>2478</v>
      </c>
    </row>
    <row r="65" customFormat="false" ht="12.75" hidden="false" customHeight="false" outlineLevel="0" collapsed="false">
      <c r="A65" s="55"/>
      <c r="B65" s="76"/>
      <c r="C65" s="76"/>
      <c r="D65" s="76"/>
      <c r="E65" s="76"/>
      <c r="F65" s="76"/>
      <c r="G65" s="156"/>
    </row>
    <row r="66" customFormat="false" ht="12.75" hidden="false" customHeight="false" outlineLevel="0" collapsed="false">
      <c r="A66" s="140" t="s">
        <v>139</v>
      </c>
      <c r="B66" s="141" t="s">
        <v>25</v>
      </c>
      <c r="C66" s="141" t="n">
        <v>36</v>
      </c>
      <c r="D66" s="141" t="n">
        <v>36</v>
      </c>
      <c r="E66" s="141" t="s">
        <v>25</v>
      </c>
      <c r="F66" s="141" t="n">
        <v>19450</v>
      </c>
      <c r="G66" s="147" t="n">
        <v>700</v>
      </c>
    </row>
    <row r="67" customFormat="false" ht="12.75" hidden="false" customHeight="false" outlineLevel="0" collapsed="false">
      <c r="A67" s="59"/>
      <c r="B67" s="56"/>
      <c r="C67" s="56"/>
      <c r="D67" s="56"/>
      <c r="E67" s="56"/>
      <c r="F67" s="56"/>
      <c r="G67" s="17"/>
    </row>
    <row r="68" customFormat="false" ht="12.75" hidden="false" customHeight="false" outlineLevel="0" collapsed="false">
      <c r="A68" s="59" t="s">
        <v>140</v>
      </c>
      <c r="B68" s="56" t="s">
        <v>25</v>
      </c>
      <c r="C68" s="16" t="n">
        <v>540</v>
      </c>
      <c r="D68" s="56" t="n">
        <v>540</v>
      </c>
      <c r="E68" s="56" t="s">
        <v>25</v>
      </c>
      <c r="F68" s="56" t="n">
        <v>63200</v>
      </c>
      <c r="G68" s="57" t="n">
        <v>34128</v>
      </c>
    </row>
    <row r="69" customFormat="false" ht="12.75" hidden="false" customHeight="false" outlineLevel="0" collapsed="false">
      <c r="A69" s="59" t="s">
        <v>141</v>
      </c>
      <c r="B69" s="56" t="s">
        <v>25</v>
      </c>
      <c r="C69" s="16" t="n">
        <v>555</v>
      </c>
      <c r="D69" s="56" t="n">
        <v>555</v>
      </c>
      <c r="E69" s="56" t="s">
        <v>25</v>
      </c>
      <c r="F69" s="56" t="n">
        <v>53000</v>
      </c>
      <c r="G69" s="57" t="n">
        <v>29415</v>
      </c>
    </row>
    <row r="70" customFormat="false" ht="12.75" hidden="false" customHeight="false" outlineLevel="0" collapsed="false">
      <c r="A70" s="140" t="s">
        <v>142</v>
      </c>
      <c r="B70" s="141" t="s">
        <v>25</v>
      </c>
      <c r="C70" s="141" t="n">
        <v>1095</v>
      </c>
      <c r="D70" s="141" t="n">
        <v>1095</v>
      </c>
      <c r="E70" s="141" t="s">
        <v>25</v>
      </c>
      <c r="F70" s="141" t="n">
        <v>58030</v>
      </c>
      <c r="G70" s="147" t="n">
        <v>63543</v>
      </c>
    </row>
    <row r="71" customFormat="false" ht="12.75" hidden="false" customHeight="false" outlineLevel="0" collapsed="false">
      <c r="A71" s="564"/>
      <c r="B71" s="56"/>
      <c r="C71" s="56"/>
      <c r="D71" s="56"/>
      <c r="E71" s="56"/>
      <c r="F71" s="56"/>
      <c r="G71" s="17"/>
    </row>
    <row r="72" customFormat="false" ht="12.75" hidden="false" customHeight="false" outlineLevel="0" collapsed="false">
      <c r="A72" s="59" t="s">
        <v>143</v>
      </c>
      <c r="B72" s="56" t="s">
        <v>25</v>
      </c>
      <c r="C72" s="56" t="n">
        <v>43</v>
      </c>
      <c r="D72" s="56" t="n">
        <v>43</v>
      </c>
      <c r="E72" s="56" t="s">
        <v>25</v>
      </c>
      <c r="F72" s="56" t="n">
        <v>33930</v>
      </c>
      <c r="G72" s="57" t="n">
        <v>1459</v>
      </c>
    </row>
    <row r="73" customFormat="false" ht="12.75" hidden="false" customHeight="false" outlineLevel="0" collapsed="false">
      <c r="A73" s="59" t="s">
        <v>144</v>
      </c>
      <c r="B73" s="56" t="s">
        <v>25</v>
      </c>
      <c r="C73" s="56" t="n">
        <v>1253</v>
      </c>
      <c r="D73" s="56" t="n">
        <v>1253</v>
      </c>
      <c r="E73" s="56" t="s">
        <v>25</v>
      </c>
      <c r="F73" s="56" t="n">
        <v>35000</v>
      </c>
      <c r="G73" s="57" t="n">
        <v>43855</v>
      </c>
    </row>
    <row r="74" customFormat="false" ht="12.75" hidden="false" customHeight="false" outlineLevel="0" collapsed="false">
      <c r="A74" s="59" t="s">
        <v>145</v>
      </c>
      <c r="B74" s="16" t="n">
        <v>435</v>
      </c>
      <c r="C74" s="16" t="n">
        <v>307</v>
      </c>
      <c r="D74" s="56" t="n">
        <v>742</v>
      </c>
      <c r="E74" s="56" t="n">
        <v>20000</v>
      </c>
      <c r="F74" s="56" t="n">
        <v>50000</v>
      </c>
      <c r="G74" s="17" t="n">
        <v>24050</v>
      </c>
    </row>
    <row r="75" customFormat="false" ht="12.75" hidden="false" customHeight="false" outlineLevel="0" collapsed="false">
      <c r="A75" s="59" t="s">
        <v>146</v>
      </c>
      <c r="B75" s="56" t="s">
        <v>25</v>
      </c>
      <c r="C75" s="56" t="n">
        <v>137</v>
      </c>
      <c r="D75" s="56" t="n">
        <v>137</v>
      </c>
      <c r="E75" s="56" t="s">
        <v>25</v>
      </c>
      <c r="F75" s="56" t="n">
        <v>53650</v>
      </c>
      <c r="G75" s="57" t="n">
        <v>7350</v>
      </c>
    </row>
    <row r="76" customFormat="false" ht="12.75" hidden="false" customHeight="false" outlineLevel="0" collapsed="false">
      <c r="A76" s="59" t="s">
        <v>147</v>
      </c>
      <c r="B76" s="56" t="n">
        <v>54</v>
      </c>
      <c r="C76" s="56" t="n">
        <v>201</v>
      </c>
      <c r="D76" s="56" t="n">
        <v>255</v>
      </c>
      <c r="E76" s="56" t="n">
        <v>14000</v>
      </c>
      <c r="F76" s="56" t="n">
        <v>32000</v>
      </c>
      <c r="G76" s="17" t="n">
        <v>7188</v>
      </c>
    </row>
    <row r="77" customFormat="false" ht="12.75" hidden="false" customHeight="false" outlineLevel="0" collapsed="false">
      <c r="A77" s="59" t="s">
        <v>148</v>
      </c>
      <c r="B77" s="56" t="s">
        <v>25</v>
      </c>
      <c r="C77" s="56" t="n">
        <v>5</v>
      </c>
      <c r="D77" s="56" t="n">
        <v>5</v>
      </c>
      <c r="E77" s="56" t="s">
        <v>25</v>
      </c>
      <c r="F77" s="56" t="n">
        <v>50500</v>
      </c>
      <c r="G77" s="17" t="n">
        <v>253</v>
      </c>
    </row>
    <row r="78" customFormat="false" ht="12.75" hidden="false" customHeight="false" outlineLevel="0" collapsed="false">
      <c r="A78" s="59" t="s">
        <v>149</v>
      </c>
      <c r="B78" s="56" t="n">
        <v>231</v>
      </c>
      <c r="C78" s="56" t="n">
        <v>265</v>
      </c>
      <c r="D78" s="56" t="n">
        <v>496</v>
      </c>
      <c r="E78" s="56" t="n">
        <v>14000</v>
      </c>
      <c r="F78" s="56" t="n">
        <v>38000</v>
      </c>
      <c r="G78" s="57" t="n">
        <v>13304</v>
      </c>
    </row>
    <row r="79" customFormat="false" ht="12.75" hidden="false" customHeight="false" outlineLevel="0" collapsed="false">
      <c r="A79" s="59" t="s">
        <v>150</v>
      </c>
      <c r="B79" s="16" t="n">
        <v>430</v>
      </c>
      <c r="C79" s="16" t="n">
        <v>339</v>
      </c>
      <c r="D79" s="56" t="n">
        <v>769</v>
      </c>
      <c r="E79" s="56" t="n">
        <v>28750</v>
      </c>
      <c r="F79" s="56" t="n">
        <v>85000</v>
      </c>
      <c r="G79" s="17" t="n">
        <v>41178</v>
      </c>
    </row>
    <row r="80" customFormat="false" ht="12.75" hidden="false" customHeight="false" outlineLevel="0" collapsed="false">
      <c r="A80" s="140" t="s">
        <v>151</v>
      </c>
      <c r="B80" s="141" t="n">
        <v>1150</v>
      </c>
      <c r="C80" s="141" t="n">
        <v>2550</v>
      </c>
      <c r="D80" s="141" t="n">
        <v>3700</v>
      </c>
      <c r="E80" s="141" t="n">
        <v>21785</v>
      </c>
      <c r="F80" s="141" t="n">
        <v>44543</v>
      </c>
      <c r="G80" s="147" t="n">
        <v>138637</v>
      </c>
    </row>
    <row r="81" customFormat="false" ht="12.75" hidden="false" customHeight="false" outlineLevel="0" collapsed="false">
      <c r="A81" s="59"/>
      <c r="B81" s="56"/>
      <c r="C81" s="56"/>
      <c r="D81" s="56"/>
      <c r="E81" s="56"/>
      <c r="F81" s="56"/>
      <c r="G81" s="17"/>
    </row>
    <row r="82" customFormat="false" ht="12.75" hidden="false" customHeight="false" outlineLevel="0" collapsed="false">
      <c r="A82" s="59" t="s">
        <v>152</v>
      </c>
      <c r="B82" s="56" t="n">
        <v>139</v>
      </c>
      <c r="C82" s="56" t="n">
        <v>113</v>
      </c>
      <c r="D82" s="56" t="n">
        <v>252</v>
      </c>
      <c r="E82" s="56" t="n">
        <v>6913</v>
      </c>
      <c r="F82" s="56" t="n">
        <v>17743</v>
      </c>
      <c r="G82" s="57" t="n">
        <v>2966</v>
      </c>
    </row>
    <row r="83" customFormat="false" ht="12.75" hidden="false" customHeight="false" outlineLevel="0" collapsed="false">
      <c r="A83" s="59" t="s">
        <v>153</v>
      </c>
      <c r="B83" s="16" t="n">
        <v>191</v>
      </c>
      <c r="C83" s="16" t="n">
        <v>90</v>
      </c>
      <c r="D83" s="56" t="n">
        <v>281</v>
      </c>
      <c r="E83" s="56" t="n">
        <v>5000</v>
      </c>
      <c r="F83" s="56" t="n">
        <v>19890</v>
      </c>
      <c r="G83" s="17" t="n">
        <v>2745</v>
      </c>
    </row>
    <row r="84" customFormat="false" ht="12.75" hidden="false" customHeight="false" outlineLevel="0" collapsed="false">
      <c r="A84" s="140" t="s">
        <v>154</v>
      </c>
      <c r="B84" s="141" t="n">
        <v>330</v>
      </c>
      <c r="C84" s="141" t="n">
        <v>203</v>
      </c>
      <c r="D84" s="141" t="n">
        <v>533</v>
      </c>
      <c r="E84" s="141" t="n">
        <v>5806</v>
      </c>
      <c r="F84" s="141" t="n">
        <v>18695</v>
      </c>
      <c r="G84" s="147" t="n">
        <v>5711</v>
      </c>
    </row>
    <row r="85" customFormat="false" ht="12.75" hidden="false" customHeight="false" outlineLevel="0" collapsed="false">
      <c r="A85" s="55"/>
      <c r="B85" s="76"/>
      <c r="C85" s="76"/>
      <c r="D85" s="76"/>
      <c r="E85" s="76"/>
      <c r="F85" s="76"/>
      <c r="G85" s="156"/>
    </row>
    <row r="86" customFormat="false" ht="13.5" hidden="false" customHeight="false" outlineLevel="0" collapsed="false">
      <c r="A86" s="149" t="s">
        <v>155</v>
      </c>
      <c r="B86" s="150" t="n">
        <v>78116</v>
      </c>
      <c r="C86" s="150" t="n">
        <v>17954</v>
      </c>
      <c r="D86" s="150" t="n">
        <v>96070</v>
      </c>
      <c r="E86" s="150" t="n">
        <v>36913</v>
      </c>
      <c r="F86" s="150" t="n">
        <v>56426</v>
      </c>
      <c r="G86" s="319" t="n">
        <v>3897074</v>
      </c>
    </row>
    <row r="90" customFormat="false" ht="12.75" hidden="false" customHeight="false" outlineLevel="0" collapsed="false">
      <c r="H90" s="402"/>
    </row>
  </sheetData>
  <mergeCells count="6">
    <mergeCell ref="A1:G1"/>
    <mergeCell ref="A3:G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5.7"/>
    <col collapsed="false" customWidth="true" hidden="false" outlineLevel="0" max="7" min="2" style="393" width="14.7"/>
    <col collapsed="false" customWidth="false" hidden="false" outlineLevel="0" max="257" min="8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</row>
    <row r="3" s="80" customFormat="true" ht="15" hidden="false" customHeight="false" outlineLevel="0" collapsed="false">
      <c r="A3" s="33" t="s">
        <v>668</v>
      </c>
      <c r="B3" s="33"/>
      <c r="C3" s="33"/>
      <c r="D3" s="33"/>
      <c r="E3" s="33"/>
      <c r="F3" s="33"/>
      <c r="G3" s="33"/>
    </row>
    <row r="4" s="80" customFormat="true" ht="15" hidden="false" customHeight="false" outlineLevel="0" collapsed="false">
      <c r="A4" s="33" t="s">
        <v>667</v>
      </c>
      <c r="B4" s="33"/>
      <c r="C4" s="33"/>
      <c r="D4" s="33"/>
      <c r="E4" s="33"/>
      <c r="F4" s="33"/>
      <c r="G4" s="33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</row>
    <row r="6" customFormat="false" ht="12.75" hidden="false" customHeight="true" outlineLevel="0" collapsed="false">
      <c r="A6" s="135" t="s">
        <v>93</v>
      </c>
      <c r="B6" s="566"/>
      <c r="C6" s="516" t="s">
        <v>4</v>
      </c>
      <c r="D6" s="152"/>
      <c r="E6" s="37" t="s">
        <v>12</v>
      </c>
      <c r="F6" s="37"/>
      <c r="G6" s="136" t="s">
        <v>5</v>
      </c>
    </row>
    <row r="7" customFormat="false" ht="12.75" hidden="false" customHeight="false" outlineLevel="0" collapsed="false">
      <c r="A7" s="135"/>
      <c r="B7" s="567"/>
      <c r="C7" s="568" t="s">
        <v>15</v>
      </c>
      <c r="D7" s="569"/>
      <c r="E7" s="42" t="s">
        <v>16</v>
      </c>
      <c r="F7" s="42"/>
      <c r="G7" s="137" t="s">
        <v>631</v>
      </c>
    </row>
    <row r="8" customFormat="false" ht="13.5" hidden="false" customHeight="false" outlineLevel="0" collapsed="false">
      <c r="A8" s="135"/>
      <c r="B8" s="48" t="s">
        <v>19</v>
      </c>
      <c r="C8" s="48" t="s">
        <v>20</v>
      </c>
      <c r="D8" s="48" t="s">
        <v>21</v>
      </c>
      <c r="E8" s="48" t="s">
        <v>19</v>
      </c>
      <c r="F8" s="48" t="s">
        <v>20</v>
      </c>
      <c r="G8" s="49" t="s">
        <v>80</v>
      </c>
    </row>
    <row r="9" customFormat="false" ht="12.75" hidden="false" customHeight="false" outlineLevel="0" collapsed="false">
      <c r="A9" s="328" t="s">
        <v>101</v>
      </c>
      <c r="B9" s="329" t="n">
        <v>100</v>
      </c>
      <c r="C9" s="329" t="s">
        <v>25</v>
      </c>
      <c r="D9" s="329" t="n">
        <v>100</v>
      </c>
      <c r="E9" s="330" t="n">
        <v>13000</v>
      </c>
      <c r="F9" s="330" t="s">
        <v>25</v>
      </c>
      <c r="G9" s="331" t="n">
        <v>1300</v>
      </c>
    </row>
    <row r="10" customFormat="false" ht="12.75" hidden="false" customHeight="false" outlineLevel="0" collapsed="false">
      <c r="A10" s="59"/>
      <c r="B10" s="56"/>
      <c r="C10" s="56"/>
      <c r="D10" s="56"/>
      <c r="E10" s="16"/>
      <c r="F10" s="16"/>
      <c r="G10" s="57"/>
    </row>
    <row r="11" customFormat="false" ht="12.75" hidden="false" customHeight="false" outlineLevel="0" collapsed="false">
      <c r="A11" s="59" t="s">
        <v>103</v>
      </c>
      <c r="B11" s="16" t="n">
        <v>1</v>
      </c>
      <c r="C11" s="56" t="s">
        <v>25</v>
      </c>
      <c r="D11" s="56" t="n">
        <v>1</v>
      </c>
      <c r="E11" s="16" t="n">
        <v>19550</v>
      </c>
      <c r="F11" s="56" t="s">
        <v>25</v>
      </c>
      <c r="G11" s="17" t="n">
        <v>20</v>
      </c>
    </row>
    <row r="12" customFormat="false" ht="12.75" hidden="false" customHeight="false" outlineLevel="0" collapsed="false">
      <c r="A12" s="59" t="s">
        <v>104</v>
      </c>
      <c r="B12" s="16" t="n">
        <v>2</v>
      </c>
      <c r="C12" s="56" t="s">
        <v>25</v>
      </c>
      <c r="D12" s="56" t="n">
        <v>2</v>
      </c>
      <c r="E12" s="16" t="n">
        <v>18820</v>
      </c>
      <c r="F12" s="56" t="s">
        <v>25</v>
      </c>
      <c r="G12" s="17" t="n">
        <v>38</v>
      </c>
    </row>
    <row r="13" s="519" customFormat="true" ht="12.75" hidden="false" customHeight="false" outlineLevel="0" collapsed="false">
      <c r="A13" s="140" t="s">
        <v>105</v>
      </c>
      <c r="B13" s="141" t="n">
        <v>3</v>
      </c>
      <c r="C13" s="141" t="s">
        <v>25</v>
      </c>
      <c r="D13" s="141" t="n">
        <v>3</v>
      </c>
      <c r="E13" s="144" t="n">
        <v>19063</v>
      </c>
      <c r="F13" s="144" t="s">
        <v>25</v>
      </c>
      <c r="G13" s="142" t="n">
        <v>58</v>
      </c>
    </row>
    <row r="14" customFormat="false" ht="12.75" hidden="false" customHeight="false" outlineLevel="0" collapsed="false">
      <c r="A14" s="55"/>
      <c r="B14" s="76"/>
      <c r="C14" s="76"/>
      <c r="D14" s="76"/>
      <c r="E14" s="143"/>
      <c r="F14" s="143"/>
      <c r="G14" s="77"/>
    </row>
    <row r="15" customFormat="false" ht="12.75" hidden="false" customHeight="false" outlineLevel="0" collapsed="false">
      <c r="A15" s="140" t="s">
        <v>106</v>
      </c>
      <c r="B15" s="141" t="n">
        <v>127</v>
      </c>
      <c r="C15" s="141" t="n">
        <v>14</v>
      </c>
      <c r="D15" s="141" t="n">
        <v>141</v>
      </c>
      <c r="E15" s="144" t="n">
        <v>20115</v>
      </c>
      <c r="F15" s="144" t="n">
        <v>23200</v>
      </c>
      <c r="G15" s="142" t="n">
        <v>2879</v>
      </c>
    </row>
    <row r="16" customFormat="false" ht="12.75" hidden="false" customHeight="false" outlineLevel="0" collapsed="false">
      <c r="A16" s="55"/>
      <c r="B16" s="76"/>
      <c r="C16" s="76"/>
      <c r="D16" s="76"/>
      <c r="E16" s="143"/>
      <c r="F16" s="143"/>
      <c r="G16" s="77"/>
    </row>
    <row r="17" customFormat="false" ht="12.75" hidden="false" customHeight="false" outlineLevel="0" collapsed="false">
      <c r="A17" s="59" t="s">
        <v>109</v>
      </c>
      <c r="B17" s="56" t="s">
        <v>25</v>
      </c>
      <c r="C17" s="56" t="n">
        <v>7</v>
      </c>
      <c r="D17" s="56" t="n">
        <v>7</v>
      </c>
      <c r="E17" s="56" t="s">
        <v>25</v>
      </c>
      <c r="F17" s="16" t="n">
        <v>43750</v>
      </c>
      <c r="G17" s="57" t="n">
        <v>306</v>
      </c>
    </row>
    <row r="18" customFormat="false" ht="12.75" hidden="false" customHeight="false" outlineLevel="0" collapsed="false">
      <c r="A18" s="140" t="s">
        <v>111</v>
      </c>
      <c r="B18" s="141" t="s">
        <v>25</v>
      </c>
      <c r="C18" s="141" t="n">
        <v>7</v>
      </c>
      <c r="D18" s="141" t="n">
        <v>7</v>
      </c>
      <c r="E18" s="144" t="s">
        <v>25</v>
      </c>
      <c r="F18" s="144" t="n">
        <v>43750</v>
      </c>
      <c r="G18" s="142" t="n">
        <v>306</v>
      </c>
    </row>
    <row r="19" customFormat="false" ht="12.75" hidden="false" customHeight="false" outlineLevel="0" collapsed="false">
      <c r="A19" s="59"/>
      <c r="B19" s="56"/>
      <c r="C19" s="56"/>
      <c r="D19" s="56"/>
      <c r="E19" s="16"/>
      <c r="F19" s="16"/>
      <c r="G19" s="57"/>
    </row>
    <row r="20" customFormat="false" ht="12.75" hidden="false" customHeight="false" outlineLevel="0" collapsed="false">
      <c r="A20" s="59" t="s">
        <v>112</v>
      </c>
      <c r="B20" s="145" t="n">
        <v>654</v>
      </c>
      <c r="C20" s="145" t="n">
        <v>112</v>
      </c>
      <c r="D20" s="56" t="n">
        <v>766</v>
      </c>
      <c r="E20" s="145" t="n">
        <v>10626</v>
      </c>
      <c r="F20" s="145" t="n">
        <v>51107</v>
      </c>
      <c r="G20" s="146" t="n">
        <v>12673</v>
      </c>
    </row>
    <row r="21" customFormat="false" ht="12.75" hidden="false" customHeight="false" outlineLevel="0" collapsed="false">
      <c r="A21" s="59" t="s">
        <v>113</v>
      </c>
      <c r="B21" s="145" t="n">
        <v>45</v>
      </c>
      <c r="C21" s="145" t="n">
        <v>76</v>
      </c>
      <c r="D21" s="56" t="n">
        <v>121</v>
      </c>
      <c r="E21" s="145" t="n">
        <v>18489</v>
      </c>
      <c r="F21" s="145" t="n">
        <v>55974</v>
      </c>
      <c r="G21" s="17" t="n">
        <v>5086</v>
      </c>
    </row>
    <row r="22" customFormat="false" ht="12.75" hidden="false" customHeight="false" outlineLevel="0" collapsed="false">
      <c r="A22" s="140" t="s">
        <v>116</v>
      </c>
      <c r="B22" s="141" t="n">
        <v>699</v>
      </c>
      <c r="C22" s="141" t="n">
        <v>188</v>
      </c>
      <c r="D22" s="141" t="n">
        <v>887</v>
      </c>
      <c r="E22" s="144" t="n">
        <v>11132</v>
      </c>
      <c r="F22" s="144" t="n">
        <v>53075</v>
      </c>
      <c r="G22" s="142" t="n">
        <v>17759</v>
      </c>
    </row>
    <row r="23" customFormat="false" ht="12.75" hidden="false" customHeight="false" outlineLevel="0" collapsed="false">
      <c r="A23" s="55"/>
      <c r="B23" s="76"/>
      <c r="C23" s="76"/>
      <c r="D23" s="76"/>
      <c r="E23" s="143"/>
      <c r="F23" s="143"/>
      <c r="G23" s="77"/>
    </row>
    <row r="24" customFormat="false" ht="12.75" hidden="false" customHeight="false" outlineLevel="0" collapsed="false">
      <c r="A24" s="140" t="s">
        <v>117</v>
      </c>
      <c r="B24" s="141" t="s">
        <v>25</v>
      </c>
      <c r="C24" s="141" t="n">
        <v>110</v>
      </c>
      <c r="D24" s="141" t="n">
        <v>110</v>
      </c>
      <c r="E24" s="144" t="s">
        <v>25</v>
      </c>
      <c r="F24" s="144" t="n">
        <v>45000</v>
      </c>
      <c r="G24" s="142" t="n">
        <v>4950</v>
      </c>
    </row>
    <row r="25" customFormat="false" ht="12.75" hidden="false" customHeight="false" outlineLevel="0" collapsed="false">
      <c r="A25" s="59"/>
      <c r="B25" s="56"/>
      <c r="C25" s="56"/>
      <c r="D25" s="56"/>
      <c r="E25" s="16"/>
      <c r="F25" s="16"/>
      <c r="G25" s="57"/>
    </row>
    <row r="26" customFormat="false" ht="12.75" hidden="false" customHeight="false" outlineLevel="0" collapsed="false">
      <c r="A26" s="59" t="s">
        <v>221</v>
      </c>
      <c r="B26" s="16" t="s">
        <v>25</v>
      </c>
      <c r="C26" s="16" t="n">
        <v>7</v>
      </c>
      <c r="D26" s="56" t="n">
        <v>7</v>
      </c>
      <c r="E26" s="16" t="s">
        <v>25</v>
      </c>
      <c r="F26" s="16" t="n">
        <v>29000</v>
      </c>
      <c r="G26" s="17" t="n">
        <v>203</v>
      </c>
    </row>
    <row r="27" customFormat="false" ht="12.75" hidden="false" customHeight="false" outlineLevel="0" collapsed="false">
      <c r="A27" s="59" t="s">
        <v>119</v>
      </c>
      <c r="B27" s="56" t="n">
        <v>17</v>
      </c>
      <c r="C27" s="56" t="s">
        <v>25</v>
      </c>
      <c r="D27" s="56" t="n">
        <v>17</v>
      </c>
      <c r="E27" s="16" t="n">
        <v>15000</v>
      </c>
      <c r="F27" s="16" t="s">
        <v>25</v>
      </c>
      <c r="G27" s="57" t="n">
        <v>255</v>
      </c>
    </row>
    <row r="28" customFormat="false" ht="12.75" hidden="false" customHeight="false" outlineLevel="0" collapsed="false">
      <c r="A28" s="140" t="s">
        <v>127</v>
      </c>
      <c r="B28" s="141" t="n">
        <v>17</v>
      </c>
      <c r="C28" s="141" t="n">
        <v>7</v>
      </c>
      <c r="D28" s="141" t="n">
        <v>24</v>
      </c>
      <c r="E28" s="144" t="n">
        <v>15000</v>
      </c>
      <c r="F28" s="144" t="n">
        <v>29000</v>
      </c>
      <c r="G28" s="142" t="n">
        <v>458</v>
      </c>
    </row>
    <row r="29" customFormat="false" ht="12.75" hidden="false" customHeight="false" outlineLevel="0" collapsed="false">
      <c r="A29" s="55"/>
      <c r="B29" s="76"/>
      <c r="C29" s="76"/>
      <c r="D29" s="76"/>
      <c r="E29" s="143"/>
      <c r="F29" s="143"/>
      <c r="G29" s="77"/>
    </row>
    <row r="30" customFormat="false" ht="12.75" hidden="false" customHeight="false" outlineLevel="0" collapsed="false">
      <c r="A30" s="59" t="s">
        <v>135</v>
      </c>
      <c r="B30" s="145" t="s">
        <v>25</v>
      </c>
      <c r="C30" s="145" t="s">
        <v>25</v>
      </c>
      <c r="D30" s="56" t="s">
        <v>25</v>
      </c>
      <c r="E30" s="145" t="s">
        <v>25</v>
      </c>
      <c r="F30" s="145" t="n">
        <v>22000</v>
      </c>
      <c r="G30" s="17" t="s">
        <v>25</v>
      </c>
    </row>
    <row r="31" customFormat="false" ht="12.75" hidden="false" customHeight="false" outlineLevel="0" collapsed="false">
      <c r="A31" s="59" t="s">
        <v>137</v>
      </c>
      <c r="B31" s="56" t="s">
        <v>25</v>
      </c>
      <c r="C31" s="56" t="n">
        <v>6</v>
      </c>
      <c r="D31" s="56" t="n">
        <v>6</v>
      </c>
      <c r="E31" s="56" t="s">
        <v>25</v>
      </c>
      <c r="F31" s="56" t="n">
        <v>48000</v>
      </c>
      <c r="G31" s="57" t="n">
        <v>288</v>
      </c>
    </row>
    <row r="32" customFormat="false" ht="12.75" hidden="false" customHeight="false" outlineLevel="0" collapsed="false">
      <c r="A32" s="140" t="s">
        <v>138</v>
      </c>
      <c r="B32" s="141" t="s">
        <v>25</v>
      </c>
      <c r="C32" s="141" t="n">
        <v>6</v>
      </c>
      <c r="D32" s="141" t="n">
        <v>6</v>
      </c>
      <c r="E32" s="144" t="s">
        <v>25</v>
      </c>
      <c r="F32" s="144" t="n">
        <v>48000</v>
      </c>
      <c r="G32" s="142" t="n">
        <v>288</v>
      </c>
    </row>
    <row r="33" customFormat="false" ht="12.75" hidden="false" customHeight="false" outlineLevel="0" collapsed="false">
      <c r="A33" s="55"/>
      <c r="B33" s="76"/>
      <c r="C33" s="76"/>
      <c r="D33" s="76"/>
      <c r="E33" s="143"/>
      <c r="F33" s="143"/>
      <c r="G33" s="77"/>
    </row>
    <row r="34" customFormat="false" ht="12.75" hidden="false" customHeight="false" outlineLevel="0" collapsed="false">
      <c r="A34" s="140" t="s">
        <v>139</v>
      </c>
      <c r="B34" s="141" t="s">
        <v>25</v>
      </c>
      <c r="C34" s="141" t="n">
        <v>21</v>
      </c>
      <c r="D34" s="141" t="n">
        <v>21</v>
      </c>
      <c r="E34" s="144" t="s">
        <v>25</v>
      </c>
      <c r="F34" s="144" t="n">
        <v>25000</v>
      </c>
      <c r="G34" s="142" t="n">
        <v>525</v>
      </c>
    </row>
    <row r="35" customFormat="false" ht="12.75" hidden="false" customHeight="false" outlineLevel="0" collapsed="false">
      <c r="A35" s="59"/>
      <c r="B35" s="56"/>
      <c r="C35" s="56"/>
      <c r="D35" s="56"/>
      <c r="E35" s="16"/>
      <c r="F35" s="16"/>
      <c r="G35" s="57"/>
    </row>
    <row r="36" customFormat="false" ht="12.75" hidden="false" customHeight="false" outlineLevel="0" collapsed="false">
      <c r="A36" s="59" t="s">
        <v>140</v>
      </c>
      <c r="B36" s="56" t="s">
        <v>25</v>
      </c>
      <c r="C36" s="16" t="n">
        <v>33</v>
      </c>
      <c r="D36" s="56" t="n">
        <v>33</v>
      </c>
      <c r="E36" s="56" t="s">
        <v>25</v>
      </c>
      <c r="F36" s="16" t="n">
        <v>54000</v>
      </c>
      <c r="G36" s="17" t="n">
        <v>1782</v>
      </c>
    </row>
    <row r="37" customFormat="false" ht="12.75" hidden="false" customHeight="false" outlineLevel="0" collapsed="false">
      <c r="A37" s="59" t="s">
        <v>141</v>
      </c>
      <c r="B37" s="56" t="s">
        <v>25</v>
      </c>
      <c r="C37" s="16" t="n">
        <v>32</v>
      </c>
      <c r="D37" s="56" t="n">
        <v>32</v>
      </c>
      <c r="E37" s="56" t="s">
        <v>25</v>
      </c>
      <c r="F37" s="16" t="n">
        <v>49000</v>
      </c>
      <c r="G37" s="17" t="n">
        <v>1568</v>
      </c>
    </row>
    <row r="38" customFormat="false" ht="12.75" hidden="false" customHeight="false" outlineLevel="0" collapsed="false">
      <c r="A38" s="140" t="s">
        <v>142</v>
      </c>
      <c r="B38" s="141" t="s">
        <v>25</v>
      </c>
      <c r="C38" s="141" t="n">
        <v>65</v>
      </c>
      <c r="D38" s="141" t="n">
        <v>65</v>
      </c>
      <c r="E38" s="144" t="s">
        <v>25</v>
      </c>
      <c r="F38" s="144" t="n">
        <v>51538</v>
      </c>
      <c r="G38" s="142" t="n">
        <v>3350</v>
      </c>
    </row>
    <row r="39" customFormat="false" ht="12.75" hidden="false" customHeight="false" outlineLevel="0" collapsed="false">
      <c r="A39" s="59"/>
      <c r="B39" s="56"/>
      <c r="C39" s="56"/>
      <c r="D39" s="56"/>
      <c r="E39" s="16"/>
      <c r="F39" s="16"/>
      <c r="G39" s="57"/>
    </row>
    <row r="40" customFormat="false" ht="12.75" hidden="false" customHeight="false" outlineLevel="0" collapsed="false">
      <c r="A40" s="59" t="s">
        <v>143</v>
      </c>
      <c r="B40" s="56" t="s">
        <v>25</v>
      </c>
      <c r="C40" s="56" t="n">
        <v>21</v>
      </c>
      <c r="D40" s="56" t="n">
        <v>21</v>
      </c>
      <c r="E40" s="56" t="s">
        <v>25</v>
      </c>
      <c r="F40" s="16" t="n">
        <v>32571</v>
      </c>
      <c r="G40" s="57" t="n">
        <v>684</v>
      </c>
    </row>
    <row r="41" customFormat="false" ht="12.75" hidden="false" customHeight="false" outlineLevel="0" collapsed="false">
      <c r="A41" s="59" t="s">
        <v>144</v>
      </c>
      <c r="B41" s="56" t="s">
        <v>25</v>
      </c>
      <c r="C41" s="56" t="n">
        <v>359</v>
      </c>
      <c r="D41" s="56" t="n">
        <v>359</v>
      </c>
      <c r="E41" s="56" t="s">
        <v>25</v>
      </c>
      <c r="F41" s="16" t="n">
        <v>34000</v>
      </c>
      <c r="G41" s="57" t="n">
        <v>12206</v>
      </c>
    </row>
    <row r="42" customFormat="false" ht="12.75" hidden="false" customHeight="false" outlineLevel="0" collapsed="false">
      <c r="A42" s="59" t="s">
        <v>145</v>
      </c>
      <c r="B42" s="16" t="n">
        <v>116</v>
      </c>
      <c r="C42" s="16" t="n">
        <v>54</v>
      </c>
      <c r="D42" s="56" t="n">
        <v>170</v>
      </c>
      <c r="E42" s="16" t="n">
        <v>15000</v>
      </c>
      <c r="F42" s="16" t="n">
        <v>35000</v>
      </c>
      <c r="G42" s="17" t="n">
        <v>3630</v>
      </c>
    </row>
    <row r="43" customFormat="false" ht="12.75" hidden="false" customHeight="false" outlineLevel="0" collapsed="false">
      <c r="A43" s="59" t="s">
        <v>146</v>
      </c>
      <c r="B43" s="56" t="s">
        <v>25</v>
      </c>
      <c r="C43" s="56" t="n">
        <v>3</v>
      </c>
      <c r="D43" s="56" t="n">
        <v>3</v>
      </c>
      <c r="E43" s="56" t="s">
        <v>25</v>
      </c>
      <c r="F43" s="16" t="n">
        <v>30000</v>
      </c>
      <c r="G43" s="57" t="n">
        <v>90</v>
      </c>
    </row>
    <row r="44" customFormat="false" ht="12.75" hidden="false" customHeight="false" outlineLevel="0" collapsed="false">
      <c r="A44" s="59" t="s">
        <v>148</v>
      </c>
      <c r="B44" s="56" t="s">
        <v>25</v>
      </c>
      <c r="C44" s="56" t="n">
        <v>2</v>
      </c>
      <c r="D44" s="56" t="n">
        <v>2</v>
      </c>
      <c r="E44" s="16" t="s">
        <v>25</v>
      </c>
      <c r="F44" s="16" t="n">
        <v>40000</v>
      </c>
      <c r="G44" s="57" t="n">
        <v>80</v>
      </c>
    </row>
    <row r="45" customFormat="false" ht="12.75" hidden="false" customHeight="false" outlineLevel="0" collapsed="false">
      <c r="A45" s="59" t="s">
        <v>149</v>
      </c>
      <c r="B45" s="56" t="n">
        <v>193</v>
      </c>
      <c r="C45" s="56" t="n">
        <v>90</v>
      </c>
      <c r="D45" s="56" t="n">
        <v>283</v>
      </c>
      <c r="E45" s="56" t="n">
        <v>5000</v>
      </c>
      <c r="F45" s="16" t="n">
        <v>38000</v>
      </c>
      <c r="G45" s="57" t="n">
        <v>4385</v>
      </c>
    </row>
    <row r="46" customFormat="false" ht="12.75" hidden="false" customHeight="false" outlineLevel="0" collapsed="false">
      <c r="A46" s="140" t="s">
        <v>151</v>
      </c>
      <c r="B46" s="141" t="n">
        <v>309</v>
      </c>
      <c r="C46" s="141" t="n">
        <v>529</v>
      </c>
      <c r="D46" s="141" t="n">
        <v>838</v>
      </c>
      <c r="E46" s="144" t="n">
        <v>8754</v>
      </c>
      <c r="F46" s="144" t="n">
        <v>34726</v>
      </c>
      <c r="G46" s="142" t="n">
        <v>21075</v>
      </c>
    </row>
    <row r="47" customFormat="false" ht="12.75" hidden="false" customHeight="false" outlineLevel="0" collapsed="false">
      <c r="A47" s="59"/>
      <c r="B47" s="56"/>
      <c r="C47" s="56"/>
      <c r="D47" s="56"/>
      <c r="E47" s="16"/>
      <c r="F47" s="16"/>
      <c r="G47" s="57"/>
    </row>
    <row r="48" customFormat="false" ht="12.75" hidden="false" customHeight="false" outlineLevel="0" collapsed="false">
      <c r="A48" s="59" t="s">
        <v>152</v>
      </c>
      <c r="B48" s="56" t="n">
        <v>1</v>
      </c>
      <c r="C48" s="56" t="n">
        <v>1</v>
      </c>
      <c r="D48" s="56" t="n">
        <v>2</v>
      </c>
      <c r="E48" s="16" t="n">
        <v>5000</v>
      </c>
      <c r="F48" s="16" t="n">
        <v>20000</v>
      </c>
      <c r="G48" s="57" t="n">
        <v>25</v>
      </c>
    </row>
    <row r="49" customFormat="false" ht="12.75" hidden="false" customHeight="false" outlineLevel="0" collapsed="false">
      <c r="A49" s="59" t="s">
        <v>153</v>
      </c>
      <c r="B49" s="16" t="s">
        <v>25</v>
      </c>
      <c r="C49" s="16" t="n">
        <v>6</v>
      </c>
      <c r="D49" s="56" t="n">
        <v>6</v>
      </c>
      <c r="E49" s="16" t="s">
        <v>25</v>
      </c>
      <c r="F49" s="16" t="n">
        <v>20000</v>
      </c>
      <c r="G49" s="17" t="n">
        <v>120</v>
      </c>
    </row>
    <row r="50" customFormat="false" ht="12.75" hidden="false" customHeight="false" outlineLevel="0" collapsed="false">
      <c r="A50" s="140" t="s">
        <v>154</v>
      </c>
      <c r="B50" s="141" t="n">
        <v>1</v>
      </c>
      <c r="C50" s="141" t="n">
        <v>7</v>
      </c>
      <c r="D50" s="141" t="n">
        <v>8</v>
      </c>
      <c r="E50" s="144" t="n">
        <v>5000</v>
      </c>
      <c r="F50" s="144" t="n">
        <v>20000</v>
      </c>
      <c r="G50" s="142" t="n">
        <v>145</v>
      </c>
    </row>
    <row r="51" customFormat="false" ht="12.75" hidden="false" customHeight="false" outlineLevel="0" collapsed="false">
      <c r="A51" s="55"/>
      <c r="B51" s="76"/>
      <c r="C51" s="76"/>
      <c r="D51" s="76"/>
      <c r="E51" s="143"/>
      <c r="F51" s="143"/>
      <c r="G51" s="77"/>
    </row>
    <row r="52" customFormat="false" ht="13.5" hidden="false" customHeight="false" outlineLevel="0" collapsed="false">
      <c r="A52" s="149" t="s">
        <v>155</v>
      </c>
      <c r="B52" s="150" t="n">
        <v>1256</v>
      </c>
      <c r="C52" s="150" t="n">
        <v>954</v>
      </c>
      <c r="D52" s="150" t="n">
        <v>2210</v>
      </c>
      <c r="E52" s="290" t="n">
        <v>11671</v>
      </c>
      <c r="F52" s="290" t="n">
        <v>40288</v>
      </c>
      <c r="G52" s="151" t="n">
        <v>53093</v>
      </c>
    </row>
  </sheetData>
  <mergeCells count="6">
    <mergeCell ref="A1:G1"/>
    <mergeCell ref="A3:G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29" width="14.41"/>
    <col collapsed="false" customWidth="true" hidden="false" outlineLevel="0" max="3" min="3" style="29" width="12.56"/>
    <col collapsed="false" customWidth="true" hidden="false" outlineLevel="0" max="4" min="4" style="29" width="14.7"/>
    <col collapsed="false" customWidth="true" hidden="false" outlineLevel="0" max="6" min="5" style="29" width="11.99"/>
    <col collapsed="false" customWidth="true" hidden="false" outlineLevel="0" max="7" min="7" style="29" width="14.7"/>
    <col collapsed="false" customWidth="true" hidden="false" outlineLevel="0" max="8" min="8" style="29" width="14.41"/>
    <col collapsed="false" customWidth="false" hidden="false" outlineLevel="0" max="257" min="9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s="32" customFormat="true" ht="12.75" hidden="false" customHeight="true" outlineLevel="0" collapsed="false"/>
    <row r="3" s="32" customFormat="true" ht="15" hidden="false" customHeight="false" outlineLevel="0" collapsed="false">
      <c r="A3" s="33" t="s">
        <v>219</v>
      </c>
      <c r="B3" s="33"/>
      <c r="C3" s="33"/>
      <c r="D3" s="33"/>
      <c r="E3" s="33"/>
      <c r="F3" s="33"/>
      <c r="G3" s="33"/>
      <c r="H3" s="33"/>
    </row>
    <row r="4" s="32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A5" s="135" t="s">
        <v>93</v>
      </c>
      <c r="B5" s="37" t="s">
        <v>4</v>
      </c>
      <c r="C5" s="37"/>
      <c r="D5" s="37"/>
      <c r="E5" s="37" t="s">
        <v>12</v>
      </c>
      <c r="F5" s="37"/>
      <c r="G5" s="37" t="s">
        <v>5</v>
      </c>
      <c r="H5" s="136" t="s">
        <v>18</v>
      </c>
    </row>
    <row r="6" customFormat="false" ht="12.75" hidden="false" customHeight="false" outlineLevel="0" collapsed="false">
      <c r="A6" s="135"/>
      <c r="B6" s="42" t="s">
        <v>15</v>
      </c>
      <c r="C6" s="42"/>
      <c r="D6" s="42"/>
      <c r="E6" s="42" t="s">
        <v>16</v>
      </c>
      <c r="F6" s="42"/>
      <c r="G6" s="73" t="s">
        <v>94</v>
      </c>
      <c r="H6" s="137" t="s">
        <v>22</v>
      </c>
    </row>
    <row r="7" customFormat="false" ht="13.5" hidden="false" customHeight="false" outlineLevel="0" collapsed="false">
      <c r="A7" s="135"/>
      <c r="B7" s="48" t="s">
        <v>19</v>
      </c>
      <c r="C7" s="48" t="s">
        <v>20</v>
      </c>
      <c r="D7" s="48" t="s">
        <v>21</v>
      </c>
      <c r="E7" s="48" t="s">
        <v>19</v>
      </c>
      <c r="F7" s="48" t="s">
        <v>20</v>
      </c>
      <c r="G7" s="74" t="s">
        <v>80</v>
      </c>
      <c r="H7" s="49" t="s">
        <v>80</v>
      </c>
    </row>
    <row r="8" customFormat="false" ht="12.75" hidden="false" customHeight="false" outlineLevel="0" collapsed="false">
      <c r="A8" s="138" t="s">
        <v>95</v>
      </c>
      <c r="B8" s="52" t="n">
        <v>63</v>
      </c>
      <c r="C8" s="13" t="s">
        <v>25</v>
      </c>
      <c r="D8" s="52" t="n">
        <v>63</v>
      </c>
      <c r="E8" s="13" t="n">
        <v>4610</v>
      </c>
      <c r="F8" s="52" t="s">
        <v>25</v>
      </c>
      <c r="G8" s="52" t="n">
        <v>290</v>
      </c>
      <c r="H8" s="53" t="n">
        <v>189</v>
      </c>
      <c r="I8" s="139"/>
      <c r="J8" s="139"/>
    </row>
    <row r="9" customFormat="false" ht="12.75" hidden="false" customHeight="false" outlineLevel="0" collapsed="false">
      <c r="A9" s="59" t="s">
        <v>96</v>
      </c>
      <c r="B9" s="56" t="n">
        <v>10</v>
      </c>
      <c r="C9" s="56" t="s">
        <v>25</v>
      </c>
      <c r="D9" s="56" t="n">
        <v>10</v>
      </c>
      <c r="E9" s="16" t="n">
        <v>5430</v>
      </c>
      <c r="F9" s="56" t="s">
        <v>25</v>
      </c>
      <c r="G9" s="56" t="n">
        <v>54</v>
      </c>
      <c r="H9" s="57" t="n">
        <v>37</v>
      </c>
      <c r="I9" s="139"/>
      <c r="J9" s="139"/>
    </row>
    <row r="10" customFormat="false" ht="12.75" hidden="false" customHeight="false" outlineLevel="0" collapsed="false">
      <c r="A10" s="59" t="s">
        <v>97</v>
      </c>
      <c r="B10" s="56" t="n">
        <v>30</v>
      </c>
      <c r="C10" s="56" t="s">
        <v>25</v>
      </c>
      <c r="D10" s="56" t="n">
        <v>30</v>
      </c>
      <c r="E10" s="16" t="n">
        <v>4770</v>
      </c>
      <c r="F10" s="56" t="s">
        <v>25</v>
      </c>
      <c r="G10" s="56" t="n">
        <v>143</v>
      </c>
      <c r="H10" s="57" t="n">
        <v>81</v>
      </c>
      <c r="I10" s="139"/>
      <c r="J10" s="139"/>
    </row>
    <row r="11" customFormat="false" ht="12.75" hidden="false" customHeight="false" outlineLevel="0" collapsed="false">
      <c r="A11" s="59" t="s">
        <v>98</v>
      </c>
      <c r="B11" s="56" t="n">
        <v>33</v>
      </c>
      <c r="C11" s="56" t="s">
        <v>25</v>
      </c>
      <c r="D11" s="56" t="n">
        <v>33</v>
      </c>
      <c r="E11" s="16" t="n">
        <v>4410</v>
      </c>
      <c r="F11" s="56" t="s">
        <v>25</v>
      </c>
      <c r="G11" s="56" t="n">
        <v>146</v>
      </c>
      <c r="H11" s="57" t="n">
        <v>89</v>
      </c>
      <c r="I11" s="139"/>
      <c r="J11" s="139"/>
    </row>
    <row r="12" customFormat="false" ht="12.75" hidden="false" customHeight="false" outlineLevel="0" collapsed="false">
      <c r="A12" s="140" t="s">
        <v>99</v>
      </c>
      <c r="B12" s="141" t="n">
        <v>136</v>
      </c>
      <c r="C12" s="141" t="s">
        <v>25</v>
      </c>
      <c r="D12" s="141" t="n">
        <v>136</v>
      </c>
      <c r="E12" s="141" t="n">
        <v>4657</v>
      </c>
      <c r="F12" s="141" t="s">
        <v>25</v>
      </c>
      <c r="G12" s="141" t="n">
        <v>633</v>
      </c>
      <c r="H12" s="142" t="n">
        <v>396</v>
      </c>
      <c r="I12" s="139"/>
      <c r="J12" s="139"/>
    </row>
    <row r="13" customFormat="false" ht="12.75" hidden="false" customHeight="false" outlineLevel="0" collapsed="false">
      <c r="A13" s="55"/>
      <c r="B13" s="76"/>
      <c r="C13" s="76"/>
      <c r="D13" s="76"/>
      <c r="E13" s="143"/>
      <c r="F13" s="143"/>
      <c r="G13" s="76"/>
      <c r="H13" s="77"/>
      <c r="I13" s="139"/>
      <c r="J13" s="139"/>
    </row>
    <row r="14" customFormat="false" ht="12.75" hidden="false" customHeight="false" outlineLevel="0" collapsed="false">
      <c r="A14" s="140" t="s">
        <v>100</v>
      </c>
      <c r="B14" s="141" t="s">
        <v>25</v>
      </c>
      <c r="C14" s="141" t="s">
        <v>25</v>
      </c>
      <c r="D14" s="141" t="s">
        <v>25</v>
      </c>
      <c r="E14" s="144" t="s">
        <v>25</v>
      </c>
      <c r="F14" s="141" t="s">
        <v>25</v>
      </c>
      <c r="G14" s="141" t="s">
        <v>25</v>
      </c>
      <c r="H14" s="142" t="s">
        <v>25</v>
      </c>
      <c r="I14" s="139"/>
      <c r="J14" s="139"/>
    </row>
    <row r="15" customFormat="false" ht="12.75" hidden="false" customHeight="false" outlineLevel="0" collapsed="false">
      <c r="A15" s="55"/>
      <c r="B15" s="76"/>
      <c r="C15" s="76"/>
      <c r="D15" s="76"/>
      <c r="E15" s="143"/>
      <c r="F15" s="143"/>
      <c r="G15" s="76"/>
      <c r="H15" s="77"/>
      <c r="I15" s="139"/>
      <c r="J15" s="139"/>
    </row>
    <row r="16" customFormat="false" ht="12.75" hidden="false" customHeight="false" outlineLevel="0" collapsed="false">
      <c r="A16" s="140" t="s">
        <v>101</v>
      </c>
      <c r="B16" s="141" t="n">
        <v>540</v>
      </c>
      <c r="C16" s="141" t="s">
        <v>25</v>
      </c>
      <c r="D16" s="141" t="n">
        <v>540</v>
      </c>
      <c r="E16" s="144" t="n">
        <v>1420</v>
      </c>
      <c r="F16" s="141" t="s">
        <v>25</v>
      </c>
      <c r="G16" s="141" t="n">
        <v>767</v>
      </c>
      <c r="H16" s="142" t="n">
        <v>1580</v>
      </c>
      <c r="I16" s="139"/>
      <c r="J16" s="139"/>
    </row>
    <row r="17" customFormat="false" ht="12.75" hidden="false" customHeight="false" outlineLevel="0" collapsed="false">
      <c r="A17" s="59"/>
      <c r="B17" s="56"/>
      <c r="C17" s="56"/>
      <c r="D17" s="56"/>
      <c r="E17" s="16"/>
      <c r="F17" s="16"/>
      <c r="G17" s="56"/>
      <c r="H17" s="57"/>
      <c r="I17" s="139"/>
      <c r="J17" s="139"/>
    </row>
    <row r="18" customFormat="false" ht="12.75" hidden="false" customHeight="false" outlineLevel="0" collapsed="false">
      <c r="A18" s="59" t="s">
        <v>220</v>
      </c>
      <c r="B18" s="56" t="n">
        <v>15581</v>
      </c>
      <c r="C18" s="56" t="s">
        <v>25</v>
      </c>
      <c r="D18" s="56" t="n">
        <v>15581</v>
      </c>
      <c r="E18" s="16" t="n">
        <v>4750</v>
      </c>
      <c r="F18" s="56" t="s">
        <v>25</v>
      </c>
      <c r="G18" s="56" t="n">
        <v>74010</v>
      </c>
      <c r="H18" s="57" t="n">
        <v>57700</v>
      </c>
      <c r="I18" s="139"/>
      <c r="J18" s="139"/>
    </row>
    <row r="19" customFormat="false" ht="12.75" hidden="false" customHeight="false" outlineLevel="0" collapsed="false">
      <c r="A19" s="59" t="s">
        <v>103</v>
      </c>
      <c r="B19" s="56" t="s">
        <v>25</v>
      </c>
      <c r="C19" s="56" t="s">
        <v>25</v>
      </c>
      <c r="D19" s="56" t="s">
        <v>25</v>
      </c>
      <c r="E19" s="56" t="s">
        <v>25</v>
      </c>
      <c r="F19" s="56" t="s">
        <v>25</v>
      </c>
      <c r="G19" s="56" t="s">
        <v>25</v>
      </c>
      <c r="H19" s="57" t="s">
        <v>25</v>
      </c>
      <c r="I19" s="139"/>
      <c r="J19" s="139"/>
    </row>
    <row r="20" customFormat="false" ht="12.75" hidden="false" customHeight="false" outlineLevel="0" collapsed="false">
      <c r="A20" s="59" t="s">
        <v>104</v>
      </c>
      <c r="B20" s="56" t="s">
        <v>25</v>
      </c>
      <c r="C20" s="56" t="s">
        <v>25</v>
      </c>
      <c r="D20" s="56" t="s">
        <v>25</v>
      </c>
      <c r="E20" s="56" t="s">
        <v>25</v>
      </c>
      <c r="F20" s="56" t="s">
        <v>25</v>
      </c>
      <c r="G20" s="56" t="s">
        <v>25</v>
      </c>
      <c r="H20" s="57" t="s">
        <v>25</v>
      </c>
      <c r="I20" s="139"/>
      <c r="J20" s="139"/>
    </row>
    <row r="21" customFormat="false" ht="12.75" hidden="false" customHeight="false" outlineLevel="0" collapsed="false">
      <c r="A21" s="140" t="s">
        <v>105</v>
      </c>
      <c r="B21" s="141" t="n">
        <v>15581</v>
      </c>
      <c r="C21" s="141" t="s">
        <v>25</v>
      </c>
      <c r="D21" s="141" t="n">
        <v>15581</v>
      </c>
      <c r="E21" s="141" t="n">
        <v>4750</v>
      </c>
      <c r="F21" s="141" t="s">
        <v>25</v>
      </c>
      <c r="G21" s="141" t="n">
        <v>74010</v>
      </c>
      <c r="H21" s="142" t="n">
        <v>57700</v>
      </c>
      <c r="I21" s="139"/>
      <c r="J21" s="139"/>
    </row>
    <row r="22" customFormat="false" ht="12.75" hidden="false" customHeight="false" outlineLevel="0" collapsed="false">
      <c r="A22" s="59"/>
      <c r="B22" s="76"/>
      <c r="C22" s="76"/>
      <c r="D22" s="76"/>
      <c r="E22" s="143"/>
      <c r="F22" s="143"/>
      <c r="G22" s="76"/>
      <c r="H22" s="77"/>
      <c r="I22" s="139"/>
      <c r="J22" s="139"/>
    </row>
    <row r="23" customFormat="false" ht="12.75" hidden="false" customHeight="false" outlineLevel="0" collapsed="false">
      <c r="A23" s="140" t="s">
        <v>106</v>
      </c>
      <c r="B23" s="141" t="n">
        <v>93390</v>
      </c>
      <c r="C23" s="141" t="n">
        <v>10253</v>
      </c>
      <c r="D23" s="141" t="n">
        <v>103643</v>
      </c>
      <c r="E23" s="144" t="n">
        <v>3146</v>
      </c>
      <c r="F23" s="144" t="n">
        <v>5152</v>
      </c>
      <c r="G23" s="141" t="n">
        <v>346593</v>
      </c>
      <c r="H23" s="142" t="n">
        <v>219360</v>
      </c>
      <c r="I23" s="139"/>
      <c r="J23" s="139"/>
    </row>
    <row r="24" customFormat="false" ht="12.75" hidden="false" customHeight="false" outlineLevel="0" collapsed="false">
      <c r="A24" s="55"/>
      <c r="B24" s="76"/>
      <c r="C24" s="76"/>
      <c r="D24" s="76"/>
      <c r="E24" s="143"/>
      <c r="F24" s="143"/>
      <c r="G24" s="76"/>
      <c r="H24" s="77"/>
      <c r="I24" s="139"/>
      <c r="J24" s="139"/>
    </row>
    <row r="25" customFormat="false" ht="12.75" hidden="false" customHeight="false" outlineLevel="0" collapsed="false">
      <c r="A25" s="140" t="s">
        <v>107</v>
      </c>
      <c r="B25" s="141" t="n">
        <v>18741</v>
      </c>
      <c r="C25" s="141" t="n">
        <v>3542</v>
      </c>
      <c r="D25" s="141" t="n">
        <v>22283</v>
      </c>
      <c r="E25" s="144" t="n">
        <v>3457</v>
      </c>
      <c r="F25" s="144" t="n">
        <v>4500</v>
      </c>
      <c r="G25" s="141" t="n">
        <v>80727</v>
      </c>
      <c r="H25" s="142" t="n">
        <v>53500</v>
      </c>
      <c r="I25" s="139"/>
      <c r="J25" s="139"/>
    </row>
    <row r="26" customFormat="false" ht="12.75" hidden="false" customHeight="false" outlineLevel="0" collapsed="false">
      <c r="A26" s="59"/>
      <c r="B26" s="56"/>
      <c r="C26" s="56"/>
      <c r="D26" s="56"/>
      <c r="E26" s="16"/>
      <c r="F26" s="16"/>
      <c r="G26" s="56"/>
      <c r="H26" s="57"/>
      <c r="I26" s="139"/>
      <c r="J26" s="139"/>
    </row>
    <row r="27" customFormat="false" ht="12.75" hidden="false" customHeight="false" outlineLevel="0" collapsed="false">
      <c r="A27" s="59" t="s">
        <v>108</v>
      </c>
      <c r="B27" s="56" t="n">
        <v>170914</v>
      </c>
      <c r="C27" s="56" t="n">
        <v>52691</v>
      </c>
      <c r="D27" s="56" t="n">
        <v>223605</v>
      </c>
      <c r="E27" s="16" t="n">
        <v>2724</v>
      </c>
      <c r="F27" s="16" t="n">
        <v>3970</v>
      </c>
      <c r="G27" s="56" t="n">
        <v>674753</v>
      </c>
      <c r="H27" s="57" t="n">
        <v>525675</v>
      </c>
      <c r="I27" s="139"/>
      <c r="J27" s="139"/>
    </row>
    <row r="28" customFormat="false" ht="12.75" hidden="false" customHeight="false" outlineLevel="0" collapsed="false">
      <c r="A28" s="59" t="s">
        <v>109</v>
      </c>
      <c r="B28" s="56" t="n">
        <v>114579</v>
      </c>
      <c r="C28" s="56" t="n">
        <v>9802</v>
      </c>
      <c r="D28" s="56" t="n">
        <v>124381</v>
      </c>
      <c r="E28" s="16" t="n">
        <v>1987</v>
      </c>
      <c r="F28" s="16" t="n">
        <v>3042</v>
      </c>
      <c r="G28" s="56" t="n">
        <v>257486</v>
      </c>
      <c r="H28" s="57" t="n">
        <v>123588</v>
      </c>
      <c r="I28" s="139"/>
      <c r="J28" s="139"/>
    </row>
    <row r="29" customFormat="false" ht="12.75" hidden="false" customHeight="false" outlineLevel="0" collapsed="false">
      <c r="A29" s="59" t="s">
        <v>110</v>
      </c>
      <c r="B29" s="56" t="n">
        <v>91090</v>
      </c>
      <c r="C29" s="56" t="n">
        <v>29255</v>
      </c>
      <c r="D29" s="56" t="n">
        <v>120345</v>
      </c>
      <c r="E29" s="16" t="n">
        <v>1760</v>
      </c>
      <c r="F29" s="16" t="n">
        <v>3900</v>
      </c>
      <c r="G29" s="56" t="n">
        <v>274412</v>
      </c>
      <c r="H29" s="57" t="n">
        <v>280000</v>
      </c>
      <c r="I29" s="139"/>
      <c r="J29" s="139"/>
    </row>
    <row r="30" customFormat="false" ht="12.75" hidden="false" customHeight="false" outlineLevel="0" collapsed="false">
      <c r="A30" s="140" t="s">
        <v>111</v>
      </c>
      <c r="B30" s="141" t="n">
        <v>376583</v>
      </c>
      <c r="C30" s="141" t="n">
        <v>91748</v>
      </c>
      <c r="D30" s="141" t="n">
        <v>468331</v>
      </c>
      <c r="E30" s="141" t="n">
        <v>2267</v>
      </c>
      <c r="F30" s="141" t="n">
        <v>3849</v>
      </c>
      <c r="G30" s="141" t="n">
        <v>1206651</v>
      </c>
      <c r="H30" s="142" t="n">
        <v>929263</v>
      </c>
      <c r="I30" s="139"/>
      <c r="J30" s="139"/>
    </row>
    <row r="31" customFormat="false" ht="12.75" hidden="false" customHeight="false" outlineLevel="0" collapsed="false">
      <c r="A31" s="59"/>
      <c r="B31" s="56"/>
      <c r="C31" s="56"/>
      <c r="D31" s="56"/>
      <c r="E31" s="16"/>
      <c r="F31" s="16"/>
      <c r="G31" s="56"/>
      <c r="H31" s="57"/>
      <c r="I31" s="139"/>
      <c r="J31" s="139"/>
    </row>
    <row r="32" customFormat="false" ht="12.75" hidden="false" customHeight="false" outlineLevel="0" collapsed="false">
      <c r="A32" s="59" t="s">
        <v>112</v>
      </c>
      <c r="B32" s="145" t="n">
        <v>44747</v>
      </c>
      <c r="C32" s="145" t="n">
        <v>1943</v>
      </c>
      <c r="D32" s="56" t="n">
        <v>46690</v>
      </c>
      <c r="E32" s="145" t="n">
        <v>2067</v>
      </c>
      <c r="F32" s="145" t="n">
        <v>4585</v>
      </c>
      <c r="G32" s="16" t="n">
        <v>101400</v>
      </c>
      <c r="H32" s="146" t="n">
        <v>34879</v>
      </c>
      <c r="I32" s="139"/>
      <c r="J32" s="139"/>
    </row>
    <row r="33" customFormat="false" ht="12.75" hidden="false" customHeight="false" outlineLevel="0" collapsed="false">
      <c r="A33" s="59" t="s">
        <v>113</v>
      </c>
      <c r="B33" s="145" t="n">
        <v>14953</v>
      </c>
      <c r="C33" s="145" t="n">
        <v>3772</v>
      </c>
      <c r="D33" s="56" t="n">
        <v>18725</v>
      </c>
      <c r="E33" s="145" t="n">
        <v>1963</v>
      </c>
      <c r="F33" s="145" t="n">
        <v>2639</v>
      </c>
      <c r="G33" s="16" t="n">
        <v>39307</v>
      </c>
      <c r="H33" s="146" t="n">
        <v>30800</v>
      </c>
      <c r="I33" s="139"/>
      <c r="J33" s="139"/>
    </row>
    <row r="34" customFormat="false" ht="12.75" hidden="false" customHeight="false" outlineLevel="0" collapsed="false">
      <c r="A34" s="59" t="s">
        <v>114</v>
      </c>
      <c r="B34" s="145" t="n">
        <v>102822</v>
      </c>
      <c r="C34" s="145" t="n">
        <v>17206</v>
      </c>
      <c r="D34" s="56" t="n">
        <v>120028</v>
      </c>
      <c r="E34" s="145" t="n">
        <v>910</v>
      </c>
      <c r="F34" s="145" t="n">
        <v>1931</v>
      </c>
      <c r="G34" s="16" t="n">
        <v>126793</v>
      </c>
      <c r="H34" s="146" t="n">
        <v>69735</v>
      </c>
      <c r="I34" s="139"/>
      <c r="J34" s="139"/>
    </row>
    <row r="35" customFormat="false" ht="12.75" hidden="false" customHeight="false" outlineLevel="0" collapsed="false">
      <c r="A35" s="59" t="s">
        <v>115</v>
      </c>
      <c r="B35" s="145" t="n">
        <v>13473</v>
      </c>
      <c r="C35" s="145" t="n">
        <v>779</v>
      </c>
      <c r="D35" s="56" t="n">
        <v>14252</v>
      </c>
      <c r="E35" s="145" t="n">
        <v>3111</v>
      </c>
      <c r="F35" s="145" t="n">
        <v>5431</v>
      </c>
      <c r="G35" s="16" t="n">
        <v>46145</v>
      </c>
      <c r="H35" s="146" t="n">
        <v>8307</v>
      </c>
      <c r="I35" s="139"/>
      <c r="J35" s="139"/>
    </row>
    <row r="36" customFormat="false" ht="12.75" hidden="false" customHeight="false" outlineLevel="0" collapsed="false">
      <c r="A36" s="140" t="s">
        <v>116</v>
      </c>
      <c r="B36" s="141" t="n">
        <v>175995</v>
      </c>
      <c r="C36" s="141" t="n">
        <v>23700</v>
      </c>
      <c r="D36" s="141" t="n">
        <v>199695</v>
      </c>
      <c r="E36" s="141" t="n">
        <v>1462</v>
      </c>
      <c r="F36" s="141" t="n">
        <v>2376</v>
      </c>
      <c r="G36" s="141" t="n">
        <v>313645</v>
      </c>
      <c r="H36" s="142" t="n">
        <v>143721</v>
      </c>
      <c r="I36" s="139"/>
      <c r="J36" s="139"/>
    </row>
    <row r="37" customFormat="false" ht="12.75" hidden="false" customHeight="false" outlineLevel="0" collapsed="false">
      <c r="A37" s="55"/>
      <c r="B37" s="76"/>
      <c r="C37" s="76"/>
      <c r="D37" s="76"/>
      <c r="E37" s="143"/>
      <c r="F37" s="143"/>
      <c r="G37" s="76"/>
      <c r="H37" s="77"/>
      <c r="I37" s="139"/>
      <c r="J37" s="139"/>
    </row>
    <row r="38" customFormat="false" ht="12.75" hidden="false" customHeight="false" outlineLevel="0" collapsed="false">
      <c r="A38" s="140" t="s">
        <v>117</v>
      </c>
      <c r="B38" s="144" t="n">
        <v>20127</v>
      </c>
      <c r="C38" s="144" t="n">
        <v>1515</v>
      </c>
      <c r="D38" s="141" t="n">
        <v>21642</v>
      </c>
      <c r="E38" s="144" t="n">
        <v>3260</v>
      </c>
      <c r="F38" s="144" t="n">
        <v>5220</v>
      </c>
      <c r="G38" s="144" t="n">
        <v>73522</v>
      </c>
      <c r="H38" s="147" t="n">
        <v>95578</v>
      </c>
      <c r="I38" s="139"/>
      <c r="J38" s="139"/>
    </row>
    <row r="39" customFormat="false" ht="12.75" hidden="false" customHeight="false" outlineLevel="0" collapsed="false">
      <c r="A39" s="59"/>
      <c r="B39" s="56"/>
      <c r="C39" s="56"/>
      <c r="D39" s="56"/>
      <c r="E39" s="16"/>
      <c r="F39" s="16"/>
      <c r="G39" s="56"/>
      <c r="H39" s="57"/>
      <c r="I39" s="139"/>
      <c r="J39" s="139"/>
    </row>
    <row r="40" customFormat="false" ht="12.75" hidden="false" customHeight="false" outlineLevel="0" collapsed="false">
      <c r="A40" s="59" t="s">
        <v>221</v>
      </c>
      <c r="B40" s="16" t="n">
        <v>82640</v>
      </c>
      <c r="C40" s="16" t="n">
        <v>7385</v>
      </c>
      <c r="D40" s="56" t="n">
        <v>90025</v>
      </c>
      <c r="E40" s="16" t="n">
        <v>3700</v>
      </c>
      <c r="F40" s="16" t="n">
        <v>3900</v>
      </c>
      <c r="G40" s="16" t="n">
        <v>334570</v>
      </c>
      <c r="H40" s="17" t="n">
        <v>35129</v>
      </c>
      <c r="I40" s="139"/>
      <c r="J40" s="139"/>
    </row>
    <row r="41" customFormat="false" ht="12.75" hidden="false" customHeight="false" outlineLevel="0" collapsed="false">
      <c r="A41" s="59" t="s">
        <v>119</v>
      </c>
      <c r="B41" s="56" t="n">
        <v>209831</v>
      </c>
      <c r="C41" s="56" t="n">
        <v>7910</v>
      </c>
      <c r="D41" s="56" t="n">
        <v>217741</v>
      </c>
      <c r="E41" s="16" t="n">
        <v>4455</v>
      </c>
      <c r="F41" s="16" t="n">
        <v>5125</v>
      </c>
      <c r="G41" s="56" t="n">
        <v>975334</v>
      </c>
      <c r="H41" s="57" t="n">
        <v>225152</v>
      </c>
      <c r="I41" s="139"/>
      <c r="J41" s="139"/>
    </row>
    <row r="42" customFormat="false" ht="12.75" hidden="false" customHeight="false" outlineLevel="0" collapsed="false">
      <c r="A42" s="59" t="s">
        <v>120</v>
      </c>
      <c r="B42" s="16" t="n">
        <v>25353</v>
      </c>
      <c r="C42" s="16" t="n">
        <v>8748</v>
      </c>
      <c r="D42" s="56" t="n">
        <v>34101</v>
      </c>
      <c r="E42" s="16" t="n">
        <v>4178</v>
      </c>
      <c r="F42" s="16" t="n">
        <v>5800</v>
      </c>
      <c r="G42" s="16" t="n">
        <v>156661</v>
      </c>
      <c r="H42" s="57" t="n">
        <v>58110</v>
      </c>
      <c r="I42" s="139"/>
      <c r="J42" s="139"/>
    </row>
    <row r="43" customFormat="false" ht="12.75" hidden="false" customHeight="false" outlineLevel="0" collapsed="false">
      <c r="A43" s="59" t="s">
        <v>121</v>
      </c>
      <c r="B43" s="16" t="n">
        <v>186902</v>
      </c>
      <c r="C43" s="16" t="n">
        <v>16394</v>
      </c>
      <c r="D43" s="56" t="n">
        <v>203296</v>
      </c>
      <c r="E43" s="16" t="n">
        <v>4635</v>
      </c>
      <c r="F43" s="16" t="n">
        <v>5647</v>
      </c>
      <c r="G43" s="16" t="n">
        <v>958862</v>
      </c>
      <c r="H43" s="17" t="n">
        <v>258892</v>
      </c>
      <c r="I43" s="139"/>
      <c r="J43" s="139"/>
    </row>
    <row r="44" customFormat="false" ht="12.75" hidden="false" customHeight="false" outlineLevel="0" collapsed="false">
      <c r="A44" s="59" t="s">
        <v>122</v>
      </c>
      <c r="B44" s="16" t="n">
        <v>73433</v>
      </c>
      <c r="C44" s="16" t="n">
        <v>6047</v>
      </c>
      <c r="D44" s="56" t="n">
        <v>79480</v>
      </c>
      <c r="E44" s="16" t="n">
        <v>4250</v>
      </c>
      <c r="F44" s="16" t="n">
        <v>4800</v>
      </c>
      <c r="G44" s="16" t="n">
        <v>341115</v>
      </c>
      <c r="H44" s="17" t="n">
        <v>173717</v>
      </c>
      <c r="I44" s="139"/>
      <c r="J44" s="139"/>
    </row>
    <row r="45" customFormat="false" ht="12.75" hidden="false" customHeight="false" outlineLevel="0" collapsed="false">
      <c r="A45" s="59" t="s">
        <v>123</v>
      </c>
      <c r="B45" s="16" t="n">
        <v>118447</v>
      </c>
      <c r="C45" s="16" t="n">
        <v>9284</v>
      </c>
      <c r="D45" s="56" t="n">
        <v>127731</v>
      </c>
      <c r="E45" s="16" t="n">
        <v>4052</v>
      </c>
      <c r="F45" s="16" t="n">
        <v>5846</v>
      </c>
      <c r="G45" s="16" t="n">
        <v>534222</v>
      </c>
      <c r="H45" s="17" t="n">
        <v>488063</v>
      </c>
      <c r="I45" s="139"/>
      <c r="J45" s="139"/>
    </row>
    <row r="46" customFormat="false" ht="12.75" hidden="false" customHeight="false" outlineLevel="0" collapsed="false">
      <c r="A46" s="59" t="s">
        <v>124</v>
      </c>
      <c r="B46" s="16" t="n">
        <v>137584</v>
      </c>
      <c r="C46" s="16" t="n">
        <v>7101</v>
      </c>
      <c r="D46" s="56" t="n">
        <v>144685</v>
      </c>
      <c r="E46" s="16" t="n">
        <v>3300</v>
      </c>
      <c r="F46" s="16" t="n">
        <v>3500</v>
      </c>
      <c r="G46" s="16" t="n">
        <v>478881</v>
      </c>
      <c r="H46" s="17" t="n">
        <v>202559</v>
      </c>
      <c r="I46" s="139"/>
      <c r="J46" s="139"/>
    </row>
    <row r="47" customFormat="false" ht="12.75" hidden="false" customHeight="false" outlineLevel="0" collapsed="false">
      <c r="A47" s="59" t="s">
        <v>125</v>
      </c>
      <c r="B47" s="16" t="n">
        <v>290186</v>
      </c>
      <c r="C47" s="16" t="n">
        <v>41462</v>
      </c>
      <c r="D47" s="56" t="n">
        <v>331648</v>
      </c>
      <c r="E47" s="16" t="n">
        <v>4139</v>
      </c>
      <c r="F47" s="16" t="n">
        <v>5430</v>
      </c>
      <c r="G47" s="16" t="n">
        <v>1426218</v>
      </c>
      <c r="H47" s="17" t="n">
        <v>484900</v>
      </c>
      <c r="I47" s="139"/>
      <c r="J47" s="139"/>
    </row>
    <row r="48" customFormat="false" ht="12.75" hidden="false" customHeight="false" outlineLevel="0" collapsed="false">
      <c r="A48" s="59" t="s">
        <v>126</v>
      </c>
      <c r="B48" s="16" t="n">
        <v>98875</v>
      </c>
      <c r="C48" s="16" t="n">
        <v>12169</v>
      </c>
      <c r="D48" s="56" t="n">
        <v>111044</v>
      </c>
      <c r="E48" s="16" t="n">
        <v>4300</v>
      </c>
      <c r="F48" s="16" t="n">
        <v>6000</v>
      </c>
      <c r="G48" s="16" t="n">
        <v>498177</v>
      </c>
      <c r="H48" s="17" t="n">
        <v>122148</v>
      </c>
      <c r="I48" s="139"/>
      <c r="J48" s="139"/>
    </row>
    <row r="49" customFormat="false" ht="12.75" hidden="false" customHeight="false" outlineLevel="0" collapsed="false">
      <c r="A49" s="140" t="s">
        <v>127</v>
      </c>
      <c r="B49" s="141" t="n">
        <v>1223251</v>
      </c>
      <c r="C49" s="141" t="n">
        <v>116500</v>
      </c>
      <c r="D49" s="141" t="n">
        <v>1339751</v>
      </c>
      <c r="E49" s="141" t="n">
        <v>4157</v>
      </c>
      <c r="F49" s="141" t="n">
        <v>5313</v>
      </c>
      <c r="G49" s="141" t="n">
        <v>5704040</v>
      </c>
      <c r="H49" s="142" t="n">
        <v>2048670</v>
      </c>
      <c r="I49" s="139"/>
      <c r="J49" s="139"/>
    </row>
    <row r="50" customFormat="false" ht="12.75" hidden="false" customHeight="false" outlineLevel="0" collapsed="false">
      <c r="A50" s="55"/>
      <c r="B50" s="76"/>
      <c r="C50" s="76"/>
      <c r="D50" s="76"/>
      <c r="E50" s="143"/>
      <c r="F50" s="143"/>
      <c r="G50" s="76"/>
      <c r="H50" s="77"/>
      <c r="I50" s="139"/>
      <c r="J50" s="139"/>
    </row>
    <row r="51" customFormat="false" ht="12.75" hidden="false" customHeight="false" outlineLevel="0" collapsed="false">
      <c r="A51" s="140" t="s">
        <v>128</v>
      </c>
      <c r="B51" s="144" t="n">
        <v>41554</v>
      </c>
      <c r="C51" s="144" t="n">
        <v>6814</v>
      </c>
      <c r="D51" s="141" t="n">
        <v>48368</v>
      </c>
      <c r="E51" s="144" t="n">
        <v>2652</v>
      </c>
      <c r="F51" s="144" t="n">
        <v>4120</v>
      </c>
      <c r="G51" s="144" t="n">
        <v>138275</v>
      </c>
      <c r="H51" s="147" t="n">
        <v>165930</v>
      </c>
      <c r="I51" s="139"/>
      <c r="J51" s="139"/>
    </row>
    <row r="52" customFormat="false" ht="12.75" hidden="false" customHeight="false" outlineLevel="0" collapsed="false">
      <c r="A52" s="59"/>
      <c r="B52" s="56"/>
      <c r="C52" s="56"/>
      <c r="D52" s="56"/>
      <c r="E52" s="16"/>
      <c r="F52" s="16"/>
      <c r="G52" s="56"/>
      <c r="H52" s="57"/>
      <c r="I52" s="139"/>
      <c r="J52" s="139"/>
    </row>
    <row r="53" customFormat="false" ht="12.75" hidden="false" customHeight="false" outlineLevel="0" collapsed="false">
      <c r="A53" s="59" t="s">
        <v>129</v>
      </c>
      <c r="B53" s="56" t="n">
        <v>147368</v>
      </c>
      <c r="C53" s="56" t="n">
        <v>30376</v>
      </c>
      <c r="D53" s="56" t="n">
        <v>177744</v>
      </c>
      <c r="E53" s="16" t="n">
        <v>2061</v>
      </c>
      <c r="F53" s="16" t="n">
        <v>5850</v>
      </c>
      <c r="G53" s="56" t="n">
        <v>481425</v>
      </c>
      <c r="H53" s="57" t="n">
        <v>178127</v>
      </c>
      <c r="I53" s="139"/>
      <c r="J53" s="139"/>
    </row>
    <row r="54" customFormat="false" ht="12.75" hidden="false" customHeight="false" outlineLevel="0" collapsed="false">
      <c r="A54" s="59" t="s">
        <v>130</v>
      </c>
      <c r="B54" s="56" t="n">
        <v>115765</v>
      </c>
      <c r="C54" s="56" t="n">
        <v>66522</v>
      </c>
      <c r="D54" s="56" t="n">
        <v>182287</v>
      </c>
      <c r="E54" s="16" t="n">
        <v>2667</v>
      </c>
      <c r="F54" s="16" t="n">
        <v>3667</v>
      </c>
      <c r="G54" s="56" t="n">
        <v>552621</v>
      </c>
      <c r="H54" s="57" t="n">
        <v>364177</v>
      </c>
      <c r="I54" s="139"/>
      <c r="J54" s="139"/>
    </row>
    <row r="55" customFormat="false" ht="12.75" hidden="false" customHeight="false" outlineLevel="0" collapsed="false">
      <c r="A55" s="59" t="s">
        <v>131</v>
      </c>
      <c r="B55" s="56" t="n">
        <v>276970</v>
      </c>
      <c r="C55" s="56" t="n">
        <v>12315</v>
      </c>
      <c r="D55" s="56" t="n">
        <v>289285</v>
      </c>
      <c r="E55" s="16" t="n">
        <v>2610</v>
      </c>
      <c r="F55" s="16" t="n">
        <v>5296</v>
      </c>
      <c r="G55" s="56" t="n">
        <v>788120</v>
      </c>
      <c r="H55" s="57" t="n">
        <v>220674</v>
      </c>
      <c r="I55" s="139"/>
      <c r="J55" s="139"/>
    </row>
    <row r="56" customFormat="false" ht="12.75" hidden="false" customHeight="false" outlineLevel="0" collapsed="false">
      <c r="A56" s="59" t="s">
        <v>132</v>
      </c>
      <c r="B56" s="56" t="n">
        <v>114175</v>
      </c>
      <c r="C56" s="56" t="n">
        <v>5143</v>
      </c>
      <c r="D56" s="56" t="n">
        <v>119318</v>
      </c>
      <c r="E56" s="16" t="n">
        <v>3500</v>
      </c>
      <c r="F56" s="16" t="n">
        <v>5000</v>
      </c>
      <c r="G56" s="56" t="n">
        <v>425328</v>
      </c>
      <c r="H56" s="57" t="n">
        <v>234375</v>
      </c>
      <c r="I56" s="139"/>
      <c r="J56" s="139"/>
    </row>
    <row r="57" customFormat="false" ht="12.75" hidden="false" customHeight="false" outlineLevel="0" collapsed="false">
      <c r="A57" s="59" t="s">
        <v>133</v>
      </c>
      <c r="B57" s="56" t="n">
        <v>167832</v>
      </c>
      <c r="C57" s="56" t="n">
        <v>22738</v>
      </c>
      <c r="D57" s="56" t="n">
        <v>190570</v>
      </c>
      <c r="E57" s="16" t="n">
        <v>2226</v>
      </c>
      <c r="F57" s="16" t="n">
        <v>4948</v>
      </c>
      <c r="G57" s="56" t="n">
        <v>486102</v>
      </c>
      <c r="H57" s="57" t="n">
        <v>267356</v>
      </c>
      <c r="I57" s="139"/>
      <c r="J57" s="139"/>
    </row>
    <row r="58" customFormat="false" ht="12.75" hidden="false" customHeight="false" outlineLevel="0" collapsed="false">
      <c r="A58" s="140" t="s">
        <v>222</v>
      </c>
      <c r="B58" s="141" t="n">
        <v>822110</v>
      </c>
      <c r="C58" s="141" t="n">
        <v>137094</v>
      </c>
      <c r="D58" s="141" t="n">
        <v>959204</v>
      </c>
      <c r="E58" s="141" t="n">
        <v>2565</v>
      </c>
      <c r="F58" s="141" t="n">
        <v>4559</v>
      </c>
      <c r="G58" s="141" t="n">
        <v>2733596</v>
      </c>
      <c r="H58" s="142" t="n">
        <v>1264709</v>
      </c>
      <c r="I58" s="139"/>
      <c r="J58" s="139"/>
    </row>
    <row r="59" customFormat="false" ht="12.75" hidden="false" customHeight="false" outlineLevel="0" collapsed="false">
      <c r="A59" s="59"/>
      <c r="B59" s="56"/>
      <c r="C59" s="56"/>
      <c r="D59" s="56"/>
      <c r="E59" s="16"/>
      <c r="F59" s="16"/>
      <c r="G59" s="56"/>
      <c r="H59" s="57"/>
      <c r="I59" s="139"/>
      <c r="J59" s="139"/>
    </row>
    <row r="60" customFormat="false" ht="12.75" hidden="false" customHeight="false" outlineLevel="0" collapsed="false">
      <c r="A60" s="59" t="s">
        <v>135</v>
      </c>
      <c r="B60" s="16" t="n">
        <v>3358</v>
      </c>
      <c r="C60" s="16" t="n">
        <v>1557</v>
      </c>
      <c r="D60" s="56" t="n">
        <v>4915</v>
      </c>
      <c r="E60" s="16" t="n">
        <v>700</v>
      </c>
      <c r="F60" s="16" t="n">
        <v>3000</v>
      </c>
      <c r="G60" s="16" t="n">
        <v>7022</v>
      </c>
      <c r="H60" s="17" t="n">
        <v>2808</v>
      </c>
      <c r="I60" s="139"/>
      <c r="J60" s="139"/>
    </row>
    <row r="61" customFormat="false" ht="12.75" hidden="false" customHeight="false" outlineLevel="0" collapsed="false">
      <c r="A61" s="59" t="s">
        <v>136</v>
      </c>
      <c r="B61" s="16" t="n">
        <v>4175</v>
      </c>
      <c r="C61" s="16" t="n">
        <v>77</v>
      </c>
      <c r="D61" s="56" t="n">
        <v>4252</v>
      </c>
      <c r="E61" s="16" t="n">
        <v>1663</v>
      </c>
      <c r="F61" s="16" t="n">
        <v>4400</v>
      </c>
      <c r="G61" s="16" t="n">
        <v>7282</v>
      </c>
      <c r="H61" s="17" t="n">
        <v>6579</v>
      </c>
      <c r="I61" s="139"/>
      <c r="J61" s="139"/>
    </row>
    <row r="62" customFormat="false" ht="12.75" hidden="false" customHeight="false" outlineLevel="0" collapsed="false">
      <c r="A62" s="59" t="s">
        <v>137</v>
      </c>
      <c r="B62" s="16" t="n">
        <v>9238</v>
      </c>
      <c r="C62" s="16" t="n">
        <v>551</v>
      </c>
      <c r="D62" s="56" t="n">
        <v>9789</v>
      </c>
      <c r="E62" s="16" t="n">
        <v>2750</v>
      </c>
      <c r="F62" s="16" t="n">
        <v>5000</v>
      </c>
      <c r="G62" s="16" t="n">
        <v>28159</v>
      </c>
      <c r="H62" s="17" t="n">
        <v>11061</v>
      </c>
      <c r="I62" s="139"/>
      <c r="J62" s="139"/>
    </row>
    <row r="63" customFormat="false" ht="12.75" hidden="false" customHeight="false" outlineLevel="0" collapsed="false">
      <c r="A63" s="140" t="s">
        <v>138</v>
      </c>
      <c r="B63" s="141" t="n">
        <v>16771</v>
      </c>
      <c r="C63" s="141" t="n">
        <v>2185</v>
      </c>
      <c r="D63" s="141" t="n">
        <v>18956</v>
      </c>
      <c r="E63" s="141" t="n">
        <v>2069</v>
      </c>
      <c r="F63" s="141" t="n">
        <v>3554</v>
      </c>
      <c r="G63" s="141" t="n">
        <v>42463</v>
      </c>
      <c r="H63" s="142" t="n">
        <v>20448</v>
      </c>
      <c r="I63" s="139"/>
      <c r="J63" s="139"/>
    </row>
    <row r="64" customFormat="false" ht="12.75" hidden="false" customHeight="false" outlineLevel="0" collapsed="false">
      <c r="A64" s="55"/>
      <c r="B64" s="76"/>
      <c r="C64" s="76"/>
      <c r="D64" s="76"/>
      <c r="E64" s="143"/>
      <c r="F64" s="143"/>
      <c r="G64" s="76"/>
      <c r="H64" s="77"/>
      <c r="I64" s="139"/>
      <c r="J64" s="139"/>
    </row>
    <row r="65" customFormat="false" ht="12.75" hidden="false" customHeight="false" outlineLevel="0" collapsed="false">
      <c r="A65" s="140" t="s">
        <v>139</v>
      </c>
      <c r="B65" s="141" t="n">
        <v>32501</v>
      </c>
      <c r="C65" s="141" t="n">
        <v>3136</v>
      </c>
      <c r="D65" s="141" t="n">
        <v>35637</v>
      </c>
      <c r="E65" s="144" t="n">
        <v>1195</v>
      </c>
      <c r="F65" s="144" t="n">
        <v>2047</v>
      </c>
      <c r="G65" s="141" t="n">
        <v>45258</v>
      </c>
      <c r="H65" s="142" t="n">
        <v>28060</v>
      </c>
      <c r="I65" s="139"/>
      <c r="J65" s="139"/>
    </row>
    <row r="66" customFormat="false" ht="12.75" hidden="false" customHeight="false" outlineLevel="0" collapsed="false">
      <c r="A66" s="59"/>
      <c r="B66" s="56"/>
      <c r="C66" s="56"/>
      <c r="D66" s="56"/>
      <c r="E66" s="16"/>
      <c r="F66" s="16"/>
      <c r="G66" s="56"/>
      <c r="H66" s="57"/>
      <c r="I66" s="139"/>
      <c r="J66" s="139"/>
    </row>
    <row r="67" customFormat="false" ht="12.75" hidden="false" customHeight="false" outlineLevel="0" collapsed="false">
      <c r="A67" s="59" t="s">
        <v>140</v>
      </c>
      <c r="B67" s="16" t="n">
        <v>93006</v>
      </c>
      <c r="C67" s="16" t="n">
        <v>2914</v>
      </c>
      <c r="D67" s="56" t="n">
        <v>95920</v>
      </c>
      <c r="E67" s="16" t="n">
        <v>2147</v>
      </c>
      <c r="F67" s="16" t="n">
        <v>3919</v>
      </c>
      <c r="G67" s="16" t="n">
        <v>211104</v>
      </c>
      <c r="H67" s="17" t="n">
        <v>105550</v>
      </c>
      <c r="I67" s="139"/>
      <c r="J67" s="139"/>
    </row>
    <row r="68" customFormat="false" ht="12.75" hidden="false" customHeight="false" outlineLevel="0" collapsed="false">
      <c r="A68" s="59" t="s">
        <v>141</v>
      </c>
      <c r="B68" s="16" t="n">
        <v>2792</v>
      </c>
      <c r="C68" s="16" t="s">
        <v>25</v>
      </c>
      <c r="D68" s="56" t="n">
        <v>2792</v>
      </c>
      <c r="E68" s="16" t="n">
        <v>2200</v>
      </c>
      <c r="F68" s="16" t="s">
        <v>25</v>
      </c>
      <c r="G68" s="16" t="n">
        <v>6142</v>
      </c>
      <c r="H68" s="17" t="n">
        <v>3000</v>
      </c>
      <c r="I68" s="139"/>
      <c r="J68" s="139"/>
    </row>
    <row r="69" customFormat="false" ht="12.75" hidden="false" customHeight="false" outlineLevel="0" collapsed="false">
      <c r="A69" s="140" t="s">
        <v>142</v>
      </c>
      <c r="B69" s="141" t="n">
        <v>95798</v>
      </c>
      <c r="C69" s="141" t="n">
        <v>2914</v>
      </c>
      <c r="D69" s="141" t="n">
        <v>98712</v>
      </c>
      <c r="E69" s="141" t="n">
        <v>2149</v>
      </c>
      <c r="F69" s="141" t="n">
        <v>3919</v>
      </c>
      <c r="G69" s="141" t="n">
        <v>217246</v>
      </c>
      <c r="H69" s="142" t="n">
        <v>108550</v>
      </c>
      <c r="I69" s="139"/>
      <c r="J69" s="139"/>
    </row>
    <row r="70" customFormat="false" ht="12.75" hidden="false" customHeight="false" outlineLevel="0" collapsed="false">
      <c r="A70" s="59"/>
      <c r="B70" s="56"/>
      <c r="C70" s="56"/>
      <c r="D70" s="56"/>
      <c r="E70" s="16"/>
      <c r="F70" s="16"/>
      <c r="G70" s="56"/>
      <c r="H70" s="57"/>
      <c r="I70" s="139"/>
      <c r="J70" s="139"/>
    </row>
    <row r="71" customFormat="false" ht="12.75" hidden="false" customHeight="false" outlineLevel="0" collapsed="false">
      <c r="A71" s="59" t="s">
        <v>143</v>
      </c>
      <c r="B71" s="56" t="n">
        <v>11940</v>
      </c>
      <c r="C71" s="56" t="n">
        <v>374</v>
      </c>
      <c r="D71" s="56" t="n">
        <v>12314</v>
      </c>
      <c r="E71" s="16" t="n">
        <v>959</v>
      </c>
      <c r="F71" s="16" t="n">
        <v>2700</v>
      </c>
      <c r="G71" s="56" t="n">
        <v>12459</v>
      </c>
      <c r="H71" s="57" t="n">
        <v>11213</v>
      </c>
      <c r="I71" s="139"/>
      <c r="J71" s="139"/>
    </row>
    <row r="72" customFormat="false" ht="12.75" hidden="false" customHeight="false" outlineLevel="0" collapsed="false">
      <c r="A72" s="59" t="s">
        <v>144</v>
      </c>
      <c r="B72" s="56" t="n">
        <v>6606</v>
      </c>
      <c r="C72" s="56" t="n">
        <v>548</v>
      </c>
      <c r="D72" s="56" t="n">
        <v>7154</v>
      </c>
      <c r="E72" s="16" t="n">
        <v>2700</v>
      </c>
      <c r="F72" s="16" t="n">
        <v>3175</v>
      </c>
      <c r="G72" s="56" t="n">
        <v>19576</v>
      </c>
      <c r="H72" s="57" t="n">
        <v>17501</v>
      </c>
      <c r="I72" s="139"/>
      <c r="J72" s="139"/>
    </row>
    <row r="73" customFormat="false" ht="12.75" hidden="false" customHeight="false" outlineLevel="0" collapsed="false">
      <c r="A73" s="59" t="s">
        <v>145</v>
      </c>
      <c r="B73" s="16" t="n">
        <v>15396</v>
      </c>
      <c r="C73" s="16" t="n">
        <v>1670</v>
      </c>
      <c r="D73" s="56" t="n">
        <v>17066</v>
      </c>
      <c r="E73" s="16" t="n">
        <v>1700</v>
      </c>
      <c r="F73" s="16" t="n">
        <v>3000</v>
      </c>
      <c r="G73" s="16" t="n">
        <v>31183</v>
      </c>
      <c r="H73" s="17" t="n">
        <v>16213</v>
      </c>
      <c r="I73" s="139"/>
      <c r="J73" s="139"/>
    </row>
    <row r="74" customFormat="false" ht="12.75" hidden="false" customHeight="false" outlineLevel="0" collapsed="false">
      <c r="A74" s="59" t="s">
        <v>146</v>
      </c>
      <c r="B74" s="56" t="n">
        <v>62654</v>
      </c>
      <c r="C74" s="56" t="n">
        <v>7525</v>
      </c>
      <c r="D74" s="56" t="n">
        <v>70179</v>
      </c>
      <c r="E74" s="16" t="n">
        <v>1523</v>
      </c>
      <c r="F74" s="16" t="n">
        <v>1922</v>
      </c>
      <c r="G74" s="56" t="n">
        <v>109886</v>
      </c>
      <c r="H74" s="57" t="n">
        <v>49449</v>
      </c>
      <c r="I74" s="139"/>
      <c r="J74" s="139"/>
    </row>
    <row r="75" customFormat="false" ht="12.75" hidden="false" customHeight="false" outlineLevel="0" collapsed="false">
      <c r="A75" s="59" t="s">
        <v>147</v>
      </c>
      <c r="B75" s="56" t="n">
        <v>1068</v>
      </c>
      <c r="C75" s="56" t="n">
        <v>48</v>
      </c>
      <c r="D75" s="56" t="n">
        <v>1116</v>
      </c>
      <c r="E75" s="16" t="n">
        <v>1900</v>
      </c>
      <c r="F75" s="16" t="n">
        <v>3000</v>
      </c>
      <c r="G75" s="56" t="n">
        <v>2173</v>
      </c>
      <c r="H75" s="57" t="s">
        <v>25</v>
      </c>
      <c r="I75" s="139"/>
      <c r="J75" s="139"/>
    </row>
    <row r="76" customFormat="false" ht="12.75" hidden="false" customHeight="false" outlineLevel="0" collapsed="false">
      <c r="A76" s="59" t="s">
        <v>148</v>
      </c>
      <c r="B76" s="56" t="n">
        <v>8936</v>
      </c>
      <c r="C76" s="56" t="n">
        <v>1066</v>
      </c>
      <c r="D76" s="56" t="n">
        <v>10002</v>
      </c>
      <c r="E76" s="16" t="n">
        <v>2704</v>
      </c>
      <c r="F76" s="16" t="n">
        <v>2848</v>
      </c>
      <c r="G76" s="56" t="n">
        <v>27199</v>
      </c>
      <c r="H76" s="57" t="n">
        <v>13600</v>
      </c>
      <c r="I76" s="139"/>
      <c r="J76" s="139"/>
    </row>
    <row r="77" customFormat="false" ht="12.75" hidden="false" customHeight="false" outlineLevel="0" collapsed="false">
      <c r="A77" s="59" t="s">
        <v>149</v>
      </c>
      <c r="B77" s="56" t="n">
        <v>16144</v>
      </c>
      <c r="C77" s="56" t="n">
        <v>1267</v>
      </c>
      <c r="D77" s="56" t="n">
        <v>17411</v>
      </c>
      <c r="E77" s="16" t="n">
        <v>2050</v>
      </c>
      <c r="F77" s="16" t="n">
        <v>3700</v>
      </c>
      <c r="G77" s="56" t="n">
        <v>37783</v>
      </c>
      <c r="H77" s="57" t="s">
        <v>25</v>
      </c>
      <c r="I77" s="139"/>
      <c r="J77" s="139"/>
    </row>
    <row r="78" customFormat="false" ht="12.75" hidden="false" customHeight="false" outlineLevel="0" collapsed="false">
      <c r="A78" s="59" t="s">
        <v>150</v>
      </c>
      <c r="B78" s="16" t="n">
        <v>16302</v>
      </c>
      <c r="C78" s="16" t="n">
        <v>2808</v>
      </c>
      <c r="D78" s="56" t="n">
        <v>19110</v>
      </c>
      <c r="E78" s="16" t="n">
        <v>2537</v>
      </c>
      <c r="F78" s="16" t="n">
        <v>3753</v>
      </c>
      <c r="G78" s="16" t="n">
        <v>51902</v>
      </c>
      <c r="H78" s="17" t="n">
        <v>11689</v>
      </c>
      <c r="I78" s="139"/>
      <c r="J78" s="139"/>
    </row>
    <row r="79" customFormat="false" ht="12.75" hidden="false" customHeight="false" outlineLevel="0" collapsed="false">
      <c r="A79" s="140" t="s">
        <v>151</v>
      </c>
      <c r="B79" s="141" t="n">
        <v>139046</v>
      </c>
      <c r="C79" s="141" t="n">
        <v>15306</v>
      </c>
      <c r="D79" s="141" t="n">
        <v>154352</v>
      </c>
      <c r="E79" s="141" t="n">
        <v>1809</v>
      </c>
      <c r="F79" s="141" t="n">
        <v>2654</v>
      </c>
      <c r="G79" s="141" t="n">
        <v>292161</v>
      </c>
      <c r="H79" s="142" t="n">
        <v>119665</v>
      </c>
      <c r="I79" s="139"/>
      <c r="J79" s="139"/>
    </row>
    <row r="80" customFormat="false" ht="12.75" hidden="false" customHeight="false" outlineLevel="0" collapsed="false">
      <c r="A80" s="59"/>
      <c r="B80" s="56"/>
      <c r="C80" s="56"/>
      <c r="D80" s="56"/>
      <c r="E80" s="16"/>
      <c r="F80" s="16"/>
      <c r="G80" s="56"/>
      <c r="H80" s="57"/>
      <c r="I80" s="139"/>
      <c r="J80" s="139"/>
    </row>
    <row r="81" customFormat="false" ht="12.75" hidden="false" customHeight="false" outlineLevel="0" collapsed="false">
      <c r="A81" s="59" t="s">
        <v>152</v>
      </c>
      <c r="B81" s="56" t="n">
        <v>4</v>
      </c>
      <c r="C81" s="56" t="s">
        <v>25</v>
      </c>
      <c r="D81" s="56" t="n">
        <v>4</v>
      </c>
      <c r="E81" s="56" t="n">
        <v>1000</v>
      </c>
      <c r="F81" s="56" t="s">
        <v>25</v>
      </c>
      <c r="G81" s="56" t="n">
        <v>4</v>
      </c>
      <c r="H81" s="57" t="n">
        <v>6</v>
      </c>
      <c r="I81" s="139"/>
      <c r="J81" s="139"/>
    </row>
    <row r="82" customFormat="false" ht="12.75" hidden="false" customHeight="false" outlineLevel="0" collapsed="false">
      <c r="A82" s="59" t="s">
        <v>153</v>
      </c>
      <c r="B82" s="56" t="n">
        <v>100</v>
      </c>
      <c r="C82" s="56" t="s">
        <v>25</v>
      </c>
      <c r="D82" s="56" t="n">
        <v>100</v>
      </c>
      <c r="E82" s="16" t="n">
        <v>1000</v>
      </c>
      <c r="F82" s="56" t="n">
        <v>1500</v>
      </c>
      <c r="G82" s="56" t="n">
        <v>100</v>
      </c>
      <c r="H82" s="57" t="n">
        <v>130</v>
      </c>
      <c r="I82" s="139"/>
      <c r="J82" s="139"/>
    </row>
    <row r="83" customFormat="false" ht="12.75" hidden="false" customHeight="false" outlineLevel="0" collapsed="false">
      <c r="A83" s="140" t="s">
        <v>154</v>
      </c>
      <c r="B83" s="141" t="n">
        <v>104</v>
      </c>
      <c r="C83" s="141" t="s">
        <v>25</v>
      </c>
      <c r="D83" s="141" t="n">
        <v>104</v>
      </c>
      <c r="E83" s="141" t="n">
        <v>1000</v>
      </c>
      <c r="F83" s="148" t="s">
        <v>25</v>
      </c>
      <c r="G83" s="141" t="n">
        <v>104</v>
      </c>
      <c r="H83" s="142" t="n">
        <v>136</v>
      </c>
      <c r="I83" s="139"/>
      <c r="J83" s="139"/>
    </row>
    <row r="84" customFormat="false" ht="12.75" hidden="false" customHeight="false" outlineLevel="0" collapsed="false">
      <c r="A84" s="59"/>
      <c r="B84" s="56"/>
      <c r="C84" s="56"/>
      <c r="D84" s="56"/>
      <c r="E84" s="16"/>
      <c r="F84" s="16"/>
      <c r="G84" s="56"/>
      <c r="H84" s="57"/>
      <c r="I84" s="139"/>
      <c r="J84" s="139"/>
    </row>
    <row r="85" customFormat="false" ht="12.75" hidden="false" customHeight="false" outlineLevel="0" collapsed="false">
      <c r="A85" s="217" t="s">
        <v>223</v>
      </c>
      <c r="B85" s="218"/>
      <c r="C85" s="218"/>
      <c r="D85" s="218"/>
      <c r="E85" s="218"/>
      <c r="F85" s="218"/>
      <c r="G85" s="218"/>
      <c r="H85" s="219"/>
      <c r="I85" s="139"/>
      <c r="J85" s="139"/>
    </row>
    <row r="86" customFormat="false" ht="12.75" hidden="false" customHeight="false" outlineLevel="0" collapsed="false">
      <c r="A86" s="59" t="s">
        <v>224</v>
      </c>
      <c r="B86" s="56" t="s">
        <v>25</v>
      </c>
      <c r="C86" s="56" t="s">
        <v>25</v>
      </c>
      <c r="D86" s="56" t="n">
        <v>11</v>
      </c>
      <c r="E86" s="56" t="s">
        <v>25</v>
      </c>
      <c r="F86" s="56" t="s">
        <v>25</v>
      </c>
      <c r="G86" s="56" t="s">
        <v>25</v>
      </c>
      <c r="H86" s="57" t="s">
        <v>25</v>
      </c>
      <c r="I86" s="139"/>
      <c r="J86" s="139"/>
    </row>
    <row r="87" customFormat="false" ht="12.75" hidden="false" customHeight="false" outlineLevel="0" collapsed="false">
      <c r="A87" s="59"/>
      <c r="B87" s="56"/>
      <c r="C87" s="56"/>
      <c r="D87" s="56"/>
      <c r="E87" s="16"/>
      <c r="F87" s="16"/>
      <c r="G87" s="56"/>
      <c r="H87" s="57"/>
      <c r="I87" s="139"/>
      <c r="J87" s="139"/>
    </row>
    <row r="88" customFormat="false" ht="13.5" hidden="false" customHeight="false" outlineLevel="0" collapsed="false">
      <c r="A88" s="62" t="s">
        <v>155</v>
      </c>
      <c r="B88" s="63" t="n">
        <v>3072228</v>
      </c>
      <c r="C88" s="63" t="n">
        <v>414707</v>
      </c>
      <c r="D88" s="63" t="n">
        <v>3486935</v>
      </c>
      <c r="E88" s="63" t="n">
        <v>3074</v>
      </c>
      <c r="F88" s="63" t="n">
        <v>4399</v>
      </c>
      <c r="G88" s="63" t="n">
        <v>11269691</v>
      </c>
      <c r="H88" s="64" t="n">
        <v>5257266</v>
      </c>
      <c r="I88" s="139"/>
      <c r="J88" s="139"/>
    </row>
    <row r="89" customFormat="false" ht="12.75" hidden="false" customHeight="false" outlineLevel="0" collapsed="false">
      <c r="A89" s="220" t="s">
        <v>225</v>
      </c>
      <c r="B89" s="220"/>
      <c r="C89" s="221"/>
      <c r="D89" s="221"/>
      <c r="E89" s="221"/>
      <c r="F89" s="221"/>
      <c r="G89" s="221"/>
      <c r="H89" s="221"/>
    </row>
  </sheetData>
  <mergeCells count="8">
    <mergeCell ref="A1:H1"/>
    <mergeCell ref="A3:H3"/>
    <mergeCell ref="A5:A7"/>
    <mergeCell ref="B5:D5"/>
    <mergeCell ref="E5:F5"/>
    <mergeCell ref="B6:D6"/>
    <mergeCell ref="E6:F6"/>
    <mergeCell ref="A89:B8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8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3" s="80" customFormat="true" ht="15" hidden="false" customHeight="false" outlineLevel="0" collapsed="false">
      <c r="A3" s="33" t="s">
        <v>669</v>
      </c>
      <c r="B3" s="33"/>
      <c r="C3" s="33"/>
      <c r="D3" s="33"/>
      <c r="E3" s="33"/>
      <c r="F3" s="33"/>
      <c r="G3" s="33"/>
      <c r="H3" s="33"/>
      <c r="I3" s="33"/>
    </row>
    <row r="4" s="80" customFormat="true" ht="15" hidden="false" customHeight="false" outlineLevel="0" collapsed="false">
      <c r="A4" s="33" t="s">
        <v>667</v>
      </c>
      <c r="B4" s="33"/>
      <c r="C4" s="33"/>
      <c r="D4" s="33"/>
      <c r="E4" s="33"/>
      <c r="F4" s="33"/>
      <c r="G4" s="33"/>
      <c r="H4" s="33"/>
      <c r="I4" s="33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426"/>
      <c r="I5" s="426"/>
    </row>
    <row r="6" customFormat="false" ht="12.75" hidden="false" customHeight="true" outlineLevel="0" collapsed="false">
      <c r="A6" s="135" t="s">
        <v>93</v>
      </c>
      <c r="B6" s="153" t="s">
        <v>661</v>
      </c>
      <c r="C6" s="153"/>
      <c r="D6" s="153"/>
      <c r="E6" s="153"/>
      <c r="F6" s="153"/>
      <c r="G6" s="38" t="s">
        <v>662</v>
      </c>
      <c r="H6" s="38"/>
      <c r="I6" s="38"/>
    </row>
    <row r="7" customFormat="false" ht="12.75" hidden="false" customHeight="false" outlineLevel="0" collapsed="false">
      <c r="A7" s="135"/>
      <c r="B7" s="69" t="s">
        <v>599</v>
      </c>
      <c r="C7" s="69"/>
      <c r="D7" s="297" t="s">
        <v>600</v>
      </c>
      <c r="E7" s="297"/>
      <c r="F7" s="44" t="s">
        <v>21</v>
      </c>
      <c r="G7" s="69" t="s">
        <v>663</v>
      </c>
      <c r="H7" s="69"/>
      <c r="I7" s="45" t="s">
        <v>664</v>
      </c>
    </row>
    <row r="8" customFormat="false" ht="13.5" hidden="false" customHeight="false" outlineLevel="0" collapsed="false">
      <c r="A8" s="135"/>
      <c r="B8" s="48" t="s">
        <v>19</v>
      </c>
      <c r="C8" s="48" t="s">
        <v>20</v>
      </c>
      <c r="D8" s="48" t="s">
        <v>19</v>
      </c>
      <c r="E8" s="48" t="s">
        <v>20</v>
      </c>
      <c r="F8" s="44"/>
      <c r="G8" s="48" t="s">
        <v>19</v>
      </c>
      <c r="H8" s="570" t="s">
        <v>20</v>
      </c>
      <c r="I8" s="49" t="s">
        <v>665</v>
      </c>
    </row>
    <row r="9" customFormat="false" ht="12.75" hidden="false" customHeight="false" outlineLevel="0" collapsed="false">
      <c r="A9" s="328" t="s">
        <v>100</v>
      </c>
      <c r="B9" s="330" t="n">
        <v>7480</v>
      </c>
      <c r="C9" s="329" t="s">
        <v>25</v>
      </c>
      <c r="D9" s="329" t="s">
        <v>25</v>
      </c>
      <c r="E9" s="329" t="s">
        <v>25</v>
      </c>
      <c r="F9" s="329" t="n">
        <v>7480</v>
      </c>
      <c r="G9" s="330" t="n">
        <v>30000</v>
      </c>
      <c r="H9" s="329" t="s">
        <v>25</v>
      </c>
      <c r="I9" s="390" t="n">
        <v>224400</v>
      </c>
    </row>
    <row r="10" customFormat="false" ht="12.75" hidden="false" customHeight="false" outlineLevel="0" collapsed="false">
      <c r="A10" s="55"/>
      <c r="B10" s="76"/>
      <c r="C10" s="76"/>
      <c r="D10" s="76"/>
      <c r="E10" s="76"/>
      <c r="F10" s="76"/>
      <c r="G10" s="143"/>
      <c r="H10" s="143"/>
      <c r="I10" s="77"/>
    </row>
    <row r="11" customFormat="false" ht="12.75" hidden="false" customHeight="false" outlineLevel="0" collapsed="false">
      <c r="A11" s="140" t="s">
        <v>101</v>
      </c>
      <c r="B11" s="141" t="n">
        <v>2829</v>
      </c>
      <c r="C11" s="141" t="s">
        <v>25</v>
      </c>
      <c r="D11" s="141" t="s">
        <v>25</v>
      </c>
      <c r="E11" s="141" t="s">
        <v>25</v>
      </c>
      <c r="F11" s="141" t="n">
        <v>2829</v>
      </c>
      <c r="G11" s="144" t="n">
        <v>32000</v>
      </c>
      <c r="H11" s="144" t="s">
        <v>25</v>
      </c>
      <c r="I11" s="142" t="n">
        <v>90528</v>
      </c>
    </row>
    <row r="12" customFormat="false" ht="12.75" hidden="false" customHeight="false" outlineLevel="0" collapsed="false">
      <c r="A12" s="59"/>
      <c r="B12" s="56"/>
      <c r="C12" s="56"/>
      <c r="D12" s="56"/>
      <c r="E12" s="56"/>
      <c r="F12" s="56"/>
      <c r="G12" s="16"/>
      <c r="H12" s="16"/>
      <c r="I12" s="57"/>
    </row>
    <row r="13" s="519" customFormat="true" ht="12.75" hidden="false" customHeight="false" outlineLevel="0" collapsed="false">
      <c r="A13" s="59" t="s">
        <v>220</v>
      </c>
      <c r="B13" s="16" t="n">
        <v>35</v>
      </c>
      <c r="C13" s="16" t="s">
        <v>25</v>
      </c>
      <c r="D13" s="56" t="s">
        <v>25</v>
      </c>
      <c r="E13" s="56" t="s">
        <v>25</v>
      </c>
      <c r="F13" s="56" t="n">
        <v>35</v>
      </c>
      <c r="G13" s="16" t="n">
        <v>25000</v>
      </c>
      <c r="H13" s="16" t="s">
        <v>25</v>
      </c>
      <c r="I13" s="17" t="n">
        <v>875</v>
      </c>
    </row>
    <row r="14" customFormat="false" ht="12.75" hidden="false" customHeight="false" outlineLevel="0" collapsed="false">
      <c r="A14" s="59" t="s">
        <v>103</v>
      </c>
      <c r="B14" s="16" t="n">
        <v>30</v>
      </c>
      <c r="C14" s="56" t="s">
        <v>25</v>
      </c>
      <c r="D14" s="56" t="s">
        <v>25</v>
      </c>
      <c r="E14" s="56" t="s">
        <v>25</v>
      </c>
      <c r="F14" s="56" t="n">
        <v>30</v>
      </c>
      <c r="G14" s="16" t="n">
        <v>26200</v>
      </c>
      <c r="H14" s="56" t="s">
        <v>25</v>
      </c>
      <c r="I14" s="17" t="n">
        <v>786</v>
      </c>
    </row>
    <row r="15" s="519" customFormat="true" ht="12.75" hidden="false" customHeight="false" outlineLevel="0" collapsed="false">
      <c r="A15" s="59" t="s">
        <v>104</v>
      </c>
      <c r="B15" s="16" t="n">
        <v>73</v>
      </c>
      <c r="C15" s="56" t="s">
        <v>25</v>
      </c>
      <c r="D15" s="56" t="s">
        <v>25</v>
      </c>
      <c r="E15" s="56" t="s">
        <v>25</v>
      </c>
      <c r="F15" s="56" t="n">
        <v>73</v>
      </c>
      <c r="G15" s="16" t="n">
        <v>27100</v>
      </c>
      <c r="H15" s="56" t="s">
        <v>25</v>
      </c>
      <c r="I15" s="17" t="n">
        <v>1978</v>
      </c>
    </row>
    <row r="16" customFormat="false" ht="12.75" hidden="false" customHeight="false" outlineLevel="0" collapsed="false">
      <c r="A16" s="140" t="s">
        <v>105</v>
      </c>
      <c r="B16" s="141" t="n">
        <v>138</v>
      </c>
      <c r="C16" s="141" t="s">
        <v>25</v>
      </c>
      <c r="D16" s="141" t="s">
        <v>25</v>
      </c>
      <c r="E16" s="141" t="s">
        <v>25</v>
      </c>
      <c r="F16" s="141" t="n">
        <v>138</v>
      </c>
      <c r="G16" s="144" t="n">
        <v>26372</v>
      </c>
      <c r="H16" s="144" t="s">
        <v>25</v>
      </c>
      <c r="I16" s="142" t="n">
        <v>3639</v>
      </c>
    </row>
    <row r="17" customFormat="false" ht="12.75" hidden="false" customHeight="false" outlineLevel="0" collapsed="false">
      <c r="A17" s="55"/>
      <c r="B17" s="76"/>
      <c r="C17" s="76"/>
      <c r="D17" s="76"/>
      <c r="E17" s="76"/>
      <c r="F17" s="76"/>
      <c r="G17" s="143"/>
      <c r="H17" s="143"/>
      <c r="I17" s="77"/>
    </row>
    <row r="18" customFormat="false" ht="12.75" hidden="false" customHeight="false" outlineLevel="0" collapsed="false">
      <c r="A18" s="140" t="s">
        <v>107</v>
      </c>
      <c r="B18" s="141" t="n">
        <v>7</v>
      </c>
      <c r="C18" s="141" t="n">
        <v>20</v>
      </c>
      <c r="D18" s="141" t="s">
        <v>25</v>
      </c>
      <c r="E18" s="141" t="s">
        <v>25</v>
      </c>
      <c r="F18" s="141" t="n">
        <v>27</v>
      </c>
      <c r="G18" s="144" t="n">
        <v>18000</v>
      </c>
      <c r="H18" s="144" t="n">
        <v>44000</v>
      </c>
      <c r="I18" s="142" t="n">
        <v>1006</v>
      </c>
    </row>
    <row r="19" customFormat="false" ht="12.75" hidden="false" customHeight="false" outlineLevel="0" collapsed="false">
      <c r="A19" s="59"/>
      <c r="B19" s="56"/>
      <c r="C19" s="56"/>
      <c r="D19" s="56"/>
      <c r="E19" s="56"/>
      <c r="F19" s="56"/>
      <c r="G19" s="16"/>
      <c r="H19" s="16"/>
      <c r="I19" s="57"/>
    </row>
    <row r="20" customFormat="false" ht="12.75" hidden="false" customHeight="false" outlineLevel="0" collapsed="false">
      <c r="A20" s="59" t="s">
        <v>108</v>
      </c>
      <c r="B20" s="56" t="n">
        <v>116</v>
      </c>
      <c r="C20" s="56" t="n">
        <v>3236</v>
      </c>
      <c r="D20" s="56" t="n">
        <v>462</v>
      </c>
      <c r="E20" s="56" t="s">
        <v>25</v>
      </c>
      <c r="F20" s="56" t="n">
        <v>3814</v>
      </c>
      <c r="G20" s="16" t="n">
        <v>17000</v>
      </c>
      <c r="H20" s="16" t="n">
        <v>38000</v>
      </c>
      <c r="I20" s="57" t="n">
        <v>124940</v>
      </c>
    </row>
    <row r="21" customFormat="false" ht="12.75" hidden="false" customHeight="false" outlineLevel="0" collapsed="false">
      <c r="A21" s="59" t="s">
        <v>109</v>
      </c>
      <c r="B21" s="56" t="n">
        <v>17</v>
      </c>
      <c r="C21" s="56" t="n">
        <v>36</v>
      </c>
      <c r="D21" s="56" t="s">
        <v>25</v>
      </c>
      <c r="E21" s="56" t="s">
        <v>25</v>
      </c>
      <c r="F21" s="56" t="n">
        <v>53</v>
      </c>
      <c r="G21" s="16" t="n">
        <v>8381</v>
      </c>
      <c r="H21" s="16" t="n">
        <v>45529</v>
      </c>
      <c r="I21" s="57" t="n">
        <v>1781</v>
      </c>
    </row>
    <row r="22" s="519" customFormat="true" ht="12.75" hidden="false" customHeight="false" outlineLevel="0" collapsed="false">
      <c r="A22" s="59" t="s">
        <v>110</v>
      </c>
      <c r="B22" s="56" t="n">
        <v>203</v>
      </c>
      <c r="C22" s="56" t="n">
        <v>836</v>
      </c>
      <c r="D22" s="56" t="s">
        <v>25</v>
      </c>
      <c r="E22" s="56" t="s">
        <v>25</v>
      </c>
      <c r="F22" s="56" t="n">
        <v>1039</v>
      </c>
      <c r="G22" s="16" t="n">
        <v>18000</v>
      </c>
      <c r="H22" s="16" t="n">
        <v>23000</v>
      </c>
      <c r="I22" s="57" t="n">
        <v>22882</v>
      </c>
    </row>
    <row r="23" customFormat="false" ht="12.75" hidden="false" customHeight="false" outlineLevel="0" collapsed="false">
      <c r="A23" s="140" t="s">
        <v>111</v>
      </c>
      <c r="B23" s="141" t="n">
        <v>336</v>
      </c>
      <c r="C23" s="141" t="n">
        <v>4108</v>
      </c>
      <c r="D23" s="141" t="n">
        <v>462</v>
      </c>
      <c r="E23" s="141" t="s">
        <v>25</v>
      </c>
      <c r="F23" s="141" t="n">
        <v>4906</v>
      </c>
      <c r="G23" s="144" t="n">
        <v>17168</v>
      </c>
      <c r="H23" s="144" t="n">
        <v>35013</v>
      </c>
      <c r="I23" s="142" t="n">
        <v>149603</v>
      </c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56"/>
      <c r="G24" s="16"/>
      <c r="H24" s="16"/>
      <c r="I24" s="57"/>
    </row>
    <row r="25" customFormat="false" ht="12.75" hidden="false" customHeight="false" outlineLevel="0" collapsed="false">
      <c r="A25" s="59" t="s">
        <v>112</v>
      </c>
      <c r="B25" s="145" t="n">
        <v>1819</v>
      </c>
      <c r="C25" s="145" t="n">
        <v>108</v>
      </c>
      <c r="D25" s="145" t="n">
        <v>157</v>
      </c>
      <c r="E25" s="56" t="s">
        <v>25</v>
      </c>
      <c r="F25" s="56" t="n">
        <v>2084</v>
      </c>
      <c r="G25" s="145" t="n">
        <v>13761</v>
      </c>
      <c r="H25" s="145" t="n">
        <v>50513</v>
      </c>
      <c r="I25" s="146" t="n">
        <v>30487</v>
      </c>
    </row>
    <row r="26" customFormat="false" ht="12.75" hidden="false" customHeight="false" outlineLevel="0" collapsed="false">
      <c r="A26" s="59" t="s">
        <v>113</v>
      </c>
      <c r="B26" s="145" t="n">
        <v>2450</v>
      </c>
      <c r="C26" s="145" t="n">
        <v>570</v>
      </c>
      <c r="D26" s="56" t="s">
        <v>25</v>
      </c>
      <c r="E26" s="56" t="s">
        <v>25</v>
      </c>
      <c r="F26" s="56" t="n">
        <v>3020</v>
      </c>
      <c r="G26" s="145" t="n">
        <v>22278</v>
      </c>
      <c r="H26" s="145" t="n">
        <v>56760</v>
      </c>
      <c r="I26" s="17" t="n">
        <v>86934</v>
      </c>
    </row>
    <row r="27" customFormat="false" ht="12.75" hidden="false" customHeight="false" outlineLevel="0" collapsed="false">
      <c r="A27" s="59" t="s">
        <v>114</v>
      </c>
      <c r="B27" s="145" t="n">
        <v>193</v>
      </c>
      <c r="C27" s="145" t="n">
        <v>1534</v>
      </c>
      <c r="D27" s="56" t="s">
        <v>25</v>
      </c>
      <c r="E27" s="56" t="s">
        <v>25</v>
      </c>
      <c r="F27" s="56" t="n">
        <v>1727</v>
      </c>
      <c r="G27" s="145" t="n">
        <v>10053</v>
      </c>
      <c r="H27" s="145" t="n">
        <v>20763</v>
      </c>
      <c r="I27" s="17" t="n">
        <v>33791</v>
      </c>
    </row>
    <row r="28" customFormat="false" ht="12.75" hidden="false" customHeight="false" outlineLevel="0" collapsed="false">
      <c r="A28" s="59" t="s">
        <v>115</v>
      </c>
      <c r="B28" s="145" t="n">
        <v>3</v>
      </c>
      <c r="C28" s="145" t="n">
        <v>11</v>
      </c>
      <c r="D28" s="56" t="s">
        <v>25</v>
      </c>
      <c r="E28" s="56" t="s">
        <v>25</v>
      </c>
      <c r="F28" s="56" t="n">
        <v>14</v>
      </c>
      <c r="G28" s="145" t="n">
        <v>20000</v>
      </c>
      <c r="H28" s="145" t="n">
        <v>53000</v>
      </c>
      <c r="I28" s="17" t="n">
        <v>643</v>
      </c>
    </row>
    <row r="29" customFormat="false" ht="12.75" hidden="false" customHeight="false" outlineLevel="0" collapsed="false">
      <c r="A29" s="140" t="s">
        <v>116</v>
      </c>
      <c r="B29" s="141" t="n">
        <v>4465</v>
      </c>
      <c r="C29" s="141" t="n">
        <v>2223</v>
      </c>
      <c r="D29" s="141" t="n">
        <v>157</v>
      </c>
      <c r="E29" s="141" t="s">
        <v>25</v>
      </c>
      <c r="F29" s="141" t="n">
        <v>6845</v>
      </c>
      <c r="G29" s="144" t="n">
        <v>18278</v>
      </c>
      <c r="H29" s="144" t="n">
        <v>31598</v>
      </c>
      <c r="I29" s="142" t="n">
        <v>151855</v>
      </c>
    </row>
    <row r="30" customFormat="false" ht="12.75" hidden="false" customHeight="false" outlineLevel="0" collapsed="false">
      <c r="A30" s="55"/>
      <c r="B30" s="76"/>
      <c r="C30" s="76"/>
      <c r="D30" s="76"/>
      <c r="E30" s="76"/>
      <c r="F30" s="76"/>
      <c r="G30" s="143"/>
      <c r="H30" s="143"/>
      <c r="I30" s="77"/>
    </row>
    <row r="31" customFormat="false" ht="12.75" hidden="false" customHeight="false" outlineLevel="0" collapsed="false">
      <c r="A31" s="140" t="s">
        <v>117</v>
      </c>
      <c r="B31" s="141" t="n">
        <v>3755</v>
      </c>
      <c r="C31" s="141" t="s">
        <v>25</v>
      </c>
      <c r="D31" s="141" t="s">
        <v>25</v>
      </c>
      <c r="E31" s="141" t="s">
        <v>25</v>
      </c>
      <c r="F31" s="141" t="n">
        <v>3755</v>
      </c>
      <c r="G31" s="144" t="n">
        <v>60000</v>
      </c>
      <c r="H31" s="144" t="s">
        <v>25</v>
      </c>
      <c r="I31" s="142" t="n">
        <v>225300</v>
      </c>
    </row>
    <row r="32" customFormat="false" ht="12.75" hidden="false" customHeight="false" outlineLevel="0" collapsed="false">
      <c r="A32" s="59"/>
      <c r="B32" s="56"/>
      <c r="C32" s="56"/>
      <c r="D32" s="56"/>
      <c r="E32" s="56"/>
      <c r="F32" s="56"/>
      <c r="G32" s="16"/>
      <c r="H32" s="16"/>
      <c r="I32" s="57"/>
    </row>
    <row r="33" customFormat="false" ht="12.75" hidden="false" customHeight="false" outlineLevel="0" collapsed="false">
      <c r="A33" s="59" t="s">
        <v>135</v>
      </c>
      <c r="B33" s="56" t="s">
        <v>25</v>
      </c>
      <c r="C33" s="145" t="s">
        <v>25</v>
      </c>
      <c r="D33" s="56" t="s">
        <v>25</v>
      </c>
      <c r="E33" s="56" t="s">
        <v>25</v>
      </c>
      <c r="F33" s="56" t="s">
        <v>25</v>
      </c>
      <c r="G33" s="56" t="s">
        <v>25</v>
      </c>
      <c r="H33" s="145" t="n">
        <v>15000</v>
      </c>
      <c r="I33" s="17" t="s">
        <v>25</v>
      </c>
    </row>
    <row r="34" s="519" customFormat="true" ht="12.75" hidden="false" customHeight="false" outlineLevel="0" collapsed="false">
      <c r="A34" s="59" t="s">
        <v>136</v>
      </c>
      <c r="B34" s="145" t="s">
        <v>25</v>
      </c>
      <c r="C34" s="145" t="n">
        <v>2</v>
      </c>
      <c r="D34" s="56" t="s">
        <v>25</v>
      </c>
      <c r="E34" s="56" t="s">
        <v>25</v>
      </c>
      <c r="F34" s="56" t="n">
        <v>2</v>
      </c>
      <c r="G34" s="145" t="s">
        <v>25</v>
      </c>
      <c r="H34" s="145" t="n">
        <v>23000</v>
      </c>
      <c r="I34" s="17" t="n">
        <v>46</v>
      </c>
    </row>
    <row r="35" customFormat="false" ht="12.75" hidden="false" customHeight="false" outlineLevel="0" collapsed="false">
      <c r="A35" s="140" t="s">
        <v>138</v>
      </c>
      <c r="B35" s="141" t="s">
        <v>25</v>
      </c>
      <c r="C35" s="141" t="n">
        <v>2</v>
      </c>
      <c r="D35" s="141" t="s">
        <v>25</v>
      </c>
      <c r="E35" s="141" t="s">
        <v>25</v>
      </c>
      <c r="F35" s="141" t="n">
        <v>2</v>
      </c>
      <c r="G35" s="144" t="s">
        <v>25</v>
      </c>
      <c r="H35" s="144" t="n">
        <v>23000</v>
      </c>
      <c r="I35" s="142" t="n">
        <v>46</v>
      </c>
    </row>
    <row r="36" customFormat="false" ht="12.75" hidden="false" customHeight="false" outlineLevel="0" collapsed="false">
      <c r="A36" s="55"/>
      <c r="B36" s="76"/>
      <c r="C36" s="76"/>
      <c r="D36" s="76"/>
      <c r="E36" s="76"/>
      <c r="F36" s="76"/>
      <c r="G36" s="143"/>
      <c r="H36" s="143"/>
      <c r="I36" s="77"/>
    </row>
    <row r="37" customFormat="false" ht="12.75" hidden="false" customHeight="false" outlineLevel="0" collapsed="false">
      <c r="A37" s="59" t="s">
        <v>140</v>
      </c>
      <c r="B37" s="56" t="s">
        <v>25</v>
      </c>
      <c r="C37" s="16" t="n">
        <v>312</v>
      </c>
      <c r="D37" s="56" t="s">
        <v>25</v>
      </c>
      <c r="E37" s="56" t="s">
        <v>25</v>
      </c>
      <c r="F37" s="56" t="n">
        <v>312</v>
      </c>
      <c r="G37" s="56" t="s">
        <v>25</v>
      </c>
      <c r="H37" s="16" t="n">
        <v>55000</v>
      </c>
      <c r="I37" s="17" t="n">
        <v>17160</v>
      </c>
    </row>
    <row r="38" customFormat="false" ht="12.75" hidden="false" customHeight="false" outlineLevel="0" collapsed="false">
      <c r="A38" s="59" t="s">
        <v>141</v>
      </c>
      <c r="B38" s="56" t="s">
        <v>25</v>
      </c>
      <c r="C38" s="16" t="n">
        <v>190</v>
      </c>
      <c r="D38" s="56" t="s">
        <v>25</v>
      </c>
      <c r="E38" s="56" t="s">
        <v>25</v>
      </c>
      <c r="F38" s="56" t="n">
        <v>190</v>
      </c>
      <c r="G38" s="56" t="s">
        <v>25</v>
      </c>
      <c r="H38" s="16" t="n">
        <v>45000</v>
      </c>
      <c r="I38" s="17" t="n">
        <v>8550</v>
      </c>
    </row>
    <row r="39" s="519" customFormat="true" ht="12.75" hidden="false" customHeight="false" outlineLevel="0" collapsed="false">
      <c r="A39" s="140" t="s">
        <v>142</v>
      </c>
      <c r="B39" s="141" t="s">
        <v>25</v>
      </c>
      <c r="C39" s="141" t="n">
        <v>502</v>
      </c>
      <c r="D39" s="141" t="s">
        <v>25</v>
      </c>
      <c r="E39" s="141" t="s">
        <v>25</v>
      </c>
      <c r="F39" s="141" t="n">
        <v>502</v>
      </c>
      <c r="G39" s="144" t="s">
        <v>25</v>
      </c>
      <c r="H39" s="144" t="n">
        <v>51215</v>
      </c>
      <c r="I39" s="142" t="n">
        <v>25710</v>
      </c>
    </row>
    <row r="40" customFormat="false" ht="12.75" hidden="false" customHeight="false" outlineLevel="0" collapsed="false">
      <c r="A40" s="564"/>
      <c r="B40" s="56"/>
      <c r="C40" s="56"/>
      <c r="D40" s="56"/>
      <c r="E40" s="56"/>
      <c r="F40" s="56"/>
      <c r="G40" s="16"/>
      <c r="H40" s="16"/>
      <c r="I40" s="57"/>
    </row>
    <row r="41" customFormat="false" ht="12.75" hidden="false" customHeight="false" outlineLevel="0" collapsed="false">
      <c r="A41" s="59" t="s">
        <v>148</v>
      </c>
      <c r="B41" s="56" t="n">
        <v>5</v>
      </c>
      <c r="C41" s="56" t="n">
        <v>4</v>
      </c>
      <c r="D41" s="56" t="s">
        <v>25</v>
      </c>
      <c r="E41" s="56" t="s">
        <v>25</v>
      </c>
      <c r="F41" s="56" t="n">
        <v>9</v>
      </c>
      <c r="G41" s="16" t="n">
        <v>6800</v>
      </c>
      <c r="H41" s="16" t="n">
        <v>15000</v>
      </c>
      <c r="I41" s="57" t="n">
        <v>94</v>
      </c>
    </row>
    <row r="42" customFormat="false" ht="12.75" hidden="false" customHeight="false" outlineLevel="0" collapsed="false">
      <c r="A42" s="59" t="s">
        <v>149</v>
      </c>
      <c r="B42" s="56" t="n">
        <v>7</v>
      </c>
      <c r="C42" s="56" t="s">
        <v>25</v>
      </c>
      <c r="D42" s="56" t="s">
        <v>25</v>
      </c>
      <c r="E42" s="56" t="s">
        <v>25</v>
      </c>
      <c r="F42" s="56" t="n">
        <v>7</v>
      </c>
      <c r="G42" s="56" t="n">
        <v>4000</v>
      </c>
      <c r="H42" s="16" t="s">
        <v>25</v>
      </c>
      <c r="I42" s="57" t="n">
        <v>28</v>
      </c>
    </row>
    <row r="43" customFormat="false" ht="12.75" hidden="false" customHeight="false" outlineLevel="0" collapsed="false">
      <c r="A43" s="59" t="s">
        <v>150</v>
      </c>
      <c r="B43" s="16" t="n">
        <v>1</v>
      </c>
      <c r="C43" s="16" t="n">
        <v>18</v>
      </c>
      <c r="D43" s="56" t="s">
        <v>25</v>
      </c>
      <c r="E43" s="56" t="s">
        <v>25</v>
      </c>
      <c r="F43" s="56" t="n">
        <v>19</v>
      </c>
      <c r="G43" s="16" t="n">
        <v>11175</v>
      </c>
      <c r="H43" s="16" t="s">
        <v>25</v>
      </c>
      <c r="I43" s="17" t="n">
        <v>11</v>
      </c>
    </row>
    <row r="44" customFormat="false" ht="12.75" hidden="false" customHeight="false" outlineLevel="0" collapsed="false">
      <c r="A44" s="140" t="s">
        <v>151</v>
      </c>
      <c r="B44" s="141" t="n">
        <v>13</v>
      </c>
      <c r="C44" s="141" t="n">
        <v>22</v>
      </c>
      <c r="D44" s="141" t="s">
        <v>25</v>
      </c>
      <c r="E44" s="141" t="s">
        <v>25</v>
      </c>
      <c r="F44" s="141" t="n">
        <v>35</v>
      </c>
      <c r="G44" s="144" t="n">
        <v>5629</v>
      </c>
      <c r="H44" s="144" t="n">
        <v>2727</v>
      </c>
      <c r="I44" s="142" t="n">
        <v>133</v>
      </c>
    </row>
    <row r="45" customFormat="false" ht="12.75" hidden="false" customHeight="false" outlineLevel="0" collapsed="false">
      <c r="A45" s="59"/>
      <c r="B45" s="56"/>
      <c r="C45" s="56"/>
      <c r="D45" s="56"/>
      <c r="E45" s="56"/>
      <c r="F45" s="56"/>
      <c r="G45" s="16"/>
      <c r="H45" s="16"/>
      <c r="I45" s="57"/>
    </row>
    <row r="46" customFormat="false" ht="13.5" hidden="false" customHeight="false" outlineLevel="0" collapsed="false">
      <c r="A46" s="149" t="s">
        <v>155</v>
      </c>
      <c r="B46" s="150" t="n">
        <v>19023</v>
      </c>
      <c r="C46" s="150" t="n">
        <v>6877</v>
      </c>
      <c r="D46" s="150" t="n">
        <v>619</v>
      </c>
      <c r="E46" s="150" t="s">
        <v>25</v>
      </c>
      <c r="F46" s="150" t="n">
        <v>26519</v>
      </c>
      <c r="G46" s="290" t="n">
        <v>33194</v>
      </c>
      <c r="H46" s="290" t="n">
        <v>35011</v>
      </c>
      <c r="I46" s="151" t="n">
        <v>872220</v>
      </c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7.14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3" s="80" customFormat="true" ht="15" hidden="false" customHeight="false" outlineLevel="0" collapsed="false">
      <c r="A3" s="33" t="s">
        <v>670</v>
      </c>
      <c r="B3" s="33"/>
      <c r="C3" s="33"/>
      <c r="D3" s="33"/>
      <c r="E3" s="33"/>
      <c r="F3" s="33"/>
      <c r="G3" s="33"/>
      <c r="H3" s="33"/>
      <c r="I3" s="33"/>
    </row>
    <row r="4" s="80" customFormat="true" ht="15" hidden="false" customHeight="false" outlineLevel="0" collapsed="false">
      <c r="A4" s="33" t="s">
        <v>660</v>
      </c>
      <c r="B4" s="33"/>
      <c r="C4" s="33"/>
      <c r="D4" s="33"/>
      <c r="E4" s="33"/>
      <c r="F4" s="33"/>
      <c r="G4" s="33"/>
      <c r="H4" s="33"/>
      <c r="I4" s="33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426"/>
      <c r="I5" s="426"/>
    </row>
    <row r="6" customFormat="false" ht="12.75" hidden="false" customHeight="true" outlineLevel="0" collapsed="false">
      <c r="A6" s="135" t="s">
        <v>93</v>
      </c>
      <c r="B6" s="153" t="s">
        <v>661</v>
      </c>
      <c r="C6" s="153"/>
      <c r="D6" s="153"/>
      <c r="E6" s="153"/>
      <c r="F6" s="153"/>
      <c r="G6" s="38" t="s">
        <v>662</v>
      </c>
      <c r="H6" s="38"/>
      <c r="I6" s="38"/>
    </row>
    <row r="7" customFormat="false" ht="12.75" hidden="false" customHeight="false" outlineLevel="0" collapsed="false">
      <c r="A7" s="135"/>
      <c r="B7" s="69" t="s">
        <v>599</v>
      </c>
      <c r="C7" s="69"/>
      <c r="D7" s="297" t="s">
        <v>600</v>
      </c>
      <c r="E7" s="297"/>
      <c r="F7" s="44" t="s">
        <v>21</v>
      </c>
      <c r="G7" s="69" t="s">
        <v>663</v>
      </c>
      <c r="H7" s="69"/>
      <c r="I7" s="45" t="s">
        <v>664</v>
      </c>
    </row>
    <row r="8" customFormat="false" ht="13.5" hidden="false" customHeight="false" outlineLevel="0" collapsed="false">
      <c r="A8" s="135"/>
      <c r="B8" s="48" t="s">
        <v>19</v>
      </c>
      <c r="C8" s="48" t="s">
        <v>20</v>
      </c>
      <c r="D8" s="48" t="s">
        <v>19</v>
      </c>
      <c r="E8" s="48" t="s">
        <v>20</v>
      </c>
      <c r="F8" s="44"/>
      <c r="G8" s="48" t="s">
        <v>19</v>
      </c>
      <c r="H8" s="570" t="s">
        <v>20</v>
      </c>
      <c r="I8" s="49" t="s">
        <v>665</v>
      </c>
    </row>
    <row r="9" customFormat="false" ht="12.75" hidden="false" customHeight="false" outlineLevel="0" collapsed="false">
      <c r="A9" s="328" t="s">
        <v>101</v>
      </c>
      <c r="B9" s="329" t="n">
        <v>34</v>
      </c>
      <c r="C9" s="329" t="s">
        <v>25</v>
      </c>
      <c r="D9" s="329" t="s">
        <v>25</v>
      </c>
      <c r="E9" s="329" t="s">
        <v>25</v>
      </c>
      <c r="F9" s="329" t="n">
        <v>34</v>
      </c>
      <c r="G9" s="330" t="n">
        <v>25000</v>
      </c>
      <c r="H9" s="330" t="s">
        <v>25</v>
      </c>
      <c r="I9" s="331" t="n">
        <v>850</v>
      </c>
    </row>
    <row r="10" customFormat="false" ht="12.75" hidden="false" customHeight="false" outlineLevel="0" collapsed="false">
      <c r="A10" s="59"/>
      <c r="B10" s="56"/>
      <c r="C10" s="56"/>
      <c r="D10" s="56"/>
      <c r="E10" s="56"/>
      <c r="F10" s="56"/>
      <c r="G10" s="16"/>
      <c r="H10" s="16"/>
      <c r="I10" s="57"/>
    </row>
    <row r="11" customFormat="false" ht="12.75" hidden="false" customHeight="false" outlineLevel="0" collapsed="false">
      <c r="A11" s="140" t="s">
        <v>106</v>
      </c>
      <c r="B11" s="144" t="n">
        <v>1254</v>
      </c>
      <c r="C11" s="144" t="n">
        <v>1076</v>
      </c>
      <c r="D11" s="141" t="s">
        <v>25</v>
      </c>
      <c r="E11" s="141" t="s">
        <v>25</v>
      </c>
      <c r="F11" s="141" t="n">
        <v>2330</v>
      </c>
      <c r="G11" s="144" t="n">
        <v>48025</v>
      </c>
      <c r="H11" s="144" t="n">
        <v>56100</v>
      </c>
      <c r="I11" s="147" t="n">
        <v>120587</v>
      </c>
    </row>
    <row r="12" customFormat="false" ht="12.75" hidden="false" customHeight="false" outlineLevel="0" collapsed="false">
      <c r="A12" s="55"/>
      <c r="B12" s="76"/>
      <c r="C12" s="76"/>
      <c r="D12" s="76"/>
      <c r="E12" s="76"/>
      <c r="F12" s="76"/>
      <c r="G12" s="143"/>
      <c r="H12" s="143"/>
      <c r="I12" s="77"/>
    </row>
    <row r="13" s="519" customFormat="true" ht="12.75" hidden="false" customHeight="false" outlineLevel="0" collapsed="false">
      <c r="A13" s="59" t="s">
        <v>108</v>
      </c>
      <c r="B13" s="56" t="s">
        <v>25</v>
      </c>
      <c r="C13" s="56" t="s">
        <v>25</v>
      </c>
      <c r="D13" s="56" t="n">
        <v>789</v>
      </c>
      <c r="E13" s="56" t="n">
        <v>5261</v>
      </c>
      <c r="F13" s="56" t="n">
        <v>6050</v>
      </c>
      <c r="G13" s="16" t="n">
        <v>15000</v>
      </c>
      <c r="H13" s="16" t="s">
        <v>25</v>
      </c>
      <c r="I13" s="57" t="s">
        <v>25</v>
      </c>
    </row>
    <row r="14" customFormat="false" ht="12.75" hidden="false" customHeight="false" outlineLevel="0" collapsed="false">
      <c r="A14" s="59" t="s">
        <v>109</v>
      </c>
      <c r="B14" s="56" t="n">
        <v>104</v>
      </c>
      <c r="C14" s="56" t="n">
        <v>73</v>
      </c>
      <c r="D14" s="56" t="s">
        <v>25</v>
      </c>
      <c r="E14" s="56" t="s">
        <v>25</v>
      </c>
      <c r="F14" s="56" t="n">
        <v>177</v>
      </c>
      <c r="G14" s="16" t="n">
        <v>10000</v>
      </c>
      <c r="H14" s="16" t="n">
        <v>26000</v>
      </c>
      <c r="I14" s="57" t="n">
        <v>2938</v>
      </c>
    </row>
    <row r="15" customFormat="false" ht="12.75" hidden="false" customHeight="false" outlineLevel="0" collapsed="false">
      <c r="A15" s="59" t="s">
        <v>110</v>
      </c>
      <c r="B15" s="56" t="n">
        <v>2</v>
      </c>
      <c r="C15" s="56" t="n">
        <v>6</v>
      </c>
      <c r="D15" s="56" t="n">
        <v>2</v>
      </c>
      <c r="E15" s="56" t="n">
        <v>24</v>
      </c>
      <c r="F15" s="56" t="n">
        <v>34</v>
      </c>
      <c r="G15" s="16" t="n">
        <v>15000</v>
      </c>
      <c r="H15" s="16" t="n">
        <v>21000</v>
      </c>
      <c r="I15" s="57" t="n">
        <v>150</v>
      </c>
    </row>
    <row r="16" customFormat="false" ht="12.75" hidden="false" customHeight="false" outlineLevel="0" collapsed="false">
      <c r="A16" s="140" t="s">
        <v>111</v>
      </c>
      <c r="B16" s="144" t="n">
        <v>106</v>
      </c>
      <c r="C16" s="144" t="n">
        <v>79</v>
      </c>
      <c r="D16" s="141" t="n">
        <v>791</v>
      </c>
      <c r="E16" s="141" t="n">
        <v>5285</v>
      </c>
      <c r="F16" s="141" t="n">
        <v>6261</v>
      </c>
      <c r="G16" s="144" t="n">
        <v>10094</v>
      </c>
      <c r="H16" s="144" t="n">
        <v>25620</v>
      </c>
      <c r="I16" s="147" t="n">
        <v>3088</v>
      </c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56"/>
      <c r="G17" s="16"/>
      <c r="H17" s="16"/>
      <c r="I17" s="57"/>
    </row>
    <row r="18" customFormat="false" ht="12.75" hidden="false" customHeight="false" outlineLevel="0" collapsed="false">
      <c r="A18" s="59" t="s">
        <v>112</v>
      </c>
      <c r="B18" s="145" t="n">
        <v>203</v>
      </c>
      <c r="C18" s="145" t="s">
        <v>25</v>
      </c>
      <c r="D18" s="145" t="n">
        <v>95</v>
      </c>
      <c r="E18" s="56" t="s">
        <v>25</v>
      </c>
      <c r="F18" s="56" t="n">
        <v>298</v>
      </c>
      <c r="G18" s="145" t="n">
        <v>17017</v>
      </c>
      <c r="H18" s="145" t="s">
        <v>25</v>
      </c>
      <c r="I18" s="146" t="n">
        <v>3454</v>
      </c>
    </row>
    <row r="19" customFormat="false" ht="12.75" hidden="false" customHeight="false" outlineLevel="0" collapsed="false">
      <c r="A19" s="59" t="s">
        <v>113</v>
      </c>
      <c r="B19" s="145" t="n">
        <v>178</v>
      </c>
      <c r="C19" s="145" t="n">
        <v>4</v>
      </c>
      <c r="D19" s="56" t="s">
        <v>25</v>
      </c>
      <c r="E19" s="56" t="s">
        <v>25</v>
      </c>
      <c r="F19" s="56" t="n">
        <v>182</v>
      </c>
      <c r="G19" s="145" t="n">
        <v>13672</v>
      </c>
      <c r="H19" s="145" t="n">
        <v>21040</v>
      </c>
      <c r="I19" s="17" t="n">
        <v>2518</v>
      </c>
    </row>
    <row r="20" customFormat="false" ht="12.75" hidden="false" customHeight="false" outlineLevel="0" collapsed="false">
      <c r="A20" s="59" t="s">
        <v>114</v>
      </c>
      <c r="B20" s="145" t="n">
        <v>85</v>
      </c>
      <c r="C20" s="145" t="n">
        <v>2645</v>
      </c>
      <c r="D20" s="56" t="n">
        <v>22</v>
      </c>
      <c r="E20" s="56" t="n">
        <v>254</v>
      </c>
      <c r="F20" s="56" t="n">
        <v>3006</v>
      </c>
      <c r="G20" s="145" t="n">
        <v>13325</v>
      </c>
      <c r="H20" s="145" t="n">
        <v>19603</v>
      </c>
      <c r="I20" s="17" t="n">
        <v>52983</v>
      </c>
    </row>
    <row r="21" customFormat="false" ht="12.75" hidden="false" customHeight="false" outlineLevel="0" collapsed="false">
      <c r="A21" s="59" t="s">
        <v>115</v>
      </c>
      <c r="B21" s="145" t="n">
        <v>13</v>
      </c>
      <c r="C21" s="145" t="n">
        <v>16</v>
      </c>
      <c r="D21" s="56" t="s">
        <v>25</v>
      </c>
      <c r="E21" s="56" t="s">
        <v>25</v>
      </c>
      <c r="F21" s="56" t="n">
        <v>29</v>
      </c>
      <c r="G21" s="145" t="n">
        <v>13500</v>
      </c>
      <c r="H21" s="145" t="n">
        <v>22000</v>
      </c>
      <c r="I21" s="17" t="n">
        <v>528</v>
      </c>
    </row>
    <row r="22" customFormat="false" ht="12.75" hidden="false" customHeight="false" outlineLevel="0" collapsed="false">
      <c r="A22" s="140" t="s">
        <v>116</v>
      </c>
      <c r="B22" s="144" t="n">
        <v>479</v>
      </c>
      <c r="C22" s="144" t="n">
        <v>2665</v>
      </c>
      <c r="D22" s="141" t="n">
        <v>117</v>
      </c>
      <c r="E22" s="141" t="n">
        <v>254</v>
      </c>
      <c r="F22" s="141" t="n">
        <v>3515</v>
      </c>
      <c r="G22" s="144" t="n">
        <v>15023</v>
      </c>
      <c r="H22" s="144" t="n">
        <v>19620</v>
      </c>
      <c r="I22" s="147" t="n">
        <v>59483</v>
      </c>
    </row>
    <row r="23" customFormat="false" ht="12.75" hidden="false" customHeight="false" outlineLevel="0" collapsed="false">
      <c r="A23" s="55"/>
      <c r="B23" s="76"/>
      <c r="C23" s="76"/>
      <c r="D23" s="76"/>
      <c r="E23" s="76"/>
      <c r="F23" s="76"/>
      <c r="G23" s="143"/>
      <c r="H23" s="143"/>
      <c r="I23" s="77"/>
    </row>
    <row r="24" customFormat="false" ht="12.75" hidden="false" customHeight="false" outlineLevel="0" collapsed="false">
      <c r="A24" s="59" t="s">
        <v>119</v>
      </c>
      <c r="B24" s="56" t="n">
        <v>22</v>
      </c>
      <c r="C24" s="56" t="n">
        <v>2</v>
      </c>
      <c r="D24" s="56" t="s">
        <v>25</v>
      </c>
      <c r="E24" s="56" t="s">
        <v>25</v>
      </c>
      <c r="F24" s="56" t="n">
        <v>24</v>
      </c>
      <c r="G24" s="16" t="n">
        <v>15000</v>
      </c>
      <c r="H24" s="16" t="n">
        <v>25000</v>
      </c>
      <c r="I24" s="57" t="n">
        <v>380</v>
      </c>
    </row>
    <row r="25" customFormat="false" ht="12.75" hidden="false" customHeight="false" outlineLevel="0" collapsed="false">
      <c r="A25" s="59" t="s">
        <v>120</v>
      </c>
      <c r="B25" s="16" t="n">
        <v>16</v>
      </c>
      <c r="C25" s="16" t="n">
        <v>41</v>
      </c>
      <c r="D25" s="56" t="s">
        <v>25</v>
      </c>
      <c r="E25" s="56" t="s">
        <v>25</v>
      </c>
      <c r="F25" s="56" t="n">
        <v>57</v>
      </c>
      <c r="G25" s="16" t="n">
        <v>12500</v>
      </c>
      <c r="H25" s="16" t="n">
        <v>24200</v>
      </c>
      <c r="I25" s="17" t="n">
        <v>1192</v>
      </c>
    </row>
    <row r="26" customFormat="false" ht="12.75" hidden="false" customHeight="false" outlineLevel="0" collapsed="false">
      <c r="A26" s="59" t="s">
        <v>121</v>
      </c>
      <c r="B26" s="16" t="n">
        <v>341</v>
      </c>
      <c r="C26" s="16" t="n">
        <v>80</v>
      </c>
      <c r="D26" s="56" t="s">
        <v>25</v>
      </c>
      <c r="E26" s="56" t="s">
        <v>25</v>
      </c>
      <c r="F26" s="56" t="n">
        <v>421</v>
      </c>
      <c r="G26" s="16" t="n">
        <v>8000</v>
      </c>
      <c r="H26" s="16" t="n">
        <v>15000</v>
      </c>
      <c r="I26" s="17" t="n">
        <v>3928</v>
      </c>
    </row>
    <row r="27" customFormat="false" ht="12.75" hidden="false" customHeight="false" outlineLevel="0" collapsed="false">
      <c r="A27" s="59" t="s">
        <v>122</v>
      </c>
      <c r="B27" s="16" t="n">
        <v>8564</v>
      </c>
      <c r="C27" s="16" t="n">
        <v>124</v>
      </c>
      <c r="D27" s="16" t="s">
        <v>25</v>
      </c>
      <c r="E27" s="56" t="s">
        <v>25</v>
      </c>
      <c r="F27" s="56" t="n">
        <v>8688</v>
      </c>
      <c r="G27" s="16" t="n">
        <v>5000</v>
      </c>
      <c r="H27" s="16" t="n">
        <v>15000</v>
      </c>
      <c r="I27" s="17" t="n">
        <v>44680</v>
      </c>
    </row>
    <row r="28" customFormat="false" ht="12.75" hidden="false" customHeight="false" outlineLevel="0" collapsed="false">
      <c r="A28" s="59" t="s">
        <v>123</v>
      </c>
      <c r="B28" s="16" t="n">
        <v>102</v>
      </c>
      <c r="C28" s="16" t="n">
        <v>10</v>
      </c>
      <c r="D28" s="56" t="s">
        <v>25</v>
      </c>
      <c r="E28" s="56" t="s">
        <v>25</v>
      </c>
      <c r="F28" s="56" t="n">
        <v>112</v>
      </c>
      <c r="G28" s="16" t="n">
        <v>13000</v>
      </c>
      <c r="H28" s="16" t="n">
        <v>22000</v>
      </c>
      <c r="I28" s="17" t="n">
        <v>1546</v>
      </c>
    </row>
    <row r="29" customFormat="false" ht="12.75" hidden="false" customHeight="false" outlineLevel="0" collapsed="false">
      <c r="A29" s="59" t="s">
        <v>125</v>
      </c>
      <c r="B29" s="16" t="n">
        <v>22</v>
      </c>
      <c r="C29" s="16" t="n">
        <v>133</v>
      </c>
      <c r="D29" s="16" t="s">
        <v>25</v>
      </c>
      <c r="E29" s="56" t="s">
        <v>25</v>
      </c>
      <c r="F29" s="56" t="n">
        <v>155</v>
      </c>
      <c r="G29" s="16" t="n">
        <v>12000</v>
      </c>
      <c r="H29" s="16" t="n">
        <v>30000</v>
      </c>
      <c r="I29" s="17" t="n">
        <v>4254</v>
      </c>
    </row>
    <row r="30" customFormat="false" ht="12.75" hidden="false" customHeight="true" outlineLevel="0" collapsed="false">
      <c r="A30" s="59" t="s">
        <v>126</v>
      </c>
      <c r="B30" s="16" t="s">
        <v>25</v>
      </c>
      <c r="C30" s="16" t="s">
        <v>25</v>
      </c>
      <c r="D30" s="16" t="n">
        <v>24</v>
      </c>
      <c r="E30" s="56" t="n">
        <v>13</v>
      </c>
      <c r="F30" s="56" t="n">
        <v>37</v>
      </c>
      <c r="G30" s="16" t="s">
        <v>25</v>
      </c>
      <c r="H30" s="16" t="s">
        <v>25</v>
      </c>
      <c r="I30" s="17" t="s">
        <v>25</v>
      </c>
    </row>
    <row r="31" customFormat="false" ht="12.75" hidden="false" customHeight="false" outlineLevel="0" collapsed="false">
      <c r="A31" s="140" t="s">
        <v>127</v>
      </c>
      <c r="B31" s="144" t="n">
        <v>9067</v>
      </c>
      <c r="C31" s="144" t="n">
        <v>390</v>
      </c>
      <c r="D31" s="141" t="n">
        <v>24</v>
      </c>
      <c r="E31" s="141" t="n">
        <v>13</v>
      </c>
      <c r="F31" s="141" t="n">
        <v>9494</v>
      </c>
      <c r="G31" s="144" t="n">
        <v>5257</v>
      </c>
      <c r="H31" s="144" t="n">
        <v>21313</v>
      </c>
      <c r="I31" s="147" t="n">
        <v>55980</v>
      </c>
    </row>
    <row r="32" customFormat="false" ht="12.75" hidden="false" customHeight="false" outlineLevel="0" collapsed="false">
      <c r="A32" s="55"/>
      <c r="B32" s="76"/>
      <c r="C32" s="76"/>
      <c r="D32" s="76"/>
      <c r="E32" s="76"/>
      <c r="F32" s="76"/>
      <c r="G32" s="143"/>
      <c r="H32" s="143"/>
      <c r="I32" s="77"/>
    </row>
    <row r="33" customFormat="false" ht="12.75" hidden="false" customHeight="false" outlineLevel="0" collapsed="false">
      <c r="A33" s="59" t="s">
        <v>129</v>
      </c>
      <c r="B33" s="56" t="s">
        <v>25</v>
      </c>
      <c r="C33" s="56" t="n">
        <v>320</v>
      </c>
      <c r="D33" s="56" t="s">
        <v>25</v>
      </c>
      <c r="E33" s="56" t="s">
        <v>25</v>
      </c>
      <c r="F33" s="56" t="n">
        <v>320</v>
      </c>
      <c r="G33" s="56" t="s">
        <v>25</v>
      </c>
      <c r="H33" s="16" t="n">
        <v>28000</v>
      </c>
      <c r="I33" s="57" t="n">
        <v>8960</v>
      </c>
    </row>
    <row r="34" customFormat="false" ht="12.75" hidden="false" customHeight="false" outlineLevel="0" collapsed="false">
      <c r="A34" s="59" t="s">
        <v>133</v>
      </c>
      <c r="B34" s="56" t="s">
        <v>25</v>
      </c>
      <c r="C34" s="56" t="n">
        <v>442</v>
      </c>
      <c r="D34" s="56" t="s">
        <v>25</v>
      </c>
      <c r="E34" s="56" t="s">
        <v>25</v>
      </c>
      <c r="F34" s="56" t="n">
        <v>442</v>
      </c>
      <c r="G34" s="16" t="s">
        <v>25</v>
      </c>
      <c r="H34" s="16" t="n">
        <v>20450</v>
      </c>
      <c r="I34" s="57" t="n">
        <v>9039</v>
      </c>
    </row>
    <row r="35" customFormat="false" ht="12.75" hidden="false" customHeight="false" outlineLevel="0" collapsed="false">
      <c r="A35" s="140" t="s">
        <v>259</v>
      </c>
      <c r="B35" s="144" t="s">
        <v>25</v>
      </c>
      <c r="C35" s="144" t="n">
        <v>762</v>
      </c>
      <c r="D35" s="141" t="s">
        <v>25</v>
      </c>
      <c r="E35" s="141" t="s">
        <v>25</v>
      </c>
      <c r="F35" s="141" t="n">
        <v>762</v>
      </c>
      <c r="G35" s="144" t="s">
        <v>25</v>
      </c>
      <c r="H35" s="144" t="n">
        <v>23621</v>
      </c>
      <c r="I35" s="147" t="n">
        <v>17999</v>
      </c>
    </row>
    <row r="36" customFormat="false" ht="12.75" hidden="false" customHeight="false" outlineLevel="0" collapsed="false">
      <c r="A36" s="59"/>
      <c r="B36" s="56"/>
      <c r="C36" s="56"/>
      <c r="D36" s="56"/>
      <c r="E36" s="56"/>
      <c r="F36" s="56"/>
      <c r="G36" s="16"/>
      <c r="H36" s="16"/>
      <c r="I36" s="57"/>
    </row>
    <row r="37" customFormat="false" ht="12.75" hidden="false" customHeight="false" outlineLevel="0" collapsed="false">
      <c r="A37" s="59" t="s">
        <v>135</v>
      </c>
      <c r="B37" s="56" t="n">
        <v>3</v>
      </c>
      <c r="C37" s="145" t="n">
        <v>6</v>
      </c>
      <c r="D37" s="56" t="s">
        <v>25</v>
      </c>
      <c r="E37" s="56" t="s">
        <v>25</v>
      </c>
      <c r="F37" s="56" t="n">
        <v>9</v>
      </c>
      <c r="G37" s="56" t="s">
        <v>25</v>
      </c>
      <c r="H37" s="145" t="n">
        <v>18000</v>
      </c>
      <c r="I37" s="17" t="n">
        <v>108</v>
      </c>
    </row>
    <row r="38" customFormat="false" ht="12.75" hidden="false" customHeight="false" outlineLevel="0" collapsed="false">
      <c r="A38" s="140" t="s">
        <v>138</v>
      </c>
      <c r="B38" s="144" t="n">
        <v>3</v>
      </c>
      <c r="C38" s="144" t="n">
        <v>6</v>
      </c>
      <c r="D38" s="141" t="s">
        <v>25</v>
      </c>
      <c r="E38" s="141" t="s">
        <v>25</v>
      </c>
      <c r="F38" s="141" t="n">
        <v>9</v>
      </c>
      <c r="G38" s="144" t="s">
        <v>25</v>
      </c>
      <c r="H38" s="144" t="n">
        <v>18000</v>
      </c>
      <c r="I38" s="147" t="n">
        <v>108</v>
      </c>
    </row>
    <row r="39" customFormat="false" ht="12.75" hidden="false" customHeight="false" outlineLevel="0" collapsed="false">
      <c r="A39" s="55"/>
      <c r="B39" s="76"/>
      <c r="C39" s="76"/>
      <c r="D39" s="76"/>
      <c r="E39" s="76"/>
      <c r="F39" s="76"/>
      <c r="G39" s="143"/>
      <c r="H39" s="143"/>
      <c r="I39" s="77"/>
    </row>
    <row r="40" customFormat="false" ht="12.75" hidden="false" customHeight="false" outlineLevel="0" collapsed="false">
      <c r="A40" s="59" t="s">
        <v>143</v>
      </c>
      <c r="B40" s="56" t="s">
        <v>25</v>
      </c>
      <c r="C40" s="56" t="n">
        <v>9</v>
      </c>
      <c r="D40" s="56" t="s">
        <v>25</v>
      </c>
      <c r="E40" s="56" t="s">
        <v>25</v>
      </c>
      <c r="F40" s="56" t="n">
        <v>9</v>
      </c>
      <c r="G40" s="56" t="s">
        <v>25</v>
      </c>
      <c r="H40" s="16" t="n">
        <v>20556</v>
      </c>
      <c r="I40" s="57" t="n">
        <v>185</v>
      </c>
    </row>
    <row r="41" customFormat="false" ht="12.75" hidden="false" customHeight="false" outlineLevel="0" collapsed="false">
      <c r="A41" s="59" t="s">
        <v>144</v>
      </c>
      <c r="B41" s="56" t="s">
        <v>25</v>
      </c>
      <c r="C41" s="56" t="n">
        <v>270</v>
      </c>
      <c r="D41" s="56" t="s">
        <v>25</v>
      </c>
      <c r="E41" s="56" t="s">
        <v>25</v>
      </c>
      <c r="F41" s="56" t="n">
        <v>270</v>
      </c>
      <c r="G41" s="56" t="s">
        <v>25</v>
      </c>
      <c r="H41" s="16" t="n">
        <v>32000</v>
      </c>
      <c r="I41" s="57" t="n">
        <v>8640</v>
      </c>
    </row>
    <row r="42" customFormat="false" ht="12.75" hidden="false" customHeight="false" outlineLevel="0" collapsed="false">
      <c r="A42" s="59" t="s">
        <v>145</v>
      </c>
      <c r="B42" s="16" t="n">
        <v>282</v>
      </c>
      <c r="C42" s="16" t="n">
        <v>135</v>
      </c>
      <c r="D42" s="56" t="s">
        <v>25</v>
      </c>
      <c r="E42" s="56" t="s">
        <v>25</v>
      </c>
      <c r="F42" s="56" t="n">
        <v>417</v>
      </c>
      <c r="G42" s="16" t="n">
        <v>10000</v>
      </c>
      <c r="H42" s="16" t="n">
        <v>25000</v>
      </c>
      <c r="I42" s="17" t="n">
        <v>6195</v>
      </c>
    </row>
    <row r="43" customFormat="false" ht="12.75" hidden="false" customHeight="false" outlineLevel="0" collapsed="false">
      <c r="A43" s="59" t="s">
        <v>147</v>
      </c>
      <c r="B43" s="56" t="s">
        <v>25</v>
      </c>
      <c r="C43" s="56" t="s">
        <v>25</v>
      </c>
      <c r="D43" s="56" t="s">
        <v>25</v>
      </c>
      <c r="E43" s="56" t="s">
        <v>25</v>
      </c>
      <c r="F43" s="56" t="s">
        <v>25</v>
      </c>
      <c r="G43" s="16" t="n">
        <v>14500</v>
      </c>
      <c r="H43" s="16" t="n">
        <v>26000</v>
      </c>
      <c r="I43" s="57" t="s">
        <v>25</v>
      </c>
    </row>
    <row r="44" customFormat="false" ht="12.75" hidden="false" customHeight="false" outlineLevel="0" collapsed="false">
      <c r="A44" s="59" t="s">
        <v>148</v>
      </c>
      <c r="B44" s="56" t="n">
        <v>15</v>
      </c>
      <c r="C44" s="56" t="n">
        <v>2</v>
      </c>
      <c r="D44" s="56" t="s">
        <v>25</v>
      </c>
      <c r="E44" s="56" t="s">
        <v>25</v>
      </c>
      <c r="F44" s="56" t="n">
        <v>17</v>
      </c>
      <c r="G44" s="16" t="n">
        <v>6300</v>
      </c>
      <c r="H44" s="16" t="n">
        <v>14000</v>
      </c>
      <c r="I44" s="57" t="n">
        <v>123</v>
      </c>
    </row>
    <row r="45" customFormat="false" ht="12.75" hidden="false" customHeight="false" outlineLevel="0" collapsed="false">
      <c r="A45" s="59" t="s">
        <v>150</v>
      </c>
      <c r="B45" s="16" t="n">
        <v>307</v>
      </c>
      <c r="C45" s="16" t="n">
        <v>157</v>
      </c>
      <c r="D45" s="56" t="s">
        <v>25</v>
      </c>
      <c r="E45" s="56" t="s">
        <v>25</v>
      </c>
      <c r="F45" s="56" t="n">
        <v>464</v>
      </c>
      <c r="G45" s="16" t="n">
        <v>10057</v>
      </c>
      <c r="H45" s="16" t="n">
        <v>18385</v>
      </c>
      <c r="I45" s="17" t="n">
        <v>5974</v>
      </c>
    </row>
    <row r="46" s="519" customFormat="true" ht="12.75" hidden="false" customHeight="false" outlineLevel="0" collapsed="false">
      <c r="A46" s="140" t="s">
        <v>151</v>
      </c>
      <c r="B46" s="144" t="n">
        <v>604</v>
      </c>
      <c r="C46" s="144" t="n">
        <v>573</v>
      </c>
      <c r="D46" s="141" t="s">
        <v>25</v>
      </c>
      <c r="E46" s="141" t="s">
        <v>25</v>
      </c>
      <c r="F46" s="141" t="n">
        <v>1177</v>
      </c>
      <c r="G46" s="144" t="n">
        <v>9937</v>
      </c>
      <c r="H46" s="144" t="n">
        <v>26378</v>
      </c>
      <c r="I46" s="147" t="n">
        <v>21117</v>
      </c>
      <c r="J46" s="54"/>
    </row>
    <row r="47" customFormat="false" ht="12.75" hidden="false" customHeight="false" outlineLevel="0" collapsed="false">
      <c r="A47" s="59"/>
      <c r="B47" s="56"/>
      <c r="C47" s="56"/>
      <c r="D47" s="56"/>
      <c r="E47" s="56"/>
      <c r="F47" s="56"/>
      <c r="G47" s="16"/>
      <c r="H47" s="16"/>
      <c r="I47" s="57"/>
    </row>
    <row r="48" customFormat="false" ht="12.75" hidden="false" customHeight="false" outlineLevel="0" collapsed="false">
      <c r="A48" s="59" t="s">
        <v>152</v>
      </c>
      <c r="B48" s="56" t="n">
        <v>47</v>
      </c>
      <c r="C48" s="56" t="s">
        <v>25</v>
      </c>
      <c r="D48" s="56" t="s">
        <v>25</v>
      </c>
      <c r="E48" s="56" t="s">
        <v>25</v>
      </c>
      <c r="F48" s="56" t="n">
        <v>47</v>
      </c>
      <c r="G48" s="56" t="n">
        <v>5000</v>
      </c>
      <c r="H48" s="16" t="s">
        <v>25</v>
      </c>
      <c r="I48" s="57" t="n">
        <v>235</v>
      </c>
    </row>
    <row r="49" customFormat="false" ht="12.75" hidden="false" customHeight="false" outlineLevel="0" collapsed="false">
      <c r="A49" s="59" t="s">
        <v>153</v>
      </c>
      <c r="B49" s="16" t="n">
        <v>2</v>
      </c>
      <c r="C49" s="16" t="n">
        <v>6</v>
      </c>
      <c r="D49" s="56" t="s">
        <v>25</v>
      </c>
      <c r="E49" s="56" t="s">
        <v>25</v>
      </c>
      <c r="F49" s="56" t="n">
        <v>8</v>
      </c>
      <c r="G49" s="16" t="n">
        <v>3000</v>
      </c>
      <c r="H49" s="16" t="n">
        <v>18900</v>
      </c>
      <c r="I49" s="17" t="n">
        <v>119</v>
      </c>
    </row>
    <row r="50" customFormat="false" ht="12.75" hidden="false" customHeight="false" outlineLevel="0" collapsed="false">
      <c r="A50" s="140" t="s">
        <v>154</v>
      </c>
      <c r="B50" s="144" t="n">
        <v>49</v>
      </c>
      <c r="C50" s="144" t="n">
        <v>6</v>
      </c>
      <c r="D50" s="141" t="s">
        <v>25</v>
      </c>
      <c r="E50" s="141" t="s">
        <v>25</v>
      </c>
      <c r="F50" s="141" t="n">
        <v>55</v>
      </c>
      <c r="G50" s="144" t="n">
        <v>4918</v>
      </c>
      <c r="H50" s="144" t="n">
        <v>18900</v>
      </c>
      <c r="I50" s="147" t="n">
        <v>354</v>
      </c>
    </row>
    <row r="51" customFormat="false" ht="12.75" hidden="false" customHeight="false" outlineLevel="0" collapsed="false">
      <c r="A51" s="55"/>
      <c r="B51" s="76"/>
      <c r="C51" s="76"/>
      <c r="D51" s="76"/>
      <c r="E51" s="76"/>
      <c r="F51" s="76"/>
      <c r="G51" s="143"/>
      <c r="H51" s="143"/>
      <c r="I51" s="77"/>
    </row>
    <row r="52" customFormat="false" ht="13.5" hidden="false" customHeight="false" outlineLevel="0" collapsed="false">
      <c r="A52" s="149" t="s">
        <v>155</v>
      </c>
      <c r="B52" s="150" t="n">
        <v>11596</v>
      </c>
      <c r="C52" s="150" t="n">
        <v>5557</v>
      </c>
      <c r="D52" s="150" t="n">
        <v>932</v>
      </c>
      <c r="E52" s="150" t="n">
        <v>5552</v>
      </c>
      <c r="F52" s="150" t="n">
        <v>23637</v>
      </c>
      <c r="G52" s="290" t="n">
        <v>10629</v>
      </c>
      <c r="H52" s="290" t="n">
        <v>28130</v>
      </c>
      <c r="I52" s="151" t="n">
        <v>279566</v>
      </c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14"/>
    <col collapsed="false" customWidth="true" hidden="false" outlineLevel="0" max="6" min="2" style="0" width="20.7"/>
    <col collapsed="false" customWidth="true" hidden="false" outlineLevel="0" max="7" min="7" style="0" width="13.28"/>
    <col collapsed="false" customWidth="true" hidden="false" outlineLevel="0" max="15" min="8" style="0" width="11.13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3" customFormat="true" ht="12.75" hidden="false" customHeight="true" outlineLevel="0" collapsed="false">
      <c r="A2" s="209"/>
    </row>
    <row r="3" s="3" customFormat="true" ht="15" hidden="false" customHeight="false" outlineLevel="0" collapsed="false">
      <c r="A3" s="4" t="s">
        <v>671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672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6"/>
      <c r="B5" s="81"/>
      <c r="C5" s="81"/>
      <c r="D5" s="81"/>
      <c r="E5" s="81"/>
      <c r="F5" s="166"/>
    </row>
    <row r="6" customFormat="false" ht="12.75" hidden="false" customHeight="true" outlineLevel="0" collapsed="false">
      <c r="A6" s="7" t="s">
        <v>3</v>
      </c>
      <c r="B6" s="571"/>
      <c r="C6" s="571"/>
      <c r="D6" s="8" t="s">
        <v>5</v>
      </c>
      <c r="E6" s="8" t="s">
        <v>76</v>
      </c>
      <c r="F6" s="572"/>
    </row>
    <row r="7" customFormat="false" ht="12.75" hidden="false" customHeight="false" outlineLevel="0" collapsed="false">
      <c r="A7" s="7"/>
      <c r="B7" s="83" t="s">
        <v>4</v>
      </c>
      <c r="C7" s="83" t="s">
        <v>12</v>
      </c>
      <c r="D7" s="83" t="s">
        <v>631</v>
      </c>
      <c r="E7" s="83" t="s">
        <v>673</v>
      </c>
      <c r="F7" s="85" t="s">
        <v>6</v>
      </c>
    </row>
    <row r="8" customFormat="false" ht="12.75" hidden="false" customHeight="false" outlineLevel="0" collapsed="false">
      <c r="A8" s="7"/>
      <c r="B8" s="83" t="s">
        <v>7</v>
      </c>
      <c r="C8" s="83" t="s">
        <v>81</v>
      </c>
      <c r="D8" s="83" t="s">
        <v>8</v>
      </c>
      <c r="E8" s="83" t="s">
        <v>485</v>
      </c>
      <c r="F8" s="85" t="s">
        <v>674</v>
      </c>
    </row>
    <row r="9" customFormat="false" ht="13.5" hidden="false" customHeight="false" outlineLevel="0" collapsed="false">
      <c r="A9" s="7"/>
      <c r="B9" s="10"/>
      <c r="C9" s="10"/>
      <c r="D9" s="10"/>
      <c r="E9" s="10" t="s">
        <v>85</v>
      </c>
      <c r="F9" s="11"/>
    </row>
    <row r="10" customFormat="false" ht="12.75" hidden="false" customHeight="false" outlineLevel="0" collapsed="false">
      <c r="A10" s="12" t="n">
        <v>1990</v>
      </c>
      <c r="B10" s="263" t="n">
        <v>295.4</v>
      </c>
      <c r="C10" s="90" t="n">
        <v>494.962762356127</v>
      </c>
      <c r="D10" s="92" t="n">
        <v>14621.2</v>
      </c>
      <c r="E10" s="91" t="n">
        <v>9.57412282283365</v>
      </c>
      <c r="F10" s="242" t="n">
        <v>326836.392484945</v>
      </c>
    </row>
    <row r="11" customFormat="false" ht="12.75" hidden="false" customHeight="false" outlineLevel="0" collapsed="false">
      <c r="A11" s="15" t="n">
        <v>1991</v>
      </c>
      <c r="B11" s="102" t="n">
        <v>283.8</v>
      </c>
      <c r="C11" s="96" t="n">
        <v>493.587033121917</v>
      </c>
      <c r="D11" s="98" t="n">
        <v>14008</v>
      </c>
      <c r="E11" s="97" t="n">
        <v>9.34573822316782</v>
      </c>
      <c r="F11" s="101" t="n">
        <v>305656.72592646</v>
      </c>
    </row>
    <row r="12" customFormat="false" ht="12.75" hidden="false" customHeight="false" outlineLevel="0" collapsed="false">
      <c r="A12" s="15" t="n">
        <v>1992</v>
      </c>
      <c r="B12" s="102" t="n">
        <v>293.8</v>
      </c>
      <c r="C12" s="96" t="n">
        <v>453.165418652144</v>
      </c>
      <c r="D12" s="98" t="n">
        <v>13314</v>
      </c>
      <c r="E12" s="97" t="n">
        <v>9.27361677064176</v>
      </c>
      <c r="F12" s="101" t="n">
        <v>288275.455867681</v>
      </c>
    </row>
    <row r="13" customFormat="false" ht="12.75" hidden="false" customHeight="false" outlineLevel="0" collapsed="false">
      <c r="A13" s="15" t="n">
        <v>1993</v>
      </c>
      <c r="B13" s="96" t="n">
        <v>284.7</v>
      </c>
      <c r="C13" s="96" t="n">
        <v>457.885493501932</v>
      </c>
      <c r="D13" s="98" t="n">
        <v>13036</v>
      </c>
      <c r="E13" s="97" t="n">
        <v>9.33972810212398</v>
      </c>
      <c r="F13" s="101" t="n">
        <v>284266.705131441</v>
      </c>
    </row>
    <row r="14" customFormat="false" ht="12.75" hidden="false" customHeight="false" outlineLevel="0" collapsed="false">
      <c r="A14" s="15" t="n">
        <v>1994</v>
      </c>
      <c r="B14" s="96" t="n">
        <v>262.8</v>
      </c>
      <c r="C14" s="96" t="n">
        <v>473.097412480974</v>
      </c>
      <c r="D14" s="98" t="n">
        <v>12433</v>
      </c>
      <c r="E14" s="97" t="n">
        <v>9.92871996442008</v>
      </c>
      <c r="F14" s="101" t="n">
        <v>288215.354657243</v>
      </c>
    </row>
    <row r="15" customFormat="false" ht="12.75" hidden="false" customHeight="false" outlineLevel="0" collapsed="false">
      <c r="A15" s="15" t="n">
        <v>1995</v>
      </c>
      <c r="B15" s="102" t="n">
        <v>235.4</v>
      </c>
      <c r="C15" s="96" t="n">
        <v>462.489379779099</v>
      </c>
      <c r="D15" s="100" t="n">
        <v>10887</v>
      </c>
      <c r="E15" s="103" t="n">
        <v>11.8279182142728</v>
      </c>
      <c r="F15" s="101" t="n">
        <v>300638.274854856</v>
      </c>
    </row>
    <row r="16" customFormat="false" ht="12.75" hidden="false" customHeight="false" outlineLevel="0" collapsed="false">
      <c r="A16" s="15" t="n">
        <v>1996</v>
      </c>
      <c r="B16" s="102" t="n">
        <v>220.7</v>
      </c>
      <c r="C16" s="96" t="n">
        <v>499.093792478478</v>
      </c>
      <c r="D16" s="100" t="n">
        <v>11015</v>
      </c>
      <c r="E16" s="103" t="n">
        <v>11.4552907095549</v>
      </c>
      <c r="F16" s="101" t="n">
        <v>294604.113326842</v>
      </c>
    </row>
    <row r="17" customFormat="false" ht="12.75" hidden="false" customHeight="false" outlineLevel="0" collapsed="false">
      <c r="A17" s="15" t="n">
        <v>1997</v>
      </c>
      <c r="B17" s="102" t="n">
        <v>223.6</v>
      </c>
      <c r="C17" s="96" t="n">
        <v>556.2</v>
      </c>
      <c r="D17" s="100" t="n">
        <v>12437</v>
      </c>
      <c r="E17" s="103" t="n">
        <v>11.2509465940644</v>
      </c>
      <c r="F17" s="101" t="n">
        <v>326734.220427199</v>
      </c>
    </row>
    <row r="18" customFormat="false" ht="12.75" hidden="false" customHeight="false" outlineLevel="0" collapsed="false">
      <c r="A18" s="15" t="n">
        <v>1998</v>
      </c>
      <c r="B18" s="102" t="n">
        <v>228.6</v>
      </c>
      <c r="C18" s="96" t="n">
        <v>573</v>
      </c>
      <c r="D18" s="100" t="n">
        <v>13098</v>
      </c>
      <c r="E18" s="103" t="n">
        <v>10.7761470316012</v>
      </c>
      <c r="F18" s="101" t="n">
        <v>329549.320149224</v>
      </c>
    </row>
    <row r="19" customFormat="false" ht="12.75" hidden="false" customHeight="false" outlineLevel="0" collapsed="false">
      <c r="A19" s="15" t="n">
        <v>1999</v>
      </c>
      <c r="B19" s="102" t="n">
        <v>233</v>
      </c>
      <c r="C19" s="96" t="n">
        <v>523.605150214592</v>
      </c>
      <c r="D19" s="100" t="n">
        <v>12200</v>
      </c>
      <c r="E19" s="103" t="n">
        <v>11.0526125996178</v>
      </c>
      <c r="F19" s="101" t="n">
        <v>314830.431275593</v>
      </c>
    </row>
    <row r="20" customFormat="false" ht="12.75" hidden="false" customHeight="false" outlineLevel="0" collapsed="false">
      <c r="A20" s="15" t="n">
        <v>2000</v>
      </c>
      <c r="B20" s="102" t="n">
        <v>256.9</v>
      </c>
      <c r="C20" s="212" t="n">
        <v>502.33553912028</v>
      </c>
      <c r="D20" s="100" t="n">
        <v>12905</v>
      </c>
      <c r="E20" s="103" t="n">
        <v>11.4613008305987</v>
      </c>
      <c r="F20" s="101" t="n">
        <v>345337.583980566</v>
      </c>
    </row>
    <row r="21" customFormat="false" ht="12.75" hidden="false" customHeight="false" outlineLevel="0" collapsed="false">
      <c r="A21" s="15" t="n">
        <v>2001</v>
      </c>
      <c r="B21" s="102" t="n">
        <v>241.314</v>
      </c>
      <c r="C21" s="212" t="n">
        <v>549.744026455158</v>
      </c>
      <c r="D21" s="100" t="n">
        <v>13266.093</v>
      </c>
      <c r="E21" s="103" t="n">
        <v>11.18</v>
      </c>
      <c r="F21" s="101" t="n">
        <v>346287.461452253</v>
      </c>
    </row>
    <row r="22" customFormat="false" ht="12.75" hidden="false" customHeight="false" outlineLevel="0" collapsed="false">
      <c r="A22" s="15" t="n">
        <v>2002</v>
      </c>
      <c r="B22" s="102" t="n">
        <v>227.12</v>
      </c>
      <c r="C22" s="212" t="n">
        <v>496.291916167665</v>
      </c>
      <c r="D22" s="100" t="n">
        <v>11271.782</v>
      </c>
      <c r="E22" s="103" t="n">
        <v>11.83</v>
      </c>
      <c r="F22" s="101" t="n">
        <v>311335.935232314</v>
      </c>
    </row>
    <row r="23" customFormat="false" ht="12.75" hidden="false" customHeight="false" outlineLevel="0" collapsed="false">
      <c r="A23" s="15" t="n">
        <v>2003</v>
      </c>
      <c r="B23" s="102" t="n">
        <v>256.298</v>
      </c>
      <c r="C23" s="212" t="n">
        <v>468.836744726841</v>
      </c>
      <c r="D23" s="100" t="n">
        <v>12016.192</v>
      </c>
      <c r="E23" s="103" t="n">
        <v>11.11</v>
      </c>
      <c r="F23" s="101" t="n">
        <v>311697.158813915</v>
      </c>
    </row>
    <row r="24" customFormat="false" ht="12.75" hidden="false" customHeight="false" outlineLevel="0" collapsed="false">
      <c r="A24" s="15" t="n">
        <v>2004</v>
      </c>
      <c r="B24" s="102" t="n">
        <v>255.812</v>
      </c>
      <c r="C24" s="212" t="n">
        <v>489.272551717668</v>
      </c>
      <c r="D24" s="100" t="n">
        <v>12516.179</v>
      </c>
      <c r="E24" s="103" t="n">
        <v>11.84</v>
      </c>
      <c r="F24" s="101" t="n">
        <v>345999.438150829</v>
      </c>
    </row>
    <row r="25" customFormat="false" ht="12.75" hidden="false" customHeight="false" outlineLevel="0" collapsed="false">
      <c r="A25" s="15" t="n">
        <v>2005</v>
      </c>
      <c r="B25" s="102" t="n">
        <v>246.258</v>
      </c>
      <c r="C25" s="212" t="n">
        <v>418.255569362214</v>
      </c>
      <c r="D25" s="100" t="n">
        <v>10299.878</v>
      </c>
      <c r="E25" s="103" t="n">
        <v>12.52</v>
      </c>
      <c r="F25" s="107" t="n">
        <v>301084.456128882</v>
      </c>
    </row>
    <row r="26" customFormat="false" ht="12.75" hidden="false" customHeight="false" outlineLevel="0" collapsed="false">
      <c r="A26" s="15" t="n">
        <v>2006</v>
      </c>
      <c r="B26" s="102" t="n">
        <v>253.883</v>
      </c>
      <c r="C26" s="212" t="n">
        <v>501.812842923709</v>
      </c>
      <c r="D26" s="100" t="n">
        <v>12740.175</v>
      </c>
      <c r="E26" s="103" t="n">
        <v>11.06</v>
      </c>
      <c r="F26" s="101" t="n">
        <v>328989.809712818</v>
      </c>
    </row>
    <row r="27" customFormat="false" ht="12.75" hidden="false" customHeight="false" outlineLevel="0" collapsed="false">
      <c r="A27" s="15" t="n">
        <v>2007</v>
      </c>
      <c r="B27" s="102" t="n">
        <f aca="false">250925/1000</f>
        <v>250.925</v>
      </c>
      <c r="C27" s="212" t="n">
        <f aca="false">D27/B27*10</f>
        <v>505.555126033675</v>
      </c>
      <c r="D27" s="100" t="n">
        <f aca="false">12685642/1000</f>
        <v>12685.642</v>
      </c>
      <c r="E27" s="103" t="n">
        <v>12.51</v>
      </c>
      <c r="F27" s="107" t="n">
        <f aca="false">E27*D27*2.33</f>
        <v>369764.8987086</v>
      </c>
    </row>
    <row r="28" customFormat="false" ht="13.5" hidden="false" customHeight="false" outlineLevel="0" collapsed="false">
      <c r="A28" s="15" t="n">
        <v>2008</v>
      </c>
      <c r="B28" s="102" t="n">
        <v>216.281</v>
      </c>
      <c r="C28" s="212" t="n">
        <f aca="false">D28/B28*10</f>
        <v>484.145902783878</v>
      </c>
      <c r="D28" s="100" t="n">
        <v>10471.156</v>
      </c>
      <c r="E28" s="103" t="n">
        <v>16.74</v>
      </c>
      <c r="F28" s="107" t="n">
        <f aca="false">E28*D28*2.33</f>
        <v>408419.0628552</v>
      </c>
    </row>
    <row r="29" customFormat="false" ht="12.75" hidden="false" customHeight="false" outlineLevel="0" collapsed="false">
      <c r="A29" s="345" t="s">
        <v>675</v>
      </c>
      <c r="B29" s="497"/>
      <c r="C29" s="498"/>
      <c r="D29" s="499"/>
      <c r="E29" s="541"/>
      <c r="F29" s="528"/>
    </row>
    <row r="30" customFormat="false" ht="12.75" hidden="false" customHeight="false" outlineLevel="0" collapsed="false">
      <c r="A30" s="24"/>
      <c r="B30" s="94"/>
      <c r="C30" s="94"/>
      <c r="D30" s="573"/>
      <c r="E30" s="574"/>
      <c r="F30" s="575"/>
    </row>
    <row r="31" customFormat="false" ht="12.75" hidden="false" customHeight="false" outlineLevel="0" collapsed="false">
      <c r="A31" s="558"/>
      <c r="B31" s="358"/>
      <c r="C31" s="94"/>
      <c r="D31" s="573"/>
      <c r="E31" s="574"/>
      <c r="F31" s="575"/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8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3" s="80" customFormat="true" ht="15" hidden="false" customHeight="false" outlineLevel="0" collapsed="false">
      <c r="A3" s="33" t="s">
        <v>676</v>
      </c>
      <c r="B3" s="33"/>
      <c r="C3" s="33"/>
      <c r="D3" s="33"/>
      <c r="E3" s="33"/>
      <c r="F3" s="33"/>
      <c r="G3" s="33"/>
      <c r="H3" s="33"/>
      <c r="I3" s="33"/>
    </row>
    <row r="4" s="80" customFormat="true" ht="15" hidden="false" customHeight="false" outlineLevel="0" collapsed="false">
      <c r="A4" s="33" t="s">
        <v>660</v>
      </c>
      <c r="B4" s="33"/>
      <c r="C4" s="33"/>
      <c r="D4" s="33"/>
      <c r="E4" s="33"/>
      <c r="F4" s="33"/>
      <c r="G4" s="33"/>
      <c r="H4" s="33"/>
      <c r="I4" s="33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426"/>
      <c r="I5" s="426"/>
    </row>
    <row r="6" customFormat="false" ht="12.75" hidden="false" customHeight="true" outlineLevel="0" collapsed="false">
      <c r="A6" s="341" t="s">
        <v>93</v>
      </c>
      <c r="B6" s="153" t="s">
        <v>661</v>
      </c>
      <c r="C6" s="153"/>
      <c r="D6" s="153"/>
      <c r="E6" s="153"/>
      <c r="F6" s="153"/>
      <c r="G6" s="38" t="s">
        <v>662</v>
      </c>
      <c r="H6" s="38"/>
      <c r="I6" s="38"/>
    </row>
    <row r="7" customFormat="false" ht="12.75" hidden="false" customHeight="false" outlineLevel="0" collapsed="false">
      <c r="A7" s="341"/>
      <c r="B7" s="69" t="s">
        <v>599</v>
      </c>
      <c r="C7" s="69"/>
      <c r="D7" s="297" t="s">
        <v>600</v>
      </c>
      <c r="E7" s="297"/>
      <c r="F7" s="562" t="s">
        <v>21</v>
      </c>
      <c r="G7" s="69" t="s">
        <v>663</v>
      </c>
      <c r="H7" s="69"/>
      <c r="I7" s="45" t="s">
        <v>664</v>
      </c>
    </row>
    <row r="8" customFormat="false" ht="13.5" hidden="false" customHeight="false" outlineLevel="0" collapsed="false">
      <c r="A8" s="341"/>
      <c r="B8" s="70" t="s">
        <v>19</v>
      </c>
      <c r="C8" s="70" t="s">
        <v>20</v>
      </c>
      <c r="D8" s="70" t="s">
        <v>19</v>
      </c>
      <c r="E8" s="70" t="s">
        <v>20</v>
      </c>
      <c r="F8" s="562"/>
      <c r="G8" s="70" t="s">
        <v>19</v>
      </c>
      <c r="H8" s="563" t="s">
        <v>20</v>
      </c>
      <c r="I8" s="137" t="s">
        <v>665</v>
      </c>
    </row>
    <row r="9" customFormat="false" ht="12.75" hidden="false" customHeight="false" outlineLevel="0" collapsed="false">
      <c r="A9" s="138" t="s">
        <v>95</v>
      </c>
      <c r="B9" s="52" t="n">
        <v>251</v>
      </c>
      <c r="C9" s="52" t="n">
        <v>107</v>
      </c>
      <c r="D9" s="52" t="s">
        <v>25</v>
      </c>
      <c r="E9" s="52" t="s">
        <v>25</v>
      </c>
      <c r="F9" s="52" t="n">
        <v>358</v>
      </c>
      <c r="G9" s="13" t="n">
        <v>28000</v>
      </c>
      <c r="H9" s="52" t="n">
        <v>32000</v>
      </c>
      <c r="I9" s="53" t="n">
        <v>10452</v>
      </c>
    </row>
    <row r="10" customFormat="false" ht="12.75" hidden="false" customHeight="false" outlineLevel="0" collapsed="false">
      <c r="A10" s="59" t="s">
        <v>96</v>
      </c>
      <c r="B10" s="16" t="n">
        <v>97</v>
      </c>
      <c r="C10" s="16" t="n">
        <v>42</v>
      </c>
      <c r="D10" s="56" t="s">
        <v>25</v>
      </c>
      <c r="E10" s="56" t="s">
        <v>25</v>
      </c>
      <c r="F10" s="56" t="n">
        <v>139</v>
      </c>
      <c r="G10" s="16" t="n">
        <v>28000</v>
      </c>
      <c r="H10" s="16" t="n">
        <v>32000</v>
      </c>
      <c r="I10" s="17" t="n">
        <v>4060</v>
      </c>
    </row>
    <row r="11" customFormat="false" ht="12.75" hidden="false" customHeight="false" outlineLevel="0" collapsed="false">
      <c r="A11" s="59" t="s">
        <v>97</v>
      </c>
      <c r="B11" s="56" t="n">
        <v>35</v>
      </c>
      <c r="C11" s="56" t="n">
        <v>52</v>
      </c>
      <c r="D11" s="56" t="s">
        <v>25</v>
      </c>
      <c r="E11" s="56" t="s">
        <v>25</v>
      </c>
      <c r="F11" s="56" t="n">
        <v>87</v>
      </c>
      <c r="G11" s="16" t="n">
        <v>28000</v>
      </c>
      <c r="H11" s="16" t="n">
        <v>32000</v>
      </c>
      <c r="I11" s="57" t="n">
        <v>2644</v>
      </c>
    </row>
    <row r="12" customFormat="false" ht="12.75" hidden="false" customHeight="false" outlineLevel="0" collapsed="false">
      <c r="A12" s="59" t="s">
        <v>98</v>
      </c>
      <c r="B12" s="16" t="n">
        <v>9</v>
      </c>
      <c r="C12" s="16" t="n">
        <v>4</v>
      </c>
      <c r="D12" s="56" t="s">
        <v>25</v>
      </c>
      <c r="E12" s="56" t="s">
        <v>25</v>
      </c>
      <c r="F12" s="56" t="n">
        <v>13</v>
      </c>
      <c r="G12" s="16" t="n">
        <v>28000</v>
      </c>
      <c r="H12" s="16" t="n">
        <v>32000</v>
      </c>
      <c r="I12" s="17" t="n">
        <v>380</v>
      </c>
    </row>
    <row r="13" customFormat="false" ht="12.75" hidden="false" customHeight="false" outlineLevel="0" collapsed="false">
      <c r="A13" s="140" t="s">
        <v>99</v>
      </c>
      <c r="B13" s="141" t="n">
        <v>392</v>
      </c>
      <c r="C13" s="141" t="n">
        <v>205</v>
      </c>
      <c r="D13" s="141" t="s">
        <v>25</v>
      </c>
      <c r="E13" s="141" t="s">
        <v>25</v>
      </c>
      <c r="F13" s="141" t="n">
        <v>597</v>
      </c>
      <c r="G13" s="144" t="n">
        <v>28000</v>
      </c>
      <c r="H13" s="144" t="n">
        <v>32000</v>
      </c>
      <c r="I13" s="142" t="n">
        <v>17536</v>
      </c>
    </row>
    <row r="14" customFormat="false" ht="12.75" hidden="false" customHeight="false" outlineLevel="0" collapsed="false">
      <c r="A14" s="55"/>
      <c r="B14" s="76"/>
      <c r="C14" s="76"/>
      <c r="D14" s="76"/>
      <c r="E14" s="76"/>
      <c r="F14" s="76"/>
      <c r="G14" s="143"/>
      <c r="H14" s="143"/>
      <c r="I14" s="77"/>
    </row>
    <row r="15" s="519" customFormat="true" ht="12.75" hidden="false" customHeight="false" outlineLevel="0" collapsed="false">
      <c r="A15" s="140" t="s">
        <v>100</v>
      </c>
      <c r="B15" s="141" t="n">
        <v>45</v>
      </c>
      <c r="C15" s="141" t="s">
        <v>25</v>
      </c>
      <c r="D15" s="141" t="s">
        <v>25</v>
      </c>
      <c r="E15" s="141" t="s">
        <v>25</v>
      </c>
      <c r="F15" s="141" t="n">
        <v>45</v>
      </c>
      <c r="G15" s="144" t="n">
        <v>35000</v>
      </c>
      <c r="H15" s="144" t="s">
        <v>25</v>
      </c>
      <c r="I15" s="142" t="n">
        <v>1575</v>
      </c>
    </row>
    <row r="16" customFormat="false" ht="12.75" hidden="false" customHeight="false" outlineLevel="0" collapsed="false">
      <c r="A16" s="55"/>
      <c r="B16" s="76"/>
      <c r="C16" s="76"/>
      <c r="D16" s="76"/>
      <c r="E16" s="76"/>
      <c r="F16" s="76"/>
      <c r="G16" s="143"/>
      <c r="H16" s="143"/>
      <c r="I16" s="77"/>
    </row>
    <row r="17" s="519" customFormat="true" ht="12.75" hidden="false" customHeight="false" outlineLevel="0" collapsed="false">
      <c r="A17" s="140" t="s">
        <v>101</v>
      </c>
      <c r="B17" s="141" t="n">
        <v>86</v>
      </c>
      <c r="C17" s="141" t="s">
        <v>25</v>
      </c>
      <c r="D17" s="141" t="s">
        <v>25</v>
      </c>
      <c r="E17" s="141" t="s">
        <v>25</v>
      </c>
      <c r="F17" s="141" t="n">
        <v>86</v>
      </c>
      <c r="G17" s="144" t="n">
        <v>26000</v>
      </c>
      <c r="H17" s="144" t="s">
        <v>25</v>
      </c>
      <c r="I17" s="142" t="n">
        <v>2236</v>
      </c>
    </row>
    <row r="18" customFormat="false" ht="12.75" hidden="false" customHeight="false" outlineLevel="0" collapsed="false">
      <c r="A18" s="59"/>
      <c r="B18" s="56"/>
      <c r="C18" s="56"/>
      <c r="D18" s="56"/>
      <c r="E18" s="56"/>
      <c r="F18" s="56"/>
      <c r="G18" s="16"/>
      <c r="H18" s="16"/>
      <c r="I18" s="57"/>
    </row>
    <row r="19" customFormat="false" ht="12.75" hidden="false" customHeight="false" outlineLevel="0" collapsed="false">
      <c r="A19" s="59" t="s">
        <v>220</v>
      </c>
      <c r="B19" s="16" t="n">
        <v>161</v>
      </c>
      <c r="C19" s="16" t="n">
        <v>233</v>
      </c>
      <c r="D19" s="56" t="s">
        <v>25</v>
      </c>
      <c r="E19" s="56" t="s">
        <v>25</v>
      </c>
      <c r="F19" s="56" t="n">
        <v>394</v>
      </c>
      <c r="G19" s="16" t="n">
        <v>48190</v>
      </c>
      <c r="H19" s="16" t="n">
        <v>49500</v>
      </c>
      <c r="I19" s="17" t="n">
        <v>19292</v>
      </c>
    </row>
    <row r="20" customFormat="false" ht="12.75" hidden="false" customHeight="false" outlineLevel="0" collapsed="false">
      <c r="A20" s="59" t="s">
        <v>103</v>
      </c>
      <c r="B20" s="16" t="n">
        <v>50</v>
      </c>
      <c r="C20" s="56" t="s">
        <v>25</v>
      </c>
      <c r="D20" s="56" t="s">
        <v>25</v>
      </c>
      <c r="E20" s="56" t="s">
        <v>25</v>
      </c>
      <c r="F20" s="56" t="n">
        <v>50</v>
      </c>
      <c r="G20" s="16" t="n">
        <v>46200</v>
      </c>
      <c r="H20" s="56" t="s">
        <v>25</v>
      </c>
      <c r="I20" s="17" t="n">
        <v>2310</v>
      </c>
    </row>
    <row r="21" customFormat="false" ht="12.75" hidden="false" customHeight="false" outlineLevel="0" collapsed="false">
      <c r="A21" s="59" t="s">
        <v>104</v>
      </c>
      <c r="B21" s="16" t="n">
        <v>60</v>
      </c>
      <c r="C21" s="56" t="s">
        <v>25</v>
      </c>
      <c r="D21" s="56" t="s">
        <v>25</v>
      </c>
      <c r="E21" s="56" t="s">
        <v>25</v>
      </c>
      <c r="F21" s="56" t="n">
        <v>60</v>
      </c>
      <c r="G21" s="16" t="n">
        <v>44100</v>
      </c>
      <c r="H21" s="56" t="s">
        <v>25</v>
      </c>
      <c r="I21" s="17" t="n">
        <v>2646</v>
      </c>
    </row>
    <row r="22" customFormat="false" ht="12.75" hidden="false" customHeight="false" outlineLevel="0" collapsed="false">
      <c r="A22" s="140" t="s">
        <v>105</v>
      </c>
      <c r="B22" s="141" t="n">
        <v>271</v>
      </c>
      <c r="C22" s="141" t="n">
        <v>233</v>
      </c>
      <c r="D22" s="141" t="s">
        <v>25</v>
      </c>
      <c r="E22" s="141" t="s">
        <v>25</v>
      </c>
      <c r="F22" s="141" t="n">
        <v>504</v>
      </c>
      <c r="G22" s="144" t="n">
        <v>46917</v>
      </c>
      <c r="H22" s="144" t="n">
        <v>49500</v>
      </c>
      <c r="I22" s="142" t="n">
        <v>24248</v>
      </c>
    </row>
    <row r="23" customFormat="false" ht="12.75" hidden="false" customHeight="false" outlineLevel="0" collapsed="false">
      <c r="A23" s="55"/>
      <c r="B23" s="76"/>
      <c r="C23" s="76"/>
      <c r="D23" s="76"/>
      <c r="E23" s="76"/>
      <c r="F23" s="76"/>
      <c r="G23" s="143"/>
      <c r="H23" s="143"/>
      <c r="I23" s="77"/>
    </row>
    <row r="24" s="519" customFormat="true" ht="12.75" hidden="false" customHeight="false" outlineLevel="0" collapsed="false">
      <c r="A24" s="140" t="s">
        <v>106</v>
      </c>
      <c r="B24" s="141" t="n">
        <v>589</v>
      </c>
      <c r="C24" s="141" t="n">
        <v>6037</v>
      </c>
      <c r="D24" s="141" t="s">
        <v>25</v>
      </c>
      <c r="E24" s="141" t="s">
        <v>25</v>
      </c>
      <c r="F24" s="141" t="n">
        <v>6626</v>
      </c>
      <c r="G24" s="144" t="n">
        <v>16106</v>
      </c>
      <c r="H24" s="144" t="n">
        <v>51934</v>
      </c>
      <c r="I24" s="142" t="n">
        <v>323011</v>
      </c>
    </row>
    <row r="25" customFormat="false" ht="12.75" hidden="false" customHeight="false" outlineLevel="0" collapsed="false">
      <c r="A25" s="55"/>
      <c r="B25" s="76"/>
      <c r="C25" s="76"/>
      <c r="D25" s="76"/>
      <c r="E25" s="76"/>
      <c r="F25" s="76"/>
      <c r="G25" s="143"/>
      <c r="H25" s="143"/>
      <c r="I25" s="77"/>
    </row>
    <row r="26" s="519" customFormat="true" ht="12.75" hidden="false" customHeight="false" outlineLevel="0" collapsed="false">
      <c r="A26" s="140" t="s">
        <v>107</v>
      </c>
      <c r="B26" s="141" t="n">
        <v>274</v>
      </c>
      <c r="C26" s="141" t="n">
        <v>801</v>
      </c>
      <c r="D26" s="141" t="s">
        <v>25</v>
      </c>
      <c r="E26" s="141" t="s">
        <v>25</v>
      </c>
      <c r="F26" s="141" t="n">
        <v>1075</v>
      </c>
      <c r="G26" s="144" t="n">
        <v>14000</v>
      </c>
      <c r="H26" s="144" t="n">
        <v>38000</v>
      </c>
      <c r="I26" s="142" t="n">
        <v>34274</v>
      </c>
    </row>
    <row r="27" customFormat="false" ht="12.75" hidden="false" customHeight="false" outlineLevel="0" collapsed="false">
      <c r="A27" s="59"/>
      <c r="B27" s="56"/>
      <c r="C27" s="56"/>
      <c r="D27" s="56"/>
      <c r="E27" s="56"/>
      <c r="F27" s="56"/>
      <c r="G27" s="16"/>
      <c r="H27" s="16"/>
      <c r="I27" s="57"/>
    </row>
    <row r="28" customFormat="false" ht="12.75" hidden="false" customHeight="false" outlineLevel="0" collapsed="false">
      <c r="A28" s="59" t="s">
        <v>108</v>
      </c>
      <c r="B28" s="56" t="n">
        <v>6359</v>
      </c>
      <c r="C28" s="56" t="n">
        <v>32973</v>
      </c>
      <c r="D28" s="56" t="n">
        <v>335</v>
      </c>
      <c r="E28" s="56" t="s">
        <v>25</v>
      </c>
      <c r="F28" s="56" t="n">
        <v>39667</v>
      </c>
      <c r="G28" s="16" t="n">
        <v>28000</v>
      </c>
      <c r="H28" s="16" t="n">
        <v>82000</v>
      </c>
      <c r="I28" s="57" t="n">
        <v>2881838</v>
      </c>
    </row>
    <row r="29" customFormat="false" ht="12.75" hidden="false" customHeight="false" outlineLevel="0" collapsed="false">
      <c r="A29" s="59" t="s">
        <v>109</v>
      </c>
      <c r="B29" s="56" t="n">
        <v>3561</v>
      </c>
      <c r="C29" s="56" t="n">
        <v>1282</v>
      </c>
      <c r="D29" s="56" t="s">
        <v>25</v>
      </c>
      <c r="E29" s="56" t="s">
        <v>25</v>
      </c>
      <c r="F29" s="56" t="n">
        <v>4843</v>
      </c>
      <c r="G29" s="16" t="n">
        <v>16500</v>
      </c>
      <c r="H29" s="16" t="n">
        <v>54000</v>
      </c>
      <c r="I29" s="57" t="n">
        <v>127984</v>
      </c>
    </row>
    <row r="30" customFormat="false" ht="12.75" hidden="false" customHeight="false" outlineLevel="0" collapsed="false">
      <c r="A30" s="59" t="s">
        <v>110</v>
      </c>
      <c r="B30" s="56" t="n">
        <v>6206</v>
      </c>
      <c r="C30" s="56" t="n">
        <v>33757</v>
      </c>
      <c r="D30" s="56" t="s">
        <v>25</v>
      </c>
      <c r="E30" s="56" t="s">
        <v>25</v>
      </c>
      <c r="F30" s="56" t="n">
        <v>39963</v>
      </c>
      <c r="G30" s="16" t="n">
        <v>24000</v>
      </c>
      <c r="H30" s="16" t="n">
        <v>65000</v>
      </c>
      <c r="I30" s="57" t="n">
        <v>2343149</v>
      </c>
    </row>
    <row r="31" customFormat="false" ht="12.75" hidden="false" customHeight="false" outlineLevel="0" collapsed="false">
      <c r="A31" s="140" t="s">
        <v>111</v>
      </c>
      <c r="B31" s="141" t="n">
        <v>16126</v>
      </c>
      <c r="C31" s="141" t="n">
        <v>68012</v>
      </c>
      <c r="D31" s="141" t="n">
        <v>335</v>
      </c>
      <c r="E31" s="141" t="s">
        <v>25</v>
      </c>
      <c r="F31" s="141" t="n">
        <v>84473</v>
      </c>
      <c r="G31" s="144" t="n">
        <v>23921</v>
      </c>
      <c r="H31" s="144" t="n">
        <v>73034</v>
      </c>
      <c r="I31" s="142" t="n">
        <v>5352971</v>
      </c>
    </row>
    <row r="32" customFormat="false" ht="12.75" hidden="false" customHeight="false" outlineLevel="0" collapsed="false">
      <c r="A32" s="59"/>
      <c r="B32" s="56"/>
      <c r="C32" s="56"/>
      <c r="D32" s="56"/>
      <c r="E32" s="56"/>
      <c r="F32" s="56"/>
      <c r="G32" s="16"/>
      <c r="H32" s="16"/>
      <c r="I32" s="57"/>
    </row>
    <row r="33" customFormat="false" ht="12.75" hidden="false" customHeight="false" outlineLevel="0" collapsed="false">
      <c r="A33" s="59" t="s">
        <v>112</v>
      </c>
      <c r="B33" s="145" t="n">
        <v>1872</v>
      </c>
      <c r="C33" s="145" t="n">
        <v>221</v>
      </c>
      <c r="D33" s="145" t="n">
        <v>147</v>
      </c>
      <c r="E33" s="56" t="s">
        <v>25</v>
      </c>
      <c r="F33" s="56" t="n">
        <v>2240</v>
      </c>
      <c r="G33" s="145" t="n">
        <v>12002</v>
      </c>
      <c r="H33" s="145" t="n">
        <v>58240</v>
      </c>
      <c r="I33" s="146" t="n">
        <v>35339</v>
      </c>
    </row>
    <row r="34" customFormat="false" ht="12.75" hidden="false" customHeight="false" outlineLevel="0" collapsed="false">
      <c r="A34" s="59" t="s">
        <v>113</v>
      </c>
      <c r="B34" s="145" t="n">
        <v>4238</v>
      </c>
      <c r="C34" s="145" t="n">
        <v>2573</v>
      </c>
      <c r="D34" s="56" t="s">
        <v>25</v>
      </c>
      <c r="E34" s="56" t="s">
        <v>25</v>
      </c>
      <c r="F34" s="56" t="n">
        <v>6811</v>
      </c>
      <c r="G34" s="145" t="n">
        <v>28102</v>
      </c>
      <c r="H34" s="145" t="n">
        <v>56944</v>
      </c>
      <c r="I34" s="17" t="n">
        <v>265613</v>
      </c>
    </row>
    <row r="35" customFormat="false" ht="12.75" hidden="false" customHeight="false" outlineLevel="0" collapsed="false">
      <c r="A35" s="59" t="s">
        <v>114</v>
      </c>
      <c r="B35" s="145" t="n">
        <v>2638</v>
      </c>
      <c r="C35" s="145" t="n">
        <v>20925</v>
      </c>
      <c r="D35" s="56" t="s">
        <v>25</v>
      </c>
      <c r="E35" s="56" t="s">
        <v>25</v>
      </c>
      <c r="F35" s="56" t="n">
        <v>23563</v>
      </c>
      <c r="G35" s="145" t="n">
        <v>20716</v>
      </c>
      <c r="H35" s="145" t="n">
        <v>52689</v>
      </c>
      <c r="I35" s="17" t="n">
        <v>1157166</v>
      </c>
    </row>
    <row r="36" customFormat="false" ht="12.75" hidden="false" customHeight="false" outlineLevel="0" collapsed="false">
      <c r="A36" s="59" t="s">
        <v>115</v>
      </c>
      <c r="B36" s="145" t="n">
        <v>56</v>
      </c>
      <c r="C36" s="145" t="n">
        <v>61</v>
      </c>
      <c r="D36" s="56" t="s">
        <v>25</v>
      </c>
      <c r="E36" s="56" t="s">
        <v>25</v>
      </c>
      <c r="F36" s="56" t="n">
        <v>117</v>
      </c>
      <c r="G36" s="145" t="n">
        <v>13821</v>
      </c>
      <c r="H36" s="145" t="n">
        <v>49951</v>
      </c>
      <c r="I36" s="17" t="n">
        <v>3821</v>
      </c>
    </row>
    <row r="37" customFormat="false" ht="12.75" hidden="false" customHeight="false" outlineLevel="0" collapsed="false">
      <c r="A37" s="140" t="s">
        <v>116</v>
      </c>
      <c r="B37" s="141" t="n">
        <v>8804</v>
      </c>
      <c r="C37" s="141" t="n">
        <v>23780</v>
      </c>
      <c r="D37" s="141" t="n">
        <v>147</v>
      </c>
      <c r="E37" s="141" t="s">
        <v>25</v>
      </c>
      <c r="F37" s="141" t="n">
        <v>32731</v>
      </c>
      <c r="G37" s="144" t="n">
        <v>22375</v>
      </c>
      <c r="H37" s="144" t="n">
        <v>53194</v>
      </c>
      <c r="I37" s="142" t="n">
        <v>1461939</v>
      </c>
    </row>
    <row r="38" customFormat="false" ht="12.75" hidden="false" customHeight="false" outlineLevel="0" collapsed="false">
      <c r="A38" s="55"/>
      <c r="B38" s="76"/>
      <c r="C38" s="76"/>
      <c r="D38" s="76"/>
      <c r="E38" s="76"/>
      <c r="F38" s="76"/>
      <c r="G38" s="143"/>
      <c r="H38" s="143"/>
      <c r="I38" s="77"/>
    </row>
    <row r="39" s="519" customFormat="true" ht="12.75" hidden="false" customHeight="false" outlineLevel="0" collapsed="false">
      <c r="A39" s="140" t="s">
        <v>117</v>
      </c>
      <c r="B39" s="141" t="s">
        <v>25</v>
      </c>
      <c r="C39" s="141" t="n">
        <v>769</v>
      </c>
      <c r="D39" s="141" t="s">
        <v>25</v>
      </c>
      <c r="E39" s="141" t="s">
        <v>25</v>
      </c>
      <c r="F39" s="141" t="n">
        <v>769</v>
      </c>
      <c r="G39" s="144" t="s">
        <v>25</v>
      </c>
      <c r="H39" s="144" t="n">
        <v>23000</v>
      </c>
      <c r="I39" s="142" t="n">
        <v>17687</v>
      </c>
    </row>
    <row r="40" customFormat="false" ht="12.75" hidden="false" customHeight="false" outlineLevel="0" collapsed="false">
      <c r="A40" s="59"/>
      <c r="B40" s="56"/>
      <c r="C40" s="56"/>
      <c r="D40" s="56"/>
      <c r="E40" s="56"/>
      <c r="F40" s="56"/>
      <c r="G40" s="16"/>
      <c r="H40" s="16"/>
      <c r="I40" s="57"/>
    </row>
    <row r="41" customFormat="false" ht="12.75" hidden="false" customHeight="false" outlineLevel="0" collapsed="false">
      <c r="A41" s="59" t="s">
        <v>221</v>
      </c>
      <c r="B41" s="56" t="n">
        <v>24</v>
      </c>
      <c r="C41" s="16" t="n">
        <v>79</v>
      </c>
      <c r="D41" s="56" t="s">
        <v>25</v>
      </c>
      <c r="E41" s="56" t="s">
        <v>25</v>
      </c>
      <c r="F41" s="56" t="n">
        <v>103</v>
      </c>
      <c r="G41" s="56" t="n">
        <v>24000</v>
      </c>
      <c r="H41" s="16" t="n">
        <v>62000</v>
      </c>
      <c r="I41" s="17" t="n">
        <v>5474</v>
      </c>
    </row>
    <row r="42" customFormat="false" ht="12.75" hidden="false" customHeight="false" outlineLevel="0" collapsed="false">
      <c r="A42" s="59" t="s">
        <v>119</v>
      </c>
      <c r="B42" s="56" t="n">
        <v>2785</v>
      </c>
      <c r="C42" s="56" t="n">
        <v>969</v>
      </c>
      <c r="D42" s="56" t="s">
        <v>25</v>
      </c>
      <c r="E42" s="56" t="s">
        <v>25</v>
      </c>
      <c r="F42" s="56" t="n">
        <v>3754</v>
      </c>
      <c r="G42" s="16" t="n">
        <v>25000</v>
      </c>
      <c r="H42" s="16" t="n">
        <v>45000</v>
      </c>
      <c r="I42" s="57" t="n">
        <v>113230</v>
      </c>
    </row>
    <row r="43" customFormat="false" ht="12.75" hidden="false" customHeight="false" outlineLevel="0" collapsed="false">
      <c r="A43" s="59" t="s">
        <v>120</v>
      </c>
      <c r="B43" s="16" t="n">
        <v>3542</v>
      </c>
      <c r="C43" s="16" t="n">
        <v>3992</v>
      </c>
      <c r="D43" s="56" t="s">
        <v>25</v>
      </c>
      <c r="E43" s="56" t="s">
        <v>25</v>
      </c>
      <c r="F43" s="56" t="n">
        <v>7534</v>
      </c>
      <c r="G43" s="16" t="n">
        <v>25000</v>
      </c>
      <c r="H43" s="16" t="n">
        <v>48000</v>
      </c>
      <c r="I43" s="17" t="n">
        <v>280166</v>
      </c>
    </row>
    <row r="44" customFormat="false" ht="12.75" hidden="false" customHeight="false" outlineLevel="0" collapsed="false">
      <c r="A44" s="59" t="s">
        <v>121</v>
      </c>
      <c r="B44" s="16" t="n">
        <v>12049</v>
      </c>
      <c r="C44" s="16" t="n">
        <v>9892</v>
      </c>
      <c r="D44" s="56" t="s">
        <v>25</v>
      </c>
      <c r="E44" s="56" t="s">
        <v>25</v>
      </c>
      <c r="F44" s="56" t="n">
        <v>21941</v>
      </c>
      <c r="G44" s="16" t="n">
        <v>13500</v>
      </c>
      <c r="H44" s="16" t="n">
        <v>59500</v>
      </c>
      <c r="I44" s="17" t="n">
        <v>751236</v>
      </c>
    </row>
    <row r="45" customFormat="false" ht="12.75" hidden="false" customHeight="false" outlineLevel="0" collapsed="false">
      <c r="A45" s="59" t="s">
        <v>122</v>
      </c>
      <c r="B45" s="16" t="n">
        <v>17</v>
      </c>
      <c r="C45" s="16" t="n">
        <v>703</v>
      </c>
      <c r="D45" s="16" t="s">
        <v>25</v>
      </c>
      <c r="E45" s="56" t="s">
        <v>25</v>
      </c>
      <c r="F45" s="56" t="n">
        <v>720</v>
      </c>
      <c r="G45" s="16" t="n">
        <v>25000</v>
      </c>
      <c r="H45" s="16" t="n">
        <v>83000</v>
      </c>
      <c r="I45" s="17" t="n">
        <v>58774</v>
      </c>
    </row>
    <row r="46" customFormat="false" ht="12.75" hidden="false" customHeight="false" outlineLevel="0" collapsed="false">
      <c r="A46" s="59" t="s">
        <v>123</v>
      </c>
      <c r="B46" s="16" t="s">
        <v>25</v>
      </c>
      <c r="C46" s="16" t="n">
        <v>282</v>
      </c>
      <c r="D46" s="56" t="s">
        <v>25</v>
      </c>
      <c r="E46" s="56" t="s">
        <v>25</v>
      </c>
      <c r="F46" s="56" t="n">
        <v>282</v>
      </c>
      <c r="G46" s="16" t="s">
        <v>25</v>
      </c>
      <c r="H46" s="16" t="n">
        <v>70000</v>
      </c>
      <c r="I46" s="17" t="n">
        <v>19740</v>
      </c>
    </row>
    <row r="47" customFormat="false" ht="12.75" hidden="false" customHeight="false" outlineLevel="0" collapsed="false">
      <c r="A47" s="59" t="s">
        <v>124</v>
      </c>
      <c r="B47" s="16" t="n">
        <v>345</v>
      </c>
      <c r="C47" s="16" t="n">
        <v>142</v>
      </c>
      <c r="D47" s="56" t="s">
        <v>25</v>
      </c>
      <c r="E47" s="56" t="s">
        <v>25</v>
      </c>
      <c r="F47" s="56" t="n">
        <v>487</v>
      </c>
      <c r="G47" s="16" t="n">
        <v>15000</v>
      </c>
      <c r="H47" s="16" t="n">
        <v>30000</v>
      </c>
      <c r="I47" s="17" t="n">
        <v>9435</v>
      </c>
    </row>
    <row r="48" customFormat="false" ht="12.75" hidden="false" customHeight="false" outlineLevel="0" collapsed="false">
      <c r="A48" s="59" t="s">
        <v>125</v>
      </c>
      <c r="B48" s="16" t="n">
        <v>5900</v>
      </c>
      <c r="C48" s="16" t="n">
        <v>4760</v>
      </c>
      <c r="D48" s="16" t="n">
        <v>6533</v>
      </c>
      <c r="E48" s="56" t="s">
        <v>25</v>
      </c>
      <c r="F48" s="56" t="n">
        <v>17193</v>
      </c>
      <c r="G48" s="16" t="n">
        <v>14000</v>
      </c>
      <c r="H48" s="16" t="n">
        <v>38000</v>
      </c>
      <c r="I48" s="17" t="n">
        <v>263480</v>
      </c>
    </row>
    <row r="49" customFormat="false" ht="12.75" hidden="false" customHeight="false" outlineLevel="0" collapsed="false">
      <c r="A49" s="59" t="s">
        <v>126</v>
      </c>
      <c r="B49" s="16" t="n">
        <v>5495</v>
      </c>
      <c r="C49" s="16" t="n">
        <v>3229</v>
      </c>
      <c r="D49" s="16" t="n">
        <v>3663</v>
      </c>
      <c r="E49" s="56" t="s">
        <v>25</v>
      </c>
      <c r="F49" s="56" t="n">
        <v>12387</v>
      </c>
      <c r="G49" s="16" t="n">
        <v>25000</v>
      </c>
      <c r="H49" s="16" t="n">
        <v>55000</v>
      </c>
      <c r="I49" s="17" t="n">
        <v>314970</v>
      </c>
    </row>
    <row r="50" customFormat="false" ht="12.75" hidden="false" customHeight="false" outlineLevel="0" collapsed="false">
      <c r="A50" s="140" t="s">
        <v>127</v>
      </c>
      <c r="B50" s="141" t="n">
        <v>30157</v>
      </c>
      <c r="C50" s="141" t="n">
        <v>24048</v>
      </c>
      <c r="D50" s="141" t="n">
        <v>10196</v>
      </c>
      <c r="E50" s="141" t="s">
        <v>25</v>
      </c>
      <c r="F50" s="141" t="n">
        <v>64401</v>
      </c>
      <c r="G50" s="144" t="n">
        <v>18138</v>
      </c>
      <c r="H50" s="144" t="n">
        <v>52791</v>
      </c>
      <c r="I50" s="142" t="n">
        <v>1816505</v>
      </c>
    </row>
    <row r="51" customFormat="false" ht="12.75" hidden="false" customHeight="false" outlineLevel="0" collapsed="false">
      <c r="A51" s="55"/>
      <c r="B51" s="76"/>
      <c r="C51" s="76"/>
      <c r="D51" s="76"/>
      <c r="E51" s="76"/>
      <c r="F51" s="76"/>
      <c r="G51" s="143"/>
      <c r="H51" s="143"/>
      <c r="I51" s="77"/>
    </row>
    <row r="52" s="519" customFormat="true" ht="12.75" hidden="false" customHeight="false" outlineLevel="0" collapsed="false">
      <c r="A52" s="140" t="s">
        <v>128</v>
      </c>
      <c r="B52" s="141" t="n">
        <v>3</v>
      </c>
      <c r="C52" s="141" t="n">
        <v>545</v>
      </c>
      <c r="D52" s="141" t="s">
        <v>25</v>
      </c>
      <c r="E52" s="141" t="s">
        <v>25</v>
      </c>
      <c r="F52" s="141" t="n">
        <v>548</v>
      </c>
      <c r="G52" s="144" t="n">
        <v>17000</v>
      </c>
      <c r="H52" s="144" t="n">
        <v>60000</v>
      </c>
      <c r="I52" s="142" t="n">
        <v>32751</v>
      </c>
    </row>
    <row r="53" customFormat="false" ht="12.75" hidden="false" customHeight="false" outlineLevel="0" collapsed="false">
      <c r="A53" s="59"/>
      <c r="B53" s="56"/>
      <c r="C53" s="56"/>
      <c r="D53" s="56"/>
      <c r="E53" s="56"/>
      <c r="F53" s="56"/>
      <c r="G53" s="16"/>
      <c r="H53" s="16"/>
      <c r="I53" s="57"/>
    </row>
    <row r="54" customFormat="false" ht="12.75" hidden="false" customHeight="false" outlineLevel="0" collapsed="false">
      <c r="A54" s="59" t="s">
        <v>129</v>
      </c>
      <c r="B54" s="56" t="s">
        <v>25</v>
      </c>
      <c r="C54" s="56" t="n">
        <v>4800</v>
      </c>
      <c r="D54" s="56" t="s">
        <v>25</v>
      </c>
      <c r="E54" s="56" t="s">
        <v>25</v>
      </c>
      <c r="F54" s="56" t="n">
        <v>4800</v>
      </c>
      <c r="G54" s="56" t="s">
        <v>25</v>
      </c>
      <c r="H54" s="16" t="n">
        <v>63000</v>
      </c>
      <c r="I54" s="57" t="n">
        <v>302400</v>
      </c>
    </row>
    <row r="55" customFormat="false" ht="12.75" hidden="false" customHeight="false" outlineLevel="0" collapsed="false">
      <c r="A55" s="59" t="s">
        <v>130</v>
      </c>
      <c r="B55" s="56" t="s">
        <v>25</v>
      </c>
      <c r="C55" s="56" t="n">
        <v>1690</v>
      </c>
      <c r="D55" s="56" t="s">
        <v>25</v>
      </c>
      <c r="E55" s="56" t="s">
        <v>25</v>
      </c>
      <c r="F55" s="56" t="n">
        <v>1690</v>
      </c>
      <c r="G55" s="56" t="s">
        <v>25</v>
      </c>
      <c r="H55" s="16" t="n">
        <v>55000</v>
      </c>
      <c r="I55" s="57" t="n">
        <v>92950</v>
      </c>
    </row>
    <row r="56" customFormat="false" ht="12.75" hidden="false" customHeight="false" outlineLevel="0" collapsed="false">
      <c r="A56" s="59" t="s">
        <v>131</v>
      </c>
      <c r="B56" s="56" t="n">
        <v>48</v>
      </c>
      <c r="C56" s="56" t="n">
        <v>808</v>
      </c>
      <c r="D56" s="56" t="s">
        <v>25</v>
      </c>
      <c r="E56" s="56" t="s">
        <v>25</v>
      </c>
      <c r="F56" s="56" t="n">
        <v>856</v>
      </c>
      <c r="G56" s="16" t="n">
        <v>7500</v>
      </c>
      <c r="H56" s="16" t="n">
        <v>55000</v>
      </c>
      <c r="I56" s="57" t="n">
        <v>44800</v>
      </c>
    </row>
    <row r="57" customFormat="false" ht="12.75" hidden="false" customHeight="true" outlineLevel="0" collapsed="false">
      <c r="A57" s="59" t="s">
        <v>132</v>
      </c>
      <c r="B57" s="56" t="s">
        <v>25</v>
      </c>
      <c r="C57" s="56" t="n">
        <v>47</v>
      </c>
      <c r="D57" s="56" t="s">
        <v>25</v>
      </c>
      <c r="E57" s="56" t="s">
        <v>25</v>
      </c>
      <c r="F57" s="56" t="n">
        <v>47</v>
      </c>
      <c r="G57" s="16" t="s">
        <v>25</v>
      </c>
      <c r="H57" s="16" t="n">
        <v>55000</v>
      </c>
      <c r="I57" s="57" t="n">
        <v>2585</v>
      </c>
    </row>
    <row r="58" customFormat="false" ht="12.75" hidden="false" customHeight="true" outlineLevel="0" collapsed="false">
      <c r="A58" s="59" t="s">
        <v>133</v>
      </c>
      <c r="B58" s="56" t="s">
        <v>25</v>
      </c>
      <c r="C58" s="56" t="n">
        <v>2924</v>
      </c>
      <c r="D58" s="56" t="s">
        <v>25</v>
      </c>
      <c r="E58" s="56" t="s">
        <v>25</v>
      </c>
      <c r="F58" s="56" t="n">
        <v>2924</v>
      </c>
      <c r="G58" s="16" t="s">
        <v>25</v>
      </c>
      <c r="H58" s="16" t="n">
        <v>68500</v>
      </c>
      <c r="I58" s="57" t="n">
        <v>200294</v>
      </c>
    </row>
    <row r="59" customFormat="false" ht="12.75" hidden="false" customHeight="false" outlineLevel="0" collapsed="false">
      <c r="A59" s="140" t="s">
        <v>259</v>
      </c>
      <c r="B59" s="141" t="n">
        <v>48</v>
      </c>
      <c r="C59" s="141" t="n">
        <v>10269</v>
      </c>
      <c r="D59" s="141" t="s">
        <v>25</v>
      </c>
      <c r="E59" s="141" t="s">
        <v>25</v>
      </c>
      <c r="F59" s="141" t="n">
        <v>10317</v>
      </c>
      <c r="G59" s="144" t="n">
        <v>7500</v>
      </c>
      <c r="H59" s="144" t="n">
        <v>62583</v>
      </c>
      <c r="I59" s="142" t="n">
        <v>643029</v>
      </c>
    </row>
    <row r="60" customFormat="false" ht="12.75" hidden="false" customHeight="false" outlineLevel="0" collapsed="false">
      <c r="A60" s="59"/>
      <c r="B60" s="56"/>
      <c r="C60" s="56"/>
      <c r="D60" s="56"/>
      <c r="E60" s="56"/>
      <c r="F60" s="56"/>
      <c r="G60" s="16"/>
      <c r="H60" s="16"/>
      <c r="I60" s="57"/>
    </row>
    <row r="61" customFormat="false" ht="12.75" hidden="false" customHeight="false" outlineLevel="0" collapsed="false">
      <c r="A61" s="59" t="s">
        <v>135</v>
      </c>
      <c r="B61" s="56" t="n">
        <v>77</v>
      </c>
      <c r="C61" s="145" t="n">
        <v>987</v>
      </c>
      <c r="D61" s="56" t="s">
        <v>25</v>
      </c>
      <c r="E61" s="56" t="s">
        <v>25</v>
      </c>
      <c r="F61" s="56" t="n">
        <v>1064</v>
      </c>
      <c r="G61" s="56" t="n">
        <v>14000</v>
      </c>
      <c r="H61" s="145" t="n">
        <v>60000</v>
      </c>
      <c r="I61" s="17" t="n">
        <v>60298</v>
      </c>
    </row>
    <row r="62" customFormat="false" ht="12.75" hidden="false" customHeight="false" outlineLevel="0" collapsed="false">
      <c r="A62" s="59" t="s">
        <v>136</v>
      </c>
      <c r="B62" s="145" t="n">
        <v>42</v>
      </c>
      <c r="C62" s="145" t="n">
        <v>69</v>
      </c>
      <c r="D62" s="56" t="s">
        <v>25</v>
      </c>
      <c r="E62" s="56" t="s">
        <v>25</v>
      </c>
      <c r="F62" s="56" t="n">
        <v>111</v>
      </c>
      <c r="G62" s="145" t="n">
        <v>25000</v>
      </c>
      <c r="H62" s="145" t="n">
        <v>50000</v>
      </c>
      <c r="I62" s="17" t="n">
        <v>4500</v>
      </c>
    </row>
    <row r="63" customFormat="false" ht="12.75" hidden="false" customHeight="false" outlineLevel="0" collapsed="false">
      <c r="A63" s="59" t="s">
        <v>137</v>
      </c>
      <c r="B63" s="145" t="n">
        <v>110</v>
      </c>
      <c r="C63" s="145" t="n">
        <v>544</v>
      </c>
      <c r="D63" s="56" t="s">
        <v>25</v>
      </c>
      <c r="E63" s="56" t="s">
        <v>25</v>
      </c>
      <c r="F63" s="56" t="n">
        <v>654</v>
      </c>
      <c r="G63" s="145" t="n">
        <v>12000</v>
      </c>
      <c r="H63" s="145" t="n">
        <v>50000</v>
      </c>
      <c r="I63" s="17" t="n">
        <v>28520</v>
      </c>
    </row>
    <row r="64" customFormat="false" ht="12.75" hidden="false" customHeight="false" outlineLevel="0" collapsed="false">
      <c r="A64" s="140" t="s">
        <v>138</v>
      </c>
      <c r="B64" s="141" t="n">
        <v>229</v>
      </c>
      <c r="C64" s="141" t="n">
        <v>1600</v>
      </c>
      <c r="D64" s="141" t="s">
        <v>25</v>
      </c>
      <c r="E64" s="141" t="s">
        <v>25</v>
      </c>
      <c r="F64" s="141" t="n">
        <v>1829</v>
      </c>
      <c r="G64" s="144" t="n">
        <v>15057</v>
      </c>
      <c r="H64" s="144" t="n">
        <v>56169</v>
      </c>
      <c r="I64" s="142" t="n">
        <v>93318</v>
      </c>
    </row>
    <row r="65" customFormat="false" ht="12.75" hidden="false" customHeight="false" outlineLevel="0" collapsed="false">
      <c r="A65" s="55"/>
      <c r="B65" s="76"/>
      <c r="C65" s="76"/>
      <c r="D65" s="76"/>
      <c r="E65" s="76"/>
      <c r="F65" s="76"/>
      <c r="G65" s="143"/>
      <c r="H65" s="143"/>
      <c r="I65" s="77"/>
    </row>
    <row r="66" s="519" customFormat="true" ht="12.75" hidden="false" customHeight="false" outlineLevel="0" collapsed="false">
      <c r="A66" s="140" t="s">
        <v>139</v>
      </c>
      <c r="B66" s="141" t="s">
        <v>25</v>
      </c>
      <c r="C66" s="141" t="n">
        <v>325</v>
      </c>
      <c r="D66" s="141" t="s">
        <v>25</v>
      </c>
      <c r="E66" s="141" t="s">
        <v>25</v>
      </c>
      <c r="F66" s="141" t="n">
        <v>325</v>
      </c>
      <c r="G66" s="144" t="s">
        <v>25</v>
      </c>
      <c r="H66" s="144" t="n">
        <v>61550</v>
      </c>
      <c r="I66" s="142" t="n">
        <v>20004</v>
      </c>
    </row>
    <row r="67" customFormat="false" ht="12.75" hidden="false" customHeight="false" outlineLevel="0" collapsed="false">
      <c r="A67" s="59"/>
      <c r="B67" s="56"/>
      <c r="C67" s="56"/>
      <c r="D67" s="56"/>
      <c r="E67" s="56"/>
      <c r="F67" s="56"/>
      <c r="G67" s="16"/>
      <c r="H67" s="16"/>
      <c r="I67" s="57"/>
    </row>
    <row r="68" customFormat="false" ht="12.75" hidden="false" customHeight="false" outlineLevel="0" collapsed="false">
      <c r="A68" s="59" t="s">
        <v>140</v>
      </c>
      <c r="B68" s="56" t="s">
        <v>25</v>
      </c>
      <c r="C68" s="16" t="n">
        <v>2600</v>
      </c>
      <c r="D68" s="56" t="s">
        <v>25</v>
      </c>
      <c r="E68" s="56" t="s">
        <v>25</v>
      </c>
      <c r="F68" s="56" t="n">
        <v>2600</v>
      </c>
      <c r="G68" s="56" t="s">
        <v>25</v>
      </c>
      <c r="H68" s="16" t="n">
        <v>48000</v>
      </c>
      <c r="I68" s="17" t="n">
        <v>124800</v>
      </c>
    </row>
    <row r="69" customFormat="false" ht="12.75" hidden="false" customHeight="false" outlineLevel="0" collapsed="false">
      <c r="A69" s="59" t="s">
        <v>141</v>
      </c>
      <c r="B69" s="56" t="s">
        <v>25</v>
      </c>
      <c r="C69" s="16" t="n">
        <v>800</v>
      </c>
      <c r="D69" s="56" t="s">
        <v>25</v>
      </c>
      <c r="E69" s="56" t="s">
        <v>25</v>
      </c>
      <c r="F69" s="56" t="n">
        <v>800</v>
      </c>
      <c r="G69" s="56" t="s">
        <v>25</v>
      </c>
      <c r="H69" s="16" t="n">
        <v>44000</v>
      </c>
      <c r="I69" s="17" t="n">
        <v>35200</v>
      </c>
    </row>
    <row r="70" customFormat="false" ht="12.75" hidden="false" customHeight="false" outlineLevel="0" collapsed="false">
      <c r="A70" s="140" t="s">
        <v>142</v>
      </c>
      <c r="B70" s="141" t="s">
        <v>25</v>
      </c>
      <c r="C70" s="141" t="n">
        <v>3400</v>
      </c>
      <c r="D70" s="141" t="s">
        <v>25</v>
      </c>
      <c r="E70" s="141" t="s">
        <v>25</v>
      </c>
      <c r="F70" s="141" t="n">
        <v>3400</v>
      </c>
      <c r="G70" s="144" t="s">
        <v>25</v>
      </c>
      <c r="H70" s="144" t="n">
        <v>47059</v>
      </c>
      <c r="I70" s="142" t="n">
        <v>160000</v>
      </c>
    </row>
    <row r="71" customFormat="false" ht="12.75" hidden="false" customHeight="false" outlineLevel="0" collapsed="false">
      <c r="A71" s="564"/>
      <c r="B71" s="56"/>
      <c r="C71" s="56"/>
      <c r="D71" s="56"/>
      <c r="E71" s="56"/>
      <c r="F71" s="56"/>
      <c r="G71" s="16"/>
      <c r="H71" s="16"/>
      <c r="I71" s="57"/>
    </row>
    <row r="72" customFormat="false" ht="12.75" hidden="false" customHeight="false" outlineLevel="0" collapsed="false">
      <c r="A72" s="59" t="s">
        <v>143</v>
      </c>
      <c r="B72" s="56" t="s">
        <v>25</v>
      </c>
      <c r="C72" s="56" t="n">
        <v>104</v>
      </c>
      <c r="D72" s="56" t="s">
        <v>25</v>
      </c>
      <c r="E72" s="56" t="s">
        <v>25</v>
      </c>
      <c r="F72" s="56" t="n">
        <v>104</v>
      </c>
      <c r="G72" s="56" t="s">
        <v>25</v>
      </c>
      <c r="H72" s="16" t="n">
        <v>52308</v>
      </c>
      <c r="I72" s="57" t="n">
        <v>5440</v>
      </c>
    </row>
    <row r="73" customFormat="false" ht="12.75" hidden="false" customHeight="false" outlineLevel="0" collapsed="false">
      <c r="A73" s="59" t="s">
        <v>144</v>
      </c>
      <c r="B73" s="56" t="s">
        <v>25</v>
      </c>
      <c r="C73" s="56" t="n">
        <v>911</v>
      </c>
      <c r="D73" s="56" t="s">
        <v>25</v>
      </c>
      <c r="E73" s="56" t="s">
        <v>25</v>
      </c>
      <c r="F73" s="56" t="n">
        <v>911</v>
      </c>
      <c r="G73" s="56" t="s">
        <v>25</v>
      </c>
      <c r="H73" s="16" t="n">
        <v>45000</v>
      </c>
      <c r="I73" s="57" t="n">
        <v>40995</v>
      </c>
    </row>
    <row r="74" customFormat="false" ht="12.75" hidden="false" customHeight="false" outlineLevel="0" collapsed="false">
      <c r="A74" s="59" t="s">
        <v>145</v>
      </c>
      <c r="B74" s="16" t="n">
        <v>130</v>
      </c>
      <c r="C74" s="16" t="n">
        <v>769</v>
      </c>
      <c r="D74" s="56" t="s">
        <v>25</v>
      </c>
      <c r="E74" s="56" t="s">
        <v>25</v>
      </c>
      <c r="F74" s="56" t="n">
        <v>899</v>
      </c>
      <c r="G74" s="16" t="n">
        <v>20000</v>
      </c>
      <c r="H74" s="16" t="n">
        <v>65000</v>
      </c>
      <c r="I74" s="17" t="n">
        <v>52585</v>
      </c>
    </row>
    <row r="75" customFormat="false" ht="12.75" hidden="false" customHeight="false" outlineLevel="0" collapsed="false">
      <c r="A75" s="59" t="s">
        <v>146</v>
      </c>
      <c r="B75" s="56" t="n">
        <v>29</v>
      </c>
      <c r="C75" s="56" t="n">
        <v>2245</v>
      </c>
      <c r="D75" s="56" t="s">
        <v>25</v>
      </c>
      <c r="E75" s="56" t="s">
        <v>25</v>
      </c>
      <c r="F75" s="56" t="n">
        <v>2274</v>
      </c>
      <c r="G75" s="56" t="n">
        <v>18047</v>
      </c>
      <c r="H75" s="16" t="n">
        <v>53219</v>
      </c>
      <c r="I75" s="57" t="n">
        <v>120000</v>
      </c>
    </row>
    <row r="76" customFormat="false" ht="12.75" hidden="false" customHeight="false" outlineLevel="0" collapsed="false">
      <c r="A76" s="59" t="s">
        <v>147</v>
      </c>
      <c r="B76" s="56" t="n">
        <v>131</v>
      </c>
      <c r="C76" s="56" t="n">
        <v>177</v>
      </c>
      <c r="D76" s="56" t="s">
        <v>25</v>
      </c>
      <c r="E76" s="56" t="s">
        <v>25</v>
      </c>
      <c r="F76" s="56" t="n">
        <v>308</v>
      </c>
      <c r="G76" s="16" t="n">
        <v>17000</v>
      </c>
      <c r="H76" s="16" t="n">
        <v>47000</v>
      </c>
      <c r="I76" s="57" t="n">
        <v>10546</v>
      </c>
    </row>
    <row r="77" customFormat="false" ht="12.75" hidden="false" customHeight="false" outlineLevel="0" collapsed="false">
      <c r="A77" s="59" t="s">
        <v>148</v>
      </c>
      <c r="B77" s="56" t="s">
        <v>25</v>
      </c>
      <c r="C77" s="56" t="n">
        <v>502</v>
      </c>
      <c r="D77" s="56" t="s">
        <v>25</v>
      </c>
      <c r="E77" s="56" t="s">
        <v>25</v>
      </c>
      <c r="F77" s="56" t="n">
        <v>502</v>
      </c>
      <c r="G77" s="16" t="s">
        <v>25</v>
      </c>
      <c r="H77" s="16" t="n">
        <v>70000</v>
      </c>
      <c r="I77" s="57" t="n">
        <v>35140</v>
      </c>
    </row>
    <row r="78" customFormat="false" ht="12.75" hidden="false" customHeight="false" outlineLevel="0" collapsed="false">
      <c r="A78" s="59" t="s">
        <v>149</v>
      </c>
      <c r="B78" s="56" t="n">
        <v>36</v>
      </c>
      <c r="C78" s="56" t="n">
        <v>546</v>
      </c>
      <c r="D78" s="56" t="s">
        <v>25</v>
      </c>
      <c r="E78" s="56" t="s">
        <v>25</v>
      </c>
      <c r="F78" s="56" t="n">
        <v>582</v>
      </c>
      <c r="G78" s="56" t="n">
        <v>5000</v>
      </c>
      <c r="H78" s="16" t="n">
        <v>60000</v>
      </c>
      <c r="I78" s="57" t="n">
        <v>32940</v>
      </c>
    </row>
    <row r="79" customFormat="false" ht="12.75" hidden="false" customHeight="false" outlineLevel="0" collapsed="false">
      <c r="A79" s="59" t="s">
        <v>150</v>
      </c>
      <c r="B79" s="16" t="n">
        <v>948</v>
      </c>
      <c r="C79" s="16" t="n">
        <v>1961</v>
      </c>
      <c r="D79" s="56" t="s">
        <v>25</v>
      </c>
      <c r="E79" s="56" t="s">
        <v>25</v>
      </c>
      <c r="F79" s="56" t="n">
        <v>2909</v>
      </c>
      <c r="G79" s="16" t="n">
        <v>30000</v>
      </c>
      <c r="H79" s="16" t="n">
        <v>72000</v>
      </c>
      <c r="I79" s="17" t="n">
        <v>169632</v>
      </c>
    </row>
    <row r="80" customFormat="false" ht="12.75" hidden="false" customHeight="false" outlineLevel="0" collapsed="false">
      <c r="A80" s="140" t="s">
        <v>151</v>
      </c>
      <c r="B80" s="141" t="n">
        <v>1274</v>
      </c>
      <c r="C80" s="141" t="n">
        <v>7215</v>
      </c>
      <c r="D80" s="141" t="s">
        <v>25</v>
      </c>
      <c r="E80" s="141" t="s">
        <v>25</v>
      </c>
      <c r="F80" s="141" t="n">
        <v>8489</v>
      </c>
      <c r="G80" s="144" t="n">
        <v>26664</v>
      </c>
      <c r="H80" s="144" t="n">
        <v>60057</v>
      </c>
      <c r="I80" s="142" t="n">
        <v>467278</v>
      </c>
    </row>
    <row r="81" customFormat="false" ht="12.75" hidden="false" customHeight="false" outlineLevel="0" collapsed="false">
      <c r="A81" s="59"/>
      <c r="B81" s="56"/>
      <c r="C81" s="56"/>
      <c r="D81" s="56"/>
      <c r="E81" s="56"/>
      <c r="F81" s="56"/>
      <c r="G81" s="16"/>
      <c r="H81" s="16"/>
      <c r="I81" s="57"/>
    </row>
    <row r="82" customFormat="false" ht="12.75" hidden="false" customHeight="false" outlineLevel="0" collapsed="false">
      <c r="A82" s="59" t="s">
        <v>152</v>
      </c>
      <c r="B82" s="56" t="n">
        <v>3</v>
      </c>
      <c r="C82" s="56" t="n">
        <v>40</v>
      </c>
      <c r="D82" s="56" t="s">
        <v>25</v>
      </c>
      <c r="E82" s="56" t="s">
        <v>25</v>
      </c>
      <c r="F82" s="56" t="n">
        <v>43</v>
      </c>
      <c r="G82" s="56" t="n">
        <v>12000</v>
      </c>
      <c r="H82" s="16" t="n">
        <v>49250</v>
      </c>
      <c r="I82" s="57" t="n">
        <v>2006</v>
      </c>
    </row>
    <row r="83" customFormat="false" ht="12.75" hidden="false" customHeight="false" outlineLevel="0" collapsed="false">
      <c r="A83" s="59" t="s">
        <v>153</v>
      </c>
      <c r="B83" s="16" t="s">
        <v>25</v>
      </c>
      <c r="C83" s="16" t="n">
        <v>23</v>
      </c>
      <c r="D83" s="56" t="s">
        <v>25</v>
      </c>
      <c r="E83" s="56" t="s">
        <v>25</v>
      </c>
      <c r="F83" s="56" t="n">
        <v>23</v>
      </c>
      <c r="G83" s="16" t="s">
        <v>25</v>
      </c>
      <c r="H83" s="16" t="n">
        <v>34255</v>
      </c>
      <c r="I83" s="17" t="n">
        <v>788</v>
      </c>
    </row>
    <row r="84" customFormat="false" ht="12.75" hidden="false" customHeight="false" outlineLevel="0" collapsed="false">
      <c r="A84" s="140" t="s">
        <v>154</v>
      </c>
      <c r="B84" s="141" t="n">
        <v>3</v>
      </c>
      <c r="C84" s="141" t="n">
        <v>63</v>
      </c>
      <c r="D84" s="141" t="s">
        <v>25</v>
      </c>
      <c r="E84" s="141" t="s">
        <v>25</v>
      </c>
      <c r="F84" s="141" t="n">
        <v>66</v>
      </c>
      <c r="G84" s="144" t="n">
        <v>12000</v>
      </c>
      <c r="H84" s="144" t="n">
        <v>43776</v>
      </c>
      <c r="I84" s="142" t="n">
        <v>2794</v>
      </c>
    </row>
    <row r="85" customFormat="false" ht="12.75" hidden="false" customHeight="false" outlineLevel="0" collapsed="false">
      <c r="A85" s="55"/>
      <c r="B85" s="76"/>
      <c r="C85" s="76"/>
      <c r="D85" s="76"/>
      <c r="E85" s="76"/>
      <c r="F85" s="76"/>
      <c r="G85" s="143"/>
      <c r="H85" s="143"/>
      <c r="I85" s="77"/>
    </row>
    <row r="86" s="519" customFormat="true" ht="13.5" hidden="false" customHeight="false" outlineLevel="0" collapsed="false">
      <c r="A86" s="149" t="s">
        <v>155</v>
      </c>
      <c r="B86" s="150" t="n">
        <v>58301</v>
      </c>
      <c r="C86" s="150" t="n">
        <v>147302</v>
      </c>
      <c r="D86" s="150" t="n">
        <v>10678</v>
      </c>
      <c r="E86" s="150" t="s">
        <v>25</v>
      </c>
      <c r="F86" s="150" t="n">
        <v>216281</v>
      </c>
      <c r="G86" s="290" t="n">
        <v>20727</v>
      </c>
      <c r="H86" s="290" t="n">
        <v>62883</v>
      </c>
      <c r="I86" s="151" t="n">
        <v>10471156</v>
      </c>
      <c r="J86" s="54"/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:F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6" min="2" style="0" width="20.7"/>
    <col collapsed="false" customWidth="true" hidden="false" outlineLevel="0" max="7" min="7" style="0" width="6.85"/>
    <col collapsed="false" customWidth="true" hidden="false" outlineLevel="0" max="8" min="8" style="0" width="13.28"/>
    <col collapsed="false" customWidth="true" hidden="false" outlineLevel="0" max="16" min="9" style="0" width="11.13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3" customFormat="true" ht="12.75" hidden="false" customHeight="true" outlineLevel="0" collapsed="false"/>
    <row r="3" customFormat="false" ht="15" hidden="false" customHeight="false" outlineLevel="0" collapsed="false">
      <c r="A3" s="33" t="s">
        <v>677</v>
      </c>
      <c r="B3" s="33"/>
      <c r="C3" s="33"/>
      <c r="D3" s="33"/>
      <c r="E3" s="33"/>
      <c r="F3" s="33"/>
    </row>
    <row r="4" customFormat="false" ht="15" hidden="false" customHeight="false" outlineLevel="0" collapsed="false">
      <c r="A4" s="33" t="s">
        <v>672</v>
      </c>
      <c r="B4" s="33"/>
      <c r="C4" s="33"/>
      <c r="D4" s="33"/>
      <c r="E4" s="33"/>
      <c r="F4" s="33"/>
    </row>
    <row r="5" customFormat="false" ht="13.5" hidden="false" customHeight="false" outlineLevel="0" collapsed="false">
      <c r="A5" s="576"/>
      <c r="B5" s="116"/>
      <c r="C5" s="116"/>
      <c r="D5" s="116"/>
      <c r="E5" s="116"/>
      <c r="F5" s="117"/>
    </row>
    <row r="6" customFormat="false" ht="12.75" hidden="false" customHeight="false" outlineLevel="0" collapsed="false">
      <c r="A6" s="119"/>
      <c r="B6" s="571"/>
      <c r="C6" s="571"/>
      <c r="D6" s="8" t="s">
        <v>5</v>
      </c>
      <c r="E6" s="8" t="s">
        <v>76</v>
      </c>
      <c r="F6" s="572"/>
    </row>
    <row r="7" customFormat="false" ht="12.75" hidden="false" customHeight="false" outlineLevel="0" collapsed="false">
      <c r="A7" s="577"/>
      <c r="B7" s="83" t="s">
        <v>4</v>
      </c>
      <c r="C7" s="83" t="s">
        <v>12</v>
      </c>
      <c r="D7" s="83" t="s">
        <v>631</v>
      </c>
      <c r="E7" s="83" t="s">
        <v>673</v>
      </c>
      <c r="F7" s="85" t="s">
        <v>6</v>
      </c>
    </row>
    <row r="8" customFormat="false" ht="14.25" hidden="false" customHeight="false" outlineLevel="0" collapsed="false">
      <c r="A8" s="122" t="s">
        <v>3</v>
      </c>
      <c r="B8" s="83" t="s">
        <v>7</v>
      </c>
      <c r="C8" s="83" t="s">
        <v>81</v>
      </c>
      <c r="D8" s="83" t="s">
        <v>8</v>
      </c>
      <c r="E8" s="83" t="s">
        <v>485</v>
      </c>
      <c r="F8" s="85" t="s">
        <v>678</v>
      </c>
    </row>
    <row r="9" customFormat="false" ht="13.5" hidden="false" customHeight="false" outlineLevel="0" collapsed="false">
      <c r="A9" s="126"/>
      <c r="B9" s="10"/>
      <c r="C9" s="10"/>
      <c r="D9" s="10"/>
      <c r="E9" s="10" t="s">
        <v>85</v>
      </c>
      <c r="F9" s="11"/>
    </row>
    <row r="10" customFormat="false" ht="12.75" hidden="false" customHeight="false" outlineLevel="0" collapsed="false">
      <c r="A10" s="12" t="n">
        <v>1990</v>
      </c>
      <c r="B10" s="263" t="n">
        <v>103.5</v>
      </c>
      <c r="C10" s="90" t="n">
        <v>146</v>
      </c>
      <c r="D10" s="92" t="n">
        <v>1510</v>
      </c>
      <c r="E10" s="91" t="n">
        <v>8.3420480088469</v>
      </c>
      <c r="F10" s="93" t="n">
        <v>33510.0801488259</v>
      </c>
    </row>
    <row r="11" customFormat="false" ht="12.75" hidden="false" customHeight="false" outlineLevel="0" collapsed="false">
      <c r="A11" s="15" t="n">
        <v>1991</v>
      </c>
      <c r="B11" s="102" t="n">
        <v>104.6</v>
      </c>
      <c r="C11" s="102" t="n">
        <v>141</v>
      </c>
      <c r="D11" s="98" t="n">
        <v>1479</v>
      </c>
      <c r="E11" s="97" t="n">
        <v>8.36007837197841</v>
      </c>
      <c r="F11" s="99" t="n">
        <v>32893.066053065</v>
      </c>
    </row>
    <row r="12" customFormat="false" ht="12.75" hidden="false" customHeight="false" outlineLevel="0" collapsed="false">
      <c r="A12" s="15" t="n">
        <v>1992</v>
      </c>
      <c r="B12" s="102" t="n">
        <v>102.5</v>
      </c>
      <c r="C12" s="96" t="n">
        <v>122.634146341463</v>
      </c>
      <c r="D12" s="98" t="n">
        <v>1257</v>
      </c>
      <c r="E12" s="97" t="n">
        <v>8.99114108158138</v>
      </c>
      <c r="F12" s="99" t="n">
        <v>30066.018778567</v>
      </c>
    </row>
    <row r="13" customFormat="false" ht="12.75" hidden="false" customHeight="false" outlineLevel="0" collapsed="false">
      <c r="A13" s="15" t="n">
        <v>1993</v>
      </c>
      <c r="B13" s="96" t="n">
        <v>101.6</v>
      </c>
      <c r="C13" s="96" t="n">
        <v>159.448818897638</v>
      </c>
      <c r="D13" s="98" t="n">
        <v>1620</v>
      </c>
      <c r="E13" s="97" t="n">
        <v>9.1053333814143</v>
      </c>
      <c r="F13" s="99" t="n">
        <v>39240.6958934975</v>
      </c>
    </row>
    <row r="14" customFormat="false" ht="12.75" hidden="false" customHeight="false" outlineLevel="0" collapsed="false">
      <c r="A14" s="15" t="n">
        <v>1994</v>
      </c>
      <c r="B14" s="96" t="n">
        <v>88.4</v>
      </c>
      <c r="C14" s="96" t="n">
        <v>112.285067873303</v>
      </c>
      <c r="D14" s="98" t="n">
        <v>992.6</v>
      </c>
      <c r="E14" s="97" t="n">
        <v>7.95740026204128</v>
      </c>
      <c r="F14" s="99" t="n">
        <v>21012.1895126531</v>
      </c>
    </row>
    <row r="15" customFormat="false" ht="12.75" hidden="false" customHeight="false" outlineLevel="0" collapsed="false">
      <c r="A15" s="15" t="n">
        <v>1995</v>
      </c>
      <c r="B15" s="102" t="n">
        <v>96.4</v>
      </c>
      <c r="C15" s="96" t="n">
        <v>104.149377593361</v>
      </c>
      <c r="D15" s="100" t="n">
        <v>1004</v>
      </c>
      <c r="E15" s="103" t="n">
        <v>9.06326253410744</v>
      </c>
      <c r="F15" s="99" t="n">
        <v>24208.7675645788</v>
      </c>
    </row>
    <row r="16" customFormat="false" ht="12.75" hidden="false" customHeight="false" outlineLevel="0" collapsed="false">
      <c r="A16" s="15" t="n">
        <v>1996</v>
      </c>
      <c r="B16" s="102" t="n">
        <v>99.2</v>
      </c>
      <c r="C16" s="96" t="n">
        <v>149.395161290323</v>
      </c>
      <c r="D16" s="100" t="n">
        <v>1482</v>
      </c>
      <c r="E16" s="103" t="n">
        <v>8.97311071844987</v>
      </c>
      <c r="F16" s="99" t="n">
        <v>35375.5724640294</v>
      </c>
    </row>
    <row r="17" customFormat="false" ht="12.75" hidden="false" customHeight="false" outlineLevel="0" collapsed="false">
      <c r="A17" s="15" t="n">
        <v>1997</v>
      </c>
      <c r="B17" s="102" t="n">
        <v>75.6</v>
      </c>
      <c r="C17" s="96" t="n">
        <v>132.804232804233</v>
      </c>
      <c r="D17" s="100" t="n">
        <v>1004</v>
      </c>
      <c r="E17" s="103" t="n">
        <v>9.82654790667484</v>
      </c>
      <c r="F17" s="99" t="n">
        <v>26240.1884773959</v>
      </c>
    </row>
    <row r="18" customFormat="false" ht="12.75" hidden="false" customHeight="false" outlineLevel="0" collapsed="false">
      <c r="A18" s="15" t="n">
        <v>1998</v>
      </c>
      <c r="B18" s="102" t="n">
        <v>81.2</v>
      </c>
      <c r="C18" s="96" t="n">
        <v>131.15763546798</v>
      </c>
      <c r="D18" s="100" t="n">
        <v>1065</v>
      </c>
      <c r="E18" s="103" t="n">
        <v>8.22184558797014</v>
      </c>
      <c r="F18" s="99" t="n">
        <v>23294.1355445283</v>
      </c>
    </row>
    <row r="19" customFormat="false" ht="12.75" hidden="false" customHeight="false" outlineLevel="0" collapsed="false">
      <c r="A19" s="15" t="n">
        <v>1999</v>
      </c>
      <c r="B19" s="102" t="n">
        <v>74.3</v>
      </c>
      <c r="C19" s="96" t="n">
        <v>113.324360699865</v>
      </c>
      <c r="D19" s="100" t="n">
        <v>842</v>
      </c>
      <c r="E19" s="103" t="n">
        <v>10.042912264253</v>
      </c>
      <c r="F19" s="99" t="n">
        <v>22495.6960002688</v>
      </c>
    </row>
    <row r="20" customFormat="false" ht="12.75" hidden="false" customHeight="false" outlineLevel="0" collapsed="false">
      <c r="A20" s="15" t="n">
        <v>2000</v>
      </c>
      <c r="B20" s="102" t="n">
        <v>74.3</v>
      </c>
      <c r="C20" s="212" t="n">
        <v>136.018842530283</v>
      </c>
      <c r="D20" s="100" t="n">
        <v>1010.62</v>
      </c>
      <c r="E20" s="103" t="n">
        <v>11.0405923575301</v>
      </c>
      <c r="F20" s="99" t="n">
        <v>29683.0099717134</v>
      </c>
    </row>
    <row r="21" customFormat="false" ht="12.75" hidden="false" customHeight="false" outlineLevel="0" collapsed="false">
      <c r="A21" s="15" t="n">
        <v>2001</v>
      </c>
      <c r="B21" s="102" t="n">
        <v>67.655</v>
      </c>
      <c r="C21" s="212" t="n">
        <v>131.622200872072</v>
      </c>
      <c r="D21" s="100" t="n">
        <v>890.49</v>
      </c>
      <c r="E21" s="103" t="n">
        <v>10.12</v>
      </c>
      <c r="F21" s="99" t="n">
        <v>23973.8196328811</v>
      </c>
    </row>
    <row r="22" customFormat="false" ht="12.75" hidden="false" customHeight="false" outlineLevel="0" collapsed="false">
      <c r="A22" s="15" t="n">
        <v>2002</v>
      </c>
      <c r="B22" s="102" t="n">
        <v>66.659</v>
      </c>
      <c r="C22" s="212" t="n">
        <v>119.897088165139</v>
      </c>
      <c r="D22" s="100" t="n">
        <v>799.222</v>
      </c>
      <c r="E22" s="103" t="n">
        <v>11.2</v>
      </c>
      <c r="F22" s="99" t="n">
        <v>23812.9459962756</v>
      </c>
    </row>
    <row r="23" customFormat="false" ht="12.75" hidden="false" customHeight="false" outlineLevel="0" collapsed="false">
      <c r="A23" s="15" t="n">
        <v>2003</v>
      </c>
      <c r="B23" s="102" t="n">
        <v>59.7</v>
      </c>
      <c r="C23" s="212" t="n">
        <v>129.380234505863</v>
      </c>
      <c r="D23" s="100" t="n">
        <v>772.4</v>
      </c>
      <c r="E23" s="103" t="n">
        <v>9.61</v>
      </c>
      <c r="F23" s="99" t="n">
        <v>19746.6453844107</v>
      </c>
    </row>
    <row r="24" customFormat="false" ht="12.75" hidden="false" customHeight="false" outlineLevel="0" collapsed="false">
      <c r="A24" s="15" t="n">
        <v>2004</v>
      </c>
      <c r="B24" s="102" t="n">
        <v>51.058</v>
      </c>
      <c r="C24" s="212" t="n">
        <v>145.681577813467</v>
      </c>
      <c r="D24" s="100" t="n">
        <v>743.821</v>
      </c>
      <c r="E24" s="103" t="n">
        <v>10.47</v>
      </c>
      <c r="F24" s="99" t="n">
        <v>20717.7596967279</v>
      </c>
    </row>
    <row r="25" customFormat="false" ht="12.75" hidden="false" customHeight="false" outlineLevel="0" collapsed="false">
      <c r="A25" s="15" t="n">
        <v>2005</v>
      </c>
      <c r="B25" s="102" t="n">
        <v>48.086</v>
      </c>
      <c r="C25" s="212" t="n">
        <v>85.2790833090712</v>
      </c>
      <c r="D25" s="100" t="n">
        <v>410.073</v>
      </c>
      <c r="E25" s="103" t="n">
        <v>11.81</v>
      </c>
      <c r="F25" s="99" t="n">
        <v>12883.6449321628</v>
      </c>
    </row>
    <row r="26" customFormat="false" ht="12.75" hidden="false" customHeight="false" outlineLevel="0" collapsed="false">
      <c r="A26" s="15" t="n">
        <v>2006</v>
      </c>
      <c r="B26" s="102" t="n">
        <v>59.927</v>
      </c>
      <c r="C26" s="212" t="n">
        <v>126.311512340014</v>
      </c>
      <c r="D26" s="100" t="n">
        <v>756.947</v>
      </c>
      <c r="E26" s="103" t="n">
        <v>10.37</v>
      </c>
      <c r="F26" s="99" t="n">
        <v>20881.9909284384</v>
      </c>
    </row>
    <row r="27" customFormat="false" ht="12.75" hidden="false" customHeight="false" outlineLevel="0" collapsed="false">
      <c r="A27" s="15" t="n">
        <v>2007</v>
      </c>
      <c r="B27" s="102" t="n">
        <f aca="false">52887/1000</f>
        <v>52.887</v>
      </c>
      <c r="C27" s="212" t="n">
        <f aca="false">D27/B27*10</f>
        <v>129.818480912133</v>
      </c>
      <c r="D27" s="100" t="n">
        <f aca="false">686571/1000</f>
        <v>686.571</v>
      </c>
      <c r="E27" s="103" t="n">
        <v>10.93</v>
      </c>
      <c r="F27" s="107" t="n">
        <f aca="false">D27*E27*2.66</f>
        <v>19961.2279398</v>
      </c>
    </row>
    <row r="28" customFormat="false" ht="13.5" hidden="false" customHeight="false" outlineLevel="0" collapsed="false">
      <c r="A28" s="15" t="n">
        <v>2008</v>
      </c>
      <c r="B28" s="102" t="n">
        <v>44.94</v>
      </c>
      <c r="C28" s="212" t="n">
        <f aca="false">D28/B28*10</f>
        <v>134.768580329328</v>
      </c>
      <c r="D28" s="100" t="n">
        <v>605.65</v>
      </c>
      <c r="E28" s="103" t="n">
        <v>12.52</v>
      </c>
      <c r="F28" s="107" t="n">
        <f aca="false">D28*E28*2.66</f>
        <v>20170.08308</v>
      </c>
    </row>
    <row r="29" customFormat="false" ht="14.25" hidden="false" customHeight="false" outlineLevel="0" collapsed="false">
      <c r="A29" s="482" t="s">
        <v>679</v>
      </c>
      <c r="B29" s="497"/>
      <c r="C29" s="498"/>
      <c r="D29" s="499"/>
      <c r="E29" s="541"/>
      <c r="F29" s="499"/>
    </row>
    <row r="30" customFormat="false" ht="12.75" hidden="false" customHeight="false" outlineLevel="0" collapsed="false">
      <c r="A30" s="24"/>
    </row>
  </sheetData>
  <mergeCells count="3">
    <mergeCell ref="A1:F1"/>
    <mergeCell ref="A3:F3"/>
    <mergeCell ref="A4:F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9" activeCellId="0" sqref="B9:I8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8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3" s="80" customFormat="true" ht="15" hidden="false" customHeight="false" outlineLevel="0" collapsed="false">
      <c r="A3" s="33" t="s">
        <v>680</v>
      </c>
      <c r="B3" s="33"/>
      <c r="C3" s="33"/>
      <c r="D3" s="33"/>
      <c r="E3" s="33"/>
      <c r="F3" s="33"/>
      <c r="G3" s="33"/>
      <c r="H3" s="33"/>
      <c r="I3" s="33"/>
    </row>
    <row r="4" s="80" customFormat="true" ht="15" hidden="false" customHeight="false" outlineLevel="0" collapsed="false">
      <c r="A4" s="33" t="s">
        <v>667</v>
      </c>
      <c r="B4" s="33"/>
      <c r="C4" s="33"/>
      <c r="D4" s="33"/>
      <c r="E4" s="33"/>
      <c r="F4" s="33"/>
      <c r="G4" s="33"/>
      <c r="H4" s="33"/>
      <c r="I4" s="33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426"/>
      <c r="I5" s="426"/>
    </row>
    <row r="6" customFormat="false" ht="12.75" hidden="false" customHeight="true" outlineLevel="0" collapsed="false">
      <c r="A6" s="341" t="s">
        <v>93</v>
      </c>
      <c r="B6" s="153" t="s">
        <v>661</v>
      </c>
      <c r="C6" s="153"/>
      <c r="D6" s="153"/>
      <c r="E6" s="153"/>
      <c r="F6" s="153"/>
      <c r="G6" s="38" t="s">
        <v>662</v>
      </c>
      <c r="H6" s="38"/>
      <c r="I6" s="38"/>
    </row>
    <row r="7" customFormat="false" ht="12.75" hidden="false" customHeight="false" outlineLevel="0" collapsed="false">
      <c r="A7" s="341"/>
      <c r="B7" s="69" t="s">
        <v>599</v>
      </c>
      <c r="C7" s="69"/>
      <c r="D7" s="297" t="s">
        <v>600</v>
      </c>
      <c r="E7" s="297"/>
      <c r="F7" s="562" t="s">
        <v>21</v>
      </c>
      <c r="G7" s="69" t="s">
        <v>663</v>
      </c>
      <c r="H7" s="69"/>
      <c r="I7" s="45" t="s">
        <v>664</v>
      </c>
    </row>
    <row r="8" customFormat="false" ht="13.5" hidden="false" customHeight="false" outlineLevel="0" collapsed="false">
      <c r="A8" s="341"/>
      <c r="B8" s="70" t="s">
        <v>19</v>
      </c>
      <c r="C8" s="70" t="s">
        <v>20</v>
      </c>
      <c r="D8" s="70" t="s">
        <v>19</v>
      </c>
      <c r="E8" s="70" t="s">
        <v>20</v>
      </c>
      <c r="F8" s="562"/>
      <c r="G8" s="70" t="s">
        <v>19</v>
      </c>
      <c r="H8" s="563" t="s">
        <v>20</v>
      </c>
      <c r="I8" s="137" t="s">
        <v>665</v>
      </c>
    </row>
    <row r="9" customFormat="false" ht="12.75" hidden="false" customHeight="false" outlineLevel="0" collapsed="false">
      <c r="A9" s="138" t="s">
        <v>95</v>
      </c>
      <c r="B9" s="52" t="s">
        <v>25</v>
      </c>
      <c r="C9" s="52" t="s">
        <v>25</v>
      </c>
      <c r="D9" s="52" t="s">
        <v>25</v>
      </c>
      <c r="E9" s="52" t="s">
        <v>25</v>
      </c>
      <c r="F9" s="52" t="s">
        <v>25</v>
      </c>
      <c r="G9" s="13" t="s">
        <v>25</v>
      </c>
      <c r="H9" s="52" t="s">
        <v>25</v>
      </c>
      <c r="I9" s="53" t="s">
        <v>25</v>
      </c>
    </row>
    <row r="10" customFormat="false" ht="12.75" hidden="false" customHeight="false" outlineLevel="0" collapsed="false">
      <c r="A10" s="59" t="s">
        <v>96</v>
      </c>
      <c r="B10" s="16" t="s">
        <v>25</v>
      </c>
      <c r="C10" s="16" t="s">
        <v>25</v>
      </c>
      <c r="D10" s="56" t="s">
        <v>25</v>
      </c>
      <c r="E10" s="56" t="s">
        <v>25</v>
      </c>
      <c r="F10" s="56" t="s">
        <v>25</v>
      </c>
      <c r="G10" s="16" t="s">
        <v>25</v>
      </c>
      <c r="H10" s="16" t="s">
        <v>25</v>
      </c>
      <c r="I10" s="17" t="s">
        <v>25</v>
      </c>
    </row>
    <row r="11" customFormat="false" ht="12.75" hidden="false" customHeight="false" outlineLevel="0" collapsed="false">
      <c r="A11" s="59" t="s">
        <v>97</v>
      </c>
      <c r="B11" s="56" t="s">
        <v>25</v>
      </c>
      <c r="C11" s="56" t="s">
        <v>25</v>
      </c>
      <c r="D11" s="56" t="s">
        <v>25</v>
      </c>
      <c r="E11" s="56" t="s">
        <v>25</v>
      </c>
      <c r="F11" s="56" t="s">
        <v>25</v>
      </c>
      <c r="G11" s="16" t="s">
        <v>25</v>
      </c>
      <c r="H11" s="16" t="s">
        <v>25</v>
      </c>
      <c r="I11" s="57" t="s">
        <v>25</v>
      </c>
    </row>
    <row r="12" customFormat="false" ht="12.75" hidden="false" customHeight="false" outlineLevel="0" collapsed="false">
      <c r="A12" s="59" t="s">
        <v>98</v>
      </c>
      <c r="B12" s="16" t="s">
        <v>25</v>
      </c>
      <c r="C12" s="16" t="s">
        <v>25</v>
      </c>
      <c r="D12" s="56" t="s">
        <v>25</v>
      </c>
      <c r="E12" s="56" t="s">
        <v>25</v>
      </c>
      <c r="F12" s="56" t="s">
        <v>25</v>
      </c>
      <c r="G12" s="16" t="s">
        <v>25</v>
      </c>
      <c r="H12" s="16" t="s">
        <v>25</v>
      </c>
      <c r="I12" s="17" t="s">
        <v>25</v>
      </c>
    </row>
    <row r="13" customFormat="false" ht="12.75" hidden="false" customHeight="false" outlineLevel="0" collapsed="false">
      <c r="A13" s="140" t="s">
        <v>99</v>
      </c>
      <c r="B13" s="141" t="s">
        <v>25</v>
      </c>
      <c r="C13" s="141" t="s">
        <v>25</v>
      </c>
      <c r="D13" s="141" t="s">
        <v>25</v>
      </c>
      <c r="E13" s="141" t="s">
        <v>25</v>
      </c>
      <c r="F13" s="141" t="s">
        <v>25</v>
      </c>
      <c r="G13" s="144" t="s">
        <v>25</v>
      </c>
      <c r="H13" s="144" t="s">
        <v>25</v>
      </c>
      <c r="I13" s="142" t="s">
        <v>25</v>
      </c>
    </row>
    <row r="14" s="519" customFormat="true" ht="12.75" hidden="false" customHeight="false" outlineLevel="0" collapsed="false">
      <c r="A14" s="55"/>
      <c r="B14" s="76"/>
      <c r="C14" s="76"/>
      <c r="D14" s="76"/>
      <c r="E14" s="76"/>
      <c r="F14" s="76"/>
      <c r="G14" s="143"/>
      <c r="H14" s="143"/>
      <c r="I14" s="77"/>
    </row>
    <row r="15" customFormat="false" ht="12.75" hidden="false" customHeight="false" outlineLevel="0" collapsed="false">
      <c r="A15" s="140" t="s">
        <v>100</v>
      </c>
      <c r="B15" s="141" t="s">
        <v>25</v>
      </c>
      <c r="C15" s="141" t="s">
        <v>25</v>
      </c>
      <c r="D15" s="141" t="s">
        <v>25</v>
      </c>
      <c r="E15" s="141" t="s">
        <v>25</v>
      </c>
      <c r="F15" s="141" t="s">
        <v>25</v>
      </c>
      <c r="G15" s="144" t="s">
        <v>25</v>
      </c>
      <c r="H15" s="144" t="s">
        <v>25</v>
      </c>
      <c r="I15" s="142" t="s">
        <v>25</v>
      </c>
    </row>
    <row r="16" s="519" customFormat="true" ht="12.75" hidden="false" customHeight="false" outlineLevel="0" collapsed="false">
      <c r="A16" s="55"/>
      <c r="B16" s="76"/>
      <c r="C16" s="76"/>
      <c r="D16" s="76"/>
      <c r="E16" s="76"/>
      <c r="F16" s="76"/>
      <c r="G16" s="143"/>
      <c r="H16" s="143"/>
      <c r="I16" s="77"/>
    </row>
    <row r="17" customFormat="false" ht="12.75" hidden="false" customHeight="false" outlineLevel="0" collapsed="false">
      <c r="A17" s="140" t="s">
        <v>101</v>
      </c>
      <c r="B17" s="141" t="n">
        <v>33</v>
      </c>
      <c r="C17" s="141" t="s">
        <v>25</v>
      </c>
      <c r="D17" s="141" t="s">
        <v>25</v>
      </c>
      <c r="E17" s="141" t="s">
        <v>25</v>
      </c>
      <c r="F17" s="141" t="n">
        <v>33</v>
      </c>
      <c r="G17" s="144" t="n">
        <v>11000</v>
      </c>
      <c r="H17" s="144" t="s">
        <v>25</v>
      </c>
      <c r="I17" s="142" t="n">
        <v>363</v>
      </c>
    </row>
    <row r="18" customFormat="false" ht="12.75" hidden="false" customHeight="false" outlineLevel="0" collapsed="false">
      <c r="A18" s="59"/>
      <c r="B18" s="56"/>
      <c r="C18" s="56"/>
      <c r="D18" s="56"/>
      <c r="E18" s="56"/>
      <c r="F18" s="56"/>
      <c r="G18" s="16"/>
      <c r="H18" s="16"/>
      <c r="I18" s="57"/>
    </row>
    <row r="19" customFormat="false" ht="12.75" hidden="false" customHeight="false" outlineLevel="0" collapsed="false">
      <c r="A19" s="59" t="s">
        <v>220</v>
      </c>
      <c r="B19" s="16" t="n">
        <v>90</v>
      </c>
      <c r="C19" s="16" t="s">
        <v>25</v>
      </c>
      <c r="D19" s="56" t="s">
        <v>25</v>
      </c>
      <c r="E19" s="56" t="s">
        <v>25</v>
      </c>
      <c r="F19" s="56" t="n">
        <v>90</v>
      </c>
      <c r="G19" s="16" t="n">
        <v>28500</v>
      </c>
      <c r="H19" s="16" t="s">
        <v>25</v>
      </c>
      <c r="I19" s="17" t="n">
        <v>2565</v>
      </c>
    </row>
    <row r="20" customFormat="false" ht="12.75" hidden="false" customHeight="false" outlineLevel="0" collapsed="false">
      <c r="A20" s="59" t="s">
        <v>103</v>
      </c>
      <c r="B20" s="16" t="n">
        <v>40</v>
      </c>
      <c r="C20" s="56" t="s">
        <v>25</v>
      </c>
      <c r="D20" s="56" t="s">
        <v>25</v>
      </c>
      <c r="E20" s="56" t="s">
        <v>25</v>
      </c>
      <c r="F20" s="56" t="n">
        <v>40</v>
      </c>
      <c r="G20" s="16" t="n">
        <v>24500</v>
      </c>
      <c r="H20" s="56" t="s">
        <v>25</v>
      </c>
      <c r="I20" s="17" t="n">
        <v>980</v>
      </c>
    </row>
    <row r="21" customFormat="false" ht="12.75" hidden="false" customHeight="false" outlineLevel="0" collapsed="false">
      <c r="A21" s="59" t="s">
        <v>104</v>
      </c>
      <c r="B21" s="16" t="n">
        <v>28</v>
      </c>
      <c r="C21" s="56" t="s">
        <v>25</v>
      </c>
      <c r="D21" s="56" t="s">
        <v>25</v>
      </c>
      <c r="E21" s="56" t="s">
        <v>25</v>
      </c>
      <c r="F21" s="56" t="n">
        <v>28</v>
      </c>
      <c r="G21" s="16" t="n">
        <v>22500</v>
      </c>
      <c r="H21" s="56" t="s">
        <v>25</v>
      </c>
      <c r="I21" s="17" t="n">
        <v>630</v>
      </c>
    </row>
    <row r="22" customFormat="false" ht="12.75" hidden="false" customHeight="false" outlineLevel="0" collapsed="false">
      <c r="A22" s="140" t="s">
        <v>105</v>
      </c>
      <c r="B22" s="141" t="n">
        <v>158</v>
      </c>
      <c r="C22" s="141" t="s">
        <v>25</v>
      </c>
      <c r="D22" s="141" t="s">
        <v>25</v>
      </c>
      <c r="E22" s="141" t="s">
        <v>25</v>
      </c>
      <c r="F22" s="141" t="n">
        <v>158</v>
      </c>
      <c r="G22" s="144" t="n">
        <v>26424</v>
      </c>
      <c r="H22" s="144" t="s">
        <v>25</v>
      </c>
      <c r="I22" s="142" t="n">
        <v>4175</v>
      </c>
    </row>
    <row r="23" customFormat="false" ht="12.75" hidden="false" customHeight="false" outlineLevel="0" collapsed="false">
      <c r="A23" s="55"/>
      <c r="B23" s="76"/>
      <c r="C23" s="76"/>
      <c r="D23" s="76"/>
      <c r="E23" s="76"/>
      <c r="F23" s="76"/>
      <c r="G23" s="143"/>
      <c r="H23" s="143"/>
      <c r="I23" s="77"/>
    </row>
    <row r="24" customFormat="false" ht="12.75" hidden="false" customHeight="false" outlineLevel="0" collapsed="false">
      <c r="A24" s="140" t="s">
        <v>106</v>
      </c>
      <c r="B24" s="141" t="n">
        <v>181</v>
      </c>
      <c r="C24" s="141" t="n">
        <v>96</v>
      </c>
      <c r="D24" s="141" t="s">
        <v>25</v>
      </c>
      <c r="E24" s="141" t="s">
        <v>25</v>
      </c>
      <c r="F24" s="141" t="n">
        <v>277</v>
      </c>
      <c r="G24" s="144" t="n">
        <v>10631</v>
      </c>
      <c r="H24" s="144" t="n">
        <v>15422</v>
      </c>
      <c r="I24" s="142" t="n">
        <v>3405</v>
      </c>
    </row>
    <row r="25" customFormat="false" ht="12.75" hidden="false" customHeight="false" outlineLevel="0" collapsed="false">
      <c r="A25" s="55"/>
      <c r="B25" s="76"/>
      <c r="C25" s="76"/>
      <c r="D25" s="76"/>
      <c r="E25" s="76"/>
      <c r="F25" s="76"/>
      <c r="G25" s="143"/>
      <c r="H25" s="143"/>
      <c r="I25" s="77"/>
    </row>
    <row r="26" customFormat="false" ht="12.75" hidden="false" customHeight="false" outlineLevel="0" collapsed="false">
      <c r="A26" s="140" t="s">
        <v>107</v>
      </c>
      <c r="B26" s="141" t="n">
        <v>261</v>
      </c>
      <c r="C26" s="141" t="n">
        <v>99</v>
      </c>
      <c r="D26" s="141" t="s">
        <v>25</v>
      </c>
      <c r="E26" s="141" t="s">
        <v>25</v>
      </c>
      <c r="F26" s="141" t="n">
        <v>360</v>
      </c>
      <c r="G26" s="144" t="n">
        <v>15000</v>
      </c>
      <c r="H26" s="144" t="n">
        <v>18000</v>
      </c>
      <c r="I26" s="142" t="n">
        <v>5697</v>
      </c>
    </row>
    <row r="27" customFormat="false" ht="12.75" hidden="false" customHeight="false" outlineLevel="0" collapsed="false">
      <c r="A27" s="59"/>
      <c r="B27" s="56"/>
      <c r="C27" s="56"/>
      <c r="D27" s="56"/>
      <c r="E27" s="56"/>
      <c r="F27" s="56"/>
      <c r="G27" s="16"/>
      <c r="H27" s="16"/>
      <c r="I27" s="57"/>
    </row>
    <row r="28" customFormat="false" ht="12.75" hidden="false" customHeight="false" outlineLevel="0" collapsed="false">
      <c r="A28" s="59" t="s">
        <v>108</v>
      </c>
      <c r="B28" s="56" t="n">
        <v>926</v>
      </c>
      <c r="C28" s="56" t="n">
        <v>258</v>
      </c>
      <c r="D28" s="56" t="s">
        <v>25</v>
      </c>
      <c r="E28" s="56" t="s">
        <v>25</v>
      </c>
      <c r="F28" s="56" t="n">
        <v>1184</v>
      </c>
      <c r="G28" s="16" t="n">
        <v>18000</v>
      </c>
      <c r="H28" s="16" t="n">
        <v>30000</v>
      </c>
      <c r="I28" s="57" t="n">
        <v>24408</v>
      </c>
    </row>
    <row r="29" s="519" customFormat="true" ht="12.75" hidden="false" customHeight="false" outlineLevel="0" collapsed="false">
      <c r="A29" s="59" t="s">
        <v>109</v>
      </c>
      <c r="B29" s="56" t="n">
        <v>116</v>
      </c>
      <c r="C29" s="56" t="n">
        <v>19</v>
      </c>
      <c r="D29" s="56" t="s">
        <v>25</v>
      </c>
      <c r="E29" s="56" t="s">
        <v>25</v>
      </c>
      <c r="F29" s="56" t="n">
        <v>135</v>
      </c>
      <c r="G29" s="16" t="n">
        <v>6000</v>
      </c>
      <c r="H29" s="16" t="n">
        <v>25000</v>
      </c>
      <c r="I29" s="57" t="n">
        <v>1171</v>
      </c>
    </row>
    <row r="30" customFormat="false" ht="12.75" hidden="false" customHeight="false" outlineLevel="0" collapsed="false">
      <c r="A30" s="59" t="s">
        <v>110</v>
      </c>
      <c r="B30" s="56" t="n">
        <v>215</v>
      </c>
      <c r="C30" s="56" t="n">
        <v>80</v>
      </c>
      <c r="D30" s="56" t="s">
        <v>25</v>
      </c>
      <c r="E30" s="56" t="s">
        <v>25</v>
      </c>
      <c r="F30" s="56" t="n">
        <v>295</v>
      </c>
      <c r="G30" s="16" t="n">
        <v>12000</v>
      </c>
      <c r="H30" s="16" t="n">
        <v>27000</v>
      </c>
      <c r="I30" s="57" t="n">
        <v>4740</v>
      </c>
    </row>
    <row r="31" customFormat="false" ht="12.75" hidden="false" customHeight="false" outlineLevel="0" collapsed="false">
      <c r="A31" s="140" t="s">
        <v>111</v>
      </c>
      <c r="B31" s="141" t="n">
        <v>1257</v>
      </c>
      <c r="C31" s="141" t="n">
        <v>357</v>
      </c>
      <c r="D31" s="141" t="s">
        <v>25</v>
      </c>
      <c r="E31" s="141" t="s">
        <v>25</v>
      </c>
      <c r="F31" s="141" t="n">
        <v>1614</v>
      </c>
      <c r="G31" s="144" t="n">
        <v>15866</v>
      </c>
      <c r="H31" s="144" t="n">
        <v>29062</v>
      </c>
      <c r="I31" s="142" t="n">
        <v>30319</v>
      </c>
    </row>
    <row r="32" customFormat="false" ht="12.75" hidden="false" customHeight="false" outlineLevel="0" collapsed="false">
      <c r="A32" s="59"/>
      <c r="B32" s="56"/>
      <c r="C32" s="56"/>
      <c r="D32" s="56"/>
      <c r="E32" s="56"/>
      <c r="F32" s="56"/>
      <c r="G32" s="16"/>
      <c r="H32" s="16"/>
      <c r="I32" s="57"/>
    </row>
    <row r="33" customFormat="false" ht="12.75" hidden="false" customHeight="false" outlineLevel="0" collapsed="false">
      <c r="A33" s="59" t="s">
        <v>112</v>
      </c>
      <c r="B33" s="145" t="n">
        <v>232</v>
      </c>
      <c r="C33" s="145" t="n">
        <v>4</v>
      </c>
      <c r="D33" s="145" t="s">
        <v>25</v>
      </c>
      <c r="E33" s="56" t="s">
        <v>25</v>
      </c>
      <c r="F33" s="56" t="n">
        <v>236</v>
      </c>
      <c r="G33" s="145" t="n">
        <v>11310</v>
      </c>
      <c r="H33" s="145" t="n">
        <v>30000</v>
      </c>
      <c r="I33" s="146" t="n">
        <v>2744</v>
      </c>
    </row>
    <row r="34" customFormat="false" ht="12.75" hidden="false" customHeight="false" outlineLevel="0" collapsed="false">
      <c r="A34" s="59" t="s">
        <v>113</v>
      </c>
      <c r="B34" s="145" t="n">
        <v>18</v>
      </c>
      <c r="C34" s="145" t="n">
        <v>5</v>
      </c>
      <c r="D34" s="56" t="s">
        <v>25</v>
      </c>
      <c r="E34" s="56" t="s">
        <v>25</v>
      </c>
      <c r="F34" s="56" t="n">
        <v>23</v>
      </c>
      <c r="G34" s="145" t="n">
        <v>31889</v>
      </c>
      <c r="H34" s="145" t="n">
        <v>38000</v>
      </c>
      <c r="I34" s="17" t="n">
        <v>764</v>
      </c>
    </row>
    <row r="35" customFormat="false" ht="12.75" hidden="false" customHeight="false" outlineLevel="0" collapsed="false">
      <c r="A35" s="59" t="s">
        <v>114</v>
      </c>
      <c r="B35" s="145" t="n">
        <v>538</v>
      </c>
      <c r="C35" s="145" t="n">
        <v>193</v>
      </c>
      <c r="D35" s="56" t="s">
        <v>25</v>
      </c>
      <c r="E35" s="56" t="s">
        <v>25</v>
      </c>
      <c r="F35" s="56" t="n">
        <v>731</v>
      </c>
      <c r="G35" s="145" t="n">
        <v>13392</v>
      </c>
      <c r="H35" s="145" t="n">
        <v>28304</v>
      </c>
      <c r="I35" s="17" t="n">
        <v>12668</v>
      </c>
    </row>
    <row r="36" customFormat="false" ht="12.75" hidden="false" customHeight="false" outlineLevel="0" collapsed="false">
      <c r="A36" s="59" t="s">
        <v>115</v>
      </c>
      <c r="B36" s="145" t="n">
        <v>18</v>
      </c>
      <c r="C36" s="145" t="n">
        <v>1</v>
      </c>
      <c r="D36" s="56" t="s">
        <v>25</v>
      </c>
      <c r="E36" s="56" t="s">
        <v>25</v>
      </c>
      <c r="F36" s="56" t="n">
        <v>19</v>
      </c>
      <c r="G36" s="145" t="n">
        <v>7222</v>
      </c>
      <c r="H36" s="145" t="n">
        <v>12000</v>
      </c>
      <c r="I36" s="17" t="n">
        <v>142</v>
      </c>
    </row>
    <row r="37" customFormat="false" ht="12.75" hidden="false" customHeight="false" outlineLevel="0" collapsed="false">
      <c r="A37" s="140" t="s">
        <v>116</v>
      </c>
      <c r="B37" s="141" t="n">
        <v>806</v>
      </c>
      <c r="C37" s="141" t="n">
        <v>203</v>
      </c>
      <c r="D37" s="141" t="s">
        <v>25</v>
      </c>
      <c r="E37" s="141" t="s">
        <v>25</v>
      </c>
      <c r="F37" s="141" t="n">
        <v>1009</v>
      </c>
      <c r="G37" s="144" t="n">
        <v>13068</v>
      </c>
      <c r="H37" s="144" t="n">
        <v>28496</v>
      </c>
      <c r="I37" s="142" t="n">
        <v>16318</v>
      </c>
    </row>
    <row r="38" customFormat="false" ht="12.75" hidden="false" customHeight="false" outlineLevel="0" collapsed="false">
      <c r="A38" s="55"/>
      <c r="B38" s="76"/>
      <c r="C38" s="76"/>
      <c r="D38" s="76"/>
      <c r="E38" s="76"/>
      <c r="F38" s="76"/>
      <c r="G38" s="143"/>
      <c r="H38" s="143"/>
      <c r="I38" s="77"/>
    </row>
    <row r="39" customFormat="false" ht="12.75" hidden="false" customHeight="false" outlineLevel="0" collapsed="false">
      <c r="A39" s="140" t="s">
        <v>117</v>
      </c>
      <c r="B39" s="141" t="n">
        <v>67</v>
      </c>
      <c r="C39" s="141" t="n">
        <v>4</v>
      </c>
      <c r="D39" s="141" t="s">
        <v>25</v>
      </c>
      <c r="E39" s="141" t="s">
        <v>25</v>
      </c>
      <c r="F39" s="141" t="n">
        <v>71</v>
      </c>
      <c r="G39" s="144" t="n">
        <v>10000</v>
      </c>
      <c r="H39" s="144" t="n">
        <v>28000</v>
      </c>
      <c r="I39" s="142" t="n">
        <v>782</v>
      </c>
    </row>
    <row r="40" customFormat="false" ht="12.75" hidden="false" customHeight="false" outlineLevel="0" collapsed="false">
      <c r="A40" s="59"/>
      <c r="B40" s="56"/>
      <c r="C40" s="56"/>
      <c r="D40" s="56"/>
      <c r="E40" s="56"/>
      <c r="F40" s="56"/>
      <c r="G40" s="16"/>
      <c r="H40" s="16"/>
      <c r="I40" s="57"/>
    </row>
    <row r="41" customFormat="false" ht="12.75" hidden="false" customHeight="false" outlineLevel="0" collapsed="false">
      <c r="A41" s="59" t="s">
        <v>221</v>
      </c>
      <c r="B41" s="56" t="n">
        <v>713</v>
      </c>
      <c r="C41" s="16" t="n">
        <v>143</v>
      </c>
      <c r="D41" s="56" t="s">
        <v>25</v>
      </c>
      <c r="E41" s="56" t="s">
        <v>25</v>
      </c>
      <c r="F41" s="56" t="n">
        <v>856</v>
      </c>
      <c r="G41" s="56" t="n">
        <v>4500</v>
      </c>
      <c r="H41" s="16" t="n">
        <v>15000</v>
      </c>
      <c r="I41" s="17" t="n">
        <v>5354</v>
      </c>
    </row>
    <row r="42" s="519" customFormat="true" ht="12.75" hidden="false" customHeight="false" outlineLevel="0" collapsed="false">
      <c r="A42" s="59" t="s">
        <v>119</v>
      </c>
      <c r="B42" s="56" t="n">
        <v>2524</v>
      </c>
      <c r="C42" s="56" t="n">
        <v>30</v>
      </c>
      <c r="D42" s="56" t="s">
        <v>25</v>
      </c>
      <c r="E42" s="56" t="s">
        <v>25</v>
      </c>
      <c r="F42" s="56" t="n">
        <v>2554</v>
      </c>
      <c r="G42" s="16" t="n">
        <v>16300</v>
      </c>
      <c r="H42" s="16" t="n">
        <v>26000</v>
      </c>
      <c r="I42" s="57" t="n">
        <v>41921</v>
      </c>
    </row>
    <row r="43" customFormat="false" ht="12.75" hidden="false" customHeight="false" outlineLevel="0" collapsed="false">
      <c r="A43" s="59" t="s">
        <v>120</v>
      </c>
      <c r="B43" s="16" t="n">
        <v>2200</v>
      </c>
      <c r="C43" s="16" t="n">
        <v>240</v>
      </c>
      <c r="D43" s="56" t="s">
        <v>25</v>
      </c>
      <c r="E43" s="56" t="s">
        <v>25</v>
      </c>
      <c r="F43" s="56" t="n">
        <v>2440</v>
      </c>
      <c r="G43" s="16" t="n">
        <v>17000</v>
      </c>
      <c r="H43" s="16" t="n">
        <v>30000</v>
      </c>
      <c r="I43" s="17" t="n">
        <v>44600</v>
      </c>
    </row>
    <row r="44" customFormat="false" ht="12.75" hidden="false" customHeight="false" outlineLevel="0" collapsed="false">
      <c r="A44" s="59" t="s">
        <v>121</v>
      </c>
      <c r="B44" s="16" t="n">
        <v>6390</v>
      </c>
      <c r="C44" s="16" t="n">
        <v>259</v>
      </c>
      <c r="D44" s="56" t="s">
        <v>25</v>
      </c>
      <c r="E44" s="56" t="s">
        <v>25</v>
      </c>
      <c r="F44" s="56" t="n">
        <v>6649</v>
      </c>
      <c r="G44" s="16" t="n">
        <v>17750</v>
      </c>
      <c r="H44" s="16" t="n">
        <v>22500</v>
      </c>
      <c r="I44" s="17" t="n">
        <v>119250</v>
      </c>
    </row>
    <row r="45" customFormat="false" ht="12.75" hidden="false" customHeight="false" outlineLevel="0" collapsed="false">
      <c r="A45" s="59" t="s">
        <v>122</v>
      </c>
      <c r="B45" s="16" t="n">
        <v>366</v>
      </c>
      <c r="C45" s="16" t="n">
        <v>15</v>
      </c>
      <c r="D45" s="16" t="s">
        <v>25</v>
      </c>
      <c r="E45" s="56" t="s">
        <v>25</v>
      </c>
      <c r="F45" s="56" t="n">
        <v>381</v>
      </c>
      <c r="G45" s="16" t="n">
        <v>13200</v>
      </c>
      <c r="H45" s="16" t="n">
        <v>25000</v>
      </c>
      <c r="I45" s="17" t="n">
        <v>5206</v>
      </c>
    </row>
    <row r="46" customFormat="false" ht="12.75" hidden="false" customHeight="false" outlineLevel="0" collapsed="false">
      <c r="A46" s="59" t="s">
        <v>123</v>
      </c>
      <c r="B46" s="16" t="n">
        <v>3061</v>
      </c>
      <c r="C46" s="16" t="n">
        <v>95</v>
      </c>
      <c r="D46" s="56" t="s">
        <v>25</v>
      </c>
      <c r="E46" s="56" t="s">
        <v>25</v>
      </c>
      <c r="F46" s="56" t="n">
        <v>3156</v>
      </c>
      <c r="G46" s="16" t="n">
        <v>9600</v>
      </c>
      <c r="H46" s="16" t="n">
        <v>24000</v>
      </c>
      <c r="I46" s="17" t="n">
        <v>31666</v>
      </c>
    </row>
    <row r="47" customFormat="false" ht="12.75" hidden="false" customHeight="true" outlineLevel="0" collapsed="false">
      <c r="A47" s="59" t="s">
        <v>124</v>
      </c>
      <c r="B47" s="16" t="n">
        <v>291</v>
      </c>
      <c r="C47" s="16" t="n">
        <v>2</v>
      </c>
      <c r="D47" s="56" t="s">
        <v>25</v>
      </c>
      <c r="E47" s="56" t="s">
        <v>25</v>
      </c>
      <c r="F47" s="56" t="n">
        <v>293</v>
      </c>
      <c r="G47" s="16" t="n">
        <v>9000</v>
      </c>
      <c r="H47" s="16" t="n">
        <v>10000</v>
      </c>
      <c r="I47" s="17" t="n">
        <v>2639</v>
      </c>
    </row>
    <row r="48" customFormat="false" ht="12.75" hidden="false" customHeight="true" outlineLevel="0" collapsed="false">
      <c r="A48" s="59" t="s">
        <v>125</v>
      </c>
      <c r="B48" s="16" t="n">
        <v>3586</v>
      </c>
      <c r="C48" s="16" t="n">
        <v>140</v>
      </c>
      <c r="D48" s="16" t="s">
        <v>25</v>
      </c>
      <c r="E48" s="56" t="s">
        <v>25</v>
      </c>
      <c r="F48" s="56" t="n">
        <v>3726</v>
      </c>
      <c r="G48" s="16" t="n">
        <v>13000</v>
      </c>
      <c r="H48" s="16" t="n">
        <v>24000</v>
      </c>
      <c r="I48" s="17" t="n">
        <v>49978</v>
      </c>
    </row>
    <row r="49" customFormat="false" ht="12.75" hidden="false" customHeight="false" outlineLevel="0" collapsed="false">
      <c r="A49" s="59" t="s">
        <v>126</v>
      </c>
      <c r="B49" s="16" t="n">
        <v>2479</v>
      </c>
      <c r="C49" s="16" t="n">
        <v>137</v>
      </c>
      <c r="D49" s="16" t="s">
        <v>25</v>
      </c>
      <c r="E49" s="56" t="s">
        <v>25</v>
      </c>
      <c r="F49" s="56" t="n">
        <v>2616</v>
      </c>
      <c r="G49" s="16" t="n">
        <v>20000</v>
      </c>
      <c r="H49" s="16" t="n">
        <v>40000</v>
      </c>
      <c r="I49" s="17" t="n">
        <v>55060</v>
      </c>
    </row>
    <row r="50" customFormat="false" ht="12.75" hidden="false" customHeight="false" outlineLevel="0" collapsed="false">
      <c r="A50" s="140" t="s">
        <v>127</v>
      </c>
      <c r="B50" s="141" t="n">
        <v>21610</v>
      </c>
      <c r="C50" s="141" t="n">
        <v>1061</v>
      </c>
      <c r="D50" s="141" t="s">
        <v>25</v>
      </c>
      <c r="E50" s="141" t="s">
        <v>25</v>
      </c>
      <c r="F50" s="141" t="n">
        <v>22671</v>
      </c>
      <c r="G50" s="144" t="n">
        <v>15188</v>
      </c>
      <c r="H50" s="144" t="n">
        <v>25888</v>
      </c>
      <c r="I50" s="142" t="n">
        <v>355674</v>
      </c>
    </row>
    <row r="51" customFormat="false" ht="12.75" hidden="false" customHeight="false" outlineLevel="0" collapsed="false">
      <c r="A51" s="55"/>
      <c r="B51" s="76"/>
      <c r="C51" s="76"/>
      <c r="D51" s="76"/>
      <c r="E51" s="76"/>
      <c r="F51" s="76"/>
      <c r="G51" s="143"/>
      <c r="H51" s="143"/>
      <c r="I51" s="77"/>
    </row>
    <row r="52" customFormat="false" ht="12.75" hidden="false" customHeight="false" outlineLevel="0" collapsed="false">
      <c r="A52" s="140" t="s">
        <v>128</v>
      </c>
      <c r="B52" s="141" t="n">
        <v>69</v>
      </c>
      <c r="C52" s="141" t="n">
        <v>36</v>
      </c>
      <c r="D52" s="141" t="s">
        <v>25</v>
      </c>
      <c r="E52" s="141" t="s">
        <v>25</v>
      </c>
      <c r="F52" s="141" t="n">
        <v>105</v>
      </c>
      <c r="G52" s="144" t="n">
        <v>9000</v>
      </c>
      <c r="H52" s="144" t="n">
        <v>29000</v>
      </c>
      <c r="I52" s="142" t="n">
        <v>1665</v>
      </c>
    </row>
    <row r="53" customFormat="false" ht="12.75" hidden="false" customHeight="false" outlineLevel="0" collapsed="false">
      <c r="A53" s="59"/>
      <c r="B53" s="56"/>
      <c r="C53" s="56"/>
      <c r="D53" s="56"/>
      <c r="E53" s="56"/>
      <c r="F53" s="56"/>
      <c r="G53" s="16"/>
      <c r="H53" s="16"/>
      <c r="I53" s="57"/>
    </row>
    <row r="54" customFormat="false" ht="12.75" hidden="false" customHeight="false" outlineLevel="0" collapsed="false">
      <c r="A54" s="59" t="s">
        <v>129</v>
      </c>
      <c r="B54" s="56" t="n">
        <v>150</v>
      </c>
      <c r="C54" s="56" t="n">
        <v>400</v>
      </c>
      <c r="D54" s="56" t="s">
        <v>25</v>
      </c>
      <c r="E54" s="56" t="s">
        <v>25</v>
      </c>
      <c r="F54" s="56" t="n">
        <v>550</v>
      </c>
      <c r="G54" s="56" t="n">
        <v>4400</v>
      </c>
      <c r="H54" s="16" t="n">
        <v>25000</v>
      </c>
      <c r="I54" s="57" t="n">
        <v>10660</v>
      </c>
    </row>
    <row r="55" customFormat="false" ht="12.75" hidden="false" customHeight="false" outlineLevel="0" collapsed="false">
      <c r="A55" s="59" t="s">
        <v>130</v>
      </c>
      <c r="B55" s="56" t="n">
        <v>2998</v>
      </c>
      <c r="C55" s="56" t="n">
        <v>65</v>
      </c>
      <c r="D55" s="56" t="s">
        <v>25</v>
      </c>
      <c r="E55" s="56" t="s">
        <v>25</v>
      </c>
      <c r="F55" s="56" t="n">
        <v>3063</v>
      </c>
      <c r="G55" s="56" t="n">
        <v>9000</v>
      </c>
      <c r="H55" s="16" t="n">
        <v>22000</v>
      </c>
      <c r="I55" s="57" t="n">
        <v>28412</v>
      </c>
    </row>
    <row r="56" s="519" customFormat="true" ht="12.75" hidden="false" customHeight="false" outlineLevel="0" collapsed="false">
      <c r="A56" s="59" t="s">
        <v>131</v>
      </c>
      <c r="B56" s="56" t="n">
        <v>2032</v>
      </c>
      <c r="C56" s="56" t="n">
        <v>126</v>
      </c>
      <c r="D56" s="56" t="s">
        <v>25</v>
      </c>
      <c r="E56" s="56" t="s">
        <v>25</v>
      </c>
      <c r="F56" s="56" t="n">
        <v>2158</v>
      </c>
      <c r="G56" s="16" t="n">
        <v>6800</v>
      </c>
      <c r="H56" s="16" t="n">
        <v>24000</v>
      </c>
      <c r="I56" s="57" t="n">
        <v>16842</v>
      </c>
    </row>
    <row r="57" customFormat="false" ht="12.75" hidden="false" customHeight="false" outlineLevel="0" collapsed="false">
      <c r="A57" s="59" t="s">
        <v>132</v>
      </c>
      <c r="B57" s="56" t="n">
        <v>79</v>
      </c>
      <c r="C57" s="56" t="s">
        <v>25</v>
      </c>
      <c r="D57" s="56" t="s">
        <v>25</v>
      </c>
      <c r="E57" s="56" t="s">
        <v>25</v>
      </c>
      <c r="F57" s="56" t="n">
        <v>79</v>
      </c>
      <c r="G57" s="16" t="s">
        <v>25</v>
      </c>
      <c r="H57" s="16" t="s">
        <v>25</v>
      </c>
      <c r="I57" s="57" t="s">
        <v>25</v>
      </c>
    </row>
    <row r="58" customFormat="false" ht="12.75" hidden="false" customHeight="false" outlineLevel="0" collapsed="false">
      <c r="A58" s="59" t="s">
        <v>133</v>
      </c>
      <c r="B58" s="56" t="n">
        <v>3260</v>
      </c>
      <c r="C58" s="56" t="n">
        <v>547</v>
      </c>
      <c r="D58" s="56" t="s">
        <v>25</v>
      </c>
      <c r="E58" s="56" t="s">
        <v>25</v>
      </c>
      <c r="F58" s="56" t="n">
        <v>3807</v>
      </c>
      <c r="G58" s="16" t="n">
        <v>8500</v>
      </c>
      <c r="H58" s="16" t="n">
        <v>21750</v>
      </c>
      <c r="I58" s="57" t="n">
        <v>39607</v>
      </c>
    </row>
    <row r="59" customFormat="false" ht="12.75" hidden="false" customHeight="false" outlineLevel="0" collapsed="false">
      <c r="A59" s="140" t="s">
        <v>259</v>
      </c>
      <c r="B59" s="141" t="n">
        <v>8519</v>
      </c>
      <c r="C59" s="141" t="n">
        <v>1138</v>
      </c>
      <c r="D59" s="141" t="s">
        <v>25</v>
      </c>
      <c r="E59" s="141" t="s">
        <v>25</v>
      </c>
      <c r="F59" s="141" t="n">
        <v>9657</v>
      </c>
      <c r="G59" s="144" t="n">
        <v>8119</v>
      </c>
      <c r="H59" s="144" t="n">
        <v>23156</v>
      </c>
      <c r="I59" s="142" t="n">
        <v>95521</v>
      </c>
      <c r="K59" s="402"/>
    </row>
    <row r="60" customFormat="false" ht="12.75" hidden="false" customHeight="false" outlineLevel="0" collapsed="false">
      <c r="A60" s="59"/>
      <c r="B60" s="56"/>
      <c r="C60" s="56"/>
      <c r="D60" s="56"/>
      <c r="E60" s="56"/>
      <c r="F60" s="56"/>
      <c r="G60" s="16"/>
      <c r="H60" s="16"/>
      <c r="I60" s="57"/>
    </row>
    <row r="61" customFormat="false" ht="12.75" hidden="false" customHeight="false" outlineLevel="0" collapsed="false">
      <c r="A61" s="59" t="s">
        <v>135</v>
      </c>
      <c r="B61" s="56" t="n">
        <v>38</v>
      </c>
      <c r="C61" s="145" t="n">
        <v>14</v>
      </c>
      <c r="D61" s="56" t="s">
        <v>25</v>
      </c>
      <c r="E61" s="56" t="s">
        <v>25</v>
      </c>
      <c r="F61" s="56" t="n">
        <v>52</v>
      </c>
      <c r="G61" s="56" t="n">
        <v>8000</v>
      </c>
      <c r="H61" s="145" t="n">
        <v>20000</v>
      </c>
      <c r="I61" s="17" t="n">
        <v>584</v>
      </c>
    </row>
    <row r="62" customFormat="false" ht="12.75" hidden="false" customHeight="false" outlineLevel="0" collapsed="false">
      <c r="A62" s="59" t="s">
        <v>136</v>
      </c>
      <c r="B62" s="145" t="n">
        <v>9</v>
      </c>
      <c r="C62" s="145" t="n">
        <v>12</v>
      </c>
      <c r="D62" s="56" t="s">
        <v>25</v>
      </c>
      <c r="E62" s="56" t="s">
        <v>25</v>
      </c>
      <c r="F62" s="56" t="n">
        <v>21</v>
      </c>
      <c r="G62" s="145" t="n">
        <v>8000</v>
      </c>
      <c r="H62" s="145" t="n">
        <v>32000</v>
      </c>
      <c r="I62" s="17" t="n">
        <v>456</v>
      </c>
    </row>
    <row r="63" customFormat="false" ht="12.75" hidden="false" customHeight="false" outlineLevel="0" collapsed="false">
      <c r="A63" s="59" t="s">
        <v>137</v>
      </c>
      <c r="B63" s="145" t="n">
        <v>1</v>
      </c>
      <c r="C63" s="145" t="n">
        <v>2</v>
      </c>
      <c r="D63" s="56" t="s">
        <v>25</v>
      </c>
      <c r="E63" s="56" t="s">
        <v>25</v>
      </c>
      <c r="F63" s="56" t="n">
        <v>3</v>
      </c>
      <c r="G63" s="145" t="n">
        <v>2000</v>
      </c>
      <c r="H63" s="145" t="n">
        <v>10000</v>
      </c>
      <c r="I63" s="17" t="n">
        <v>22</v>
      </c>
    </row>
    <row r="64" customFormat="false" ht="12.75" hidden="false" customHeight="false" outlineLevel="0" collapsed="false">
      <c r="A64" s="140" t="s">
        <v>138</v>
      </c>
      <c r="B64" s="141" t="n">
        <v>48</v>
      </c>
      <c r="C64" s="141" t="n">
        <v>28</v>
      </c>
      <c r="D64" s="141" t="s">
        <v>25</v>
      </c>
      <c r="E64" s="141" t="s">
        <v>25</v>
      </c>
      <c r="F64" s="141" t="n">
        <v>76</v>
      </c>
      <c r="G64" s="144" t="n">
        <v>7875</v>
      </c>
      <c r="H64" s="144" t="n">
        <v>24429</v>
      </c>
      <c r="I64" s="142" t="n">
        <v>1062</v>
      </c>
    </row>
    <row r="65" customFormat="false" ht="12.75" hidden="false" customHeight="false" outlineLevel="0" collapsed="false">
      <c r="A65" s="55"/>
      <c r="B65" s="76"/>
      <c r="C65" s="76"/>
      <c r="D65" s="76"/>
      <c r="E65" s="76"/>
      <c r="F65" s="76"/>
      <c r="G65" s="143"/>
      <c r="H65" s="143"/>
      <c r="I65" s="77"/>
    </row>
    <row r="66" customFormat="false" ht="12.75" hidden="false" customHeight="false" outlineLevel="0" collapsed="false">
      <c r="A66" s="140" t="s">
        <v>139</v>
      </c>
      <c r="B66" s="141" t="n">
        <v>15</v>
      </c>
      <c r="C66" s="141" t="n">
        <v>47</v>
      </c>
      <c r="D66" s="141" t="s">
        <v>25</v>
      </c>
      <c r="E66" s="141" t="s">
        <v>25</v>
      </c>
      <c r="F66" s="141" t="n">
        <v>62</v>
      </c>
      <c r="G66" s="144" t="n">
        <v>7000</v>
      </c>
      <c r="H66" s="144" t="n">
        <v>19100</v>
      </c>
      <c r="I66" s="142" t="n">
        <v>1003</v>
      </c>
    </row>
    <row r="67" customFormat="false" ht="12.75" hidden="false" customHeight="false" outlineLevel="0" collapsed="false">
      <c r="A67" s="59"/>
      <c r="B67" s="56"/>
      <c r="C67" s="56"/>
      <c r="D67" s="56"/>
      <c r="E67" s="56"/>
      <c r="F67" s="56"/>
      <c r="G67" s="16"/>
      <c r="H67" s="16"/>
      <c r="I67" s="57"/>
    </row>
    <row r="68" customFormat="false" ht="12.75" hidden="false" customHeight="false" outlineLevel="0" collapsed="false">
      <c r="A68" s="59" t="s">
        <v>140</v>
      </c>
      <c r="B68" s="56" t="n">
        <v>3298</v>
      </c>
      <c r="C68" s="16" t="s">
        <v>25</v>
      </c>
      <c r="D68" s="56" t="s">
        <v>25</v>
      </c>
      <c r="E68" s="56" t="s">
        <v>25</v>
      </c>
      <c r="F68" s="56" t="n">
        <v>3298</v>
      </c>
      <c r="G68" s="56" t="n">
        <v>9600</v>
      </c>
      <c r="H68" s="16" t="s">
        <v>25</v>
      </c>
      <c r="I68" s="17" t="n">
        <v>31661</v>
      </c>
    </row>
    <row r="69" customFormat="false" ht="12.75" hidden="false" customHeight="false" outlineLevel="0" collapsed="false">
      <c r="A69" s="59" t="s">
        <v>141</v>
      </c>
      <c r="B69" s="56" t="n">
        <v>1125</v>
      </c>
      <c r="C69" s="16" t="s">
        <v>25</v>
      </c>
      <c r="D69" s="56" t="s">
        <v>25</v>
      </c>
      <c r="E69" s="56" t="s">
        <v>25</v>
      </c>
      <c r="F69" s="56" t="n">
        <v>1125</v>
      </c>
      <c r="G69" s="56" t="n">
        <v>7800</v>
      </c>
      <c r="H69" s="16" t="s">
        <v>25</v>
      </c>
      <c r="I69" s="17" t="n">
        <v>8775</v>
      </c>
    </row>
    <row r="70" customFormat="false" ht="12.75" hidden="false" customHeight="false" outlineLevel="0" collapsed="false">
      <c r="A70" s="140" t="s">
        <v>142</v>
      </c>
      <c r="B70" s="141" t="n">
        <v>4423</v>
      </c>
      <c r="C70" s="141" t="s">
        <v>25</v>
      </c>
      <c r="D70" s="141" t="s">
        <v>25</v>
      </c>
      <c r="E70" s="141" t="s">
        <v>25</v>
      </c>
      <c r="F70" s="141" t="n">
        <v>4423</v>
      </c>
      <c r="G70" s="144" t="n">
        <v>9142</v>
      </c>
      <c r="H70" s="144" t="s">
        <v>25</v>
      </c>
      <c r="I70" s="142" t="n">
        <v>40436</v>
      </c>
    </row>
    <row r="71" customFormat="false" ht="12.75" hidden="false" customHeight="false" outlineLevel="0" collapsed="false">
      <c r="A71" s="564"/>
      <c r="B71" s="56"/>
      <c r="C71" s="56"/>
      <c r="D71" s="56"/>
      <c r="E71" s="56"/>
      <c r="F71" s="56"/>
      <c r="G71" s="16"/>
      <c r="H71" s="16"/>
      <c r="I71" s="57"/>
    </row>
    <row r="72" customFormat="false" ht="12.75" hidden="false" customHeight="false" outlineLevel="0" collapsed="false">
      <c r="A72" s="59" t="s">
        <v>143</v>
      </c>
      <c r="B72" s="56" t="n">
        <v>4</v>
      </c>
      <c r="C72" s="56" t="n">
        <v>24</v>
      </c>
      <c r="D72" s="56" t="s">
        <v>25</v>
      </c>
      <c r="E72" s="56" t="s">
        <v>25</v>
      </c>
      <c r="F72" s="56" t="n">
        <v>28</v>
      </c>
      <c r="G72" s="56" t="n">
        <v>2000</v>
      </c>
      <c r="H72" s="16" t="n">
        <v>13083</v>
      </c>
      <c r="I72" s="57" t="n">
        <v>322</v>
      </c>
    </row>
    <row r="73" customFormat="false" ht="12.75" hidden="false" customHeight="false" outlineLevel="0" collapsed="false">
      <c r="A73" s="59" t="s">
        <v>144</v>
      </c>
      <c r="B73" s="56" t="s">
        <v>25</v>
      </c>
      <c r="C73" s="56" t="s">
        <v>25</v>
      </c>
      <c r="D73" s="56" t="s">
        <v>25</v>
      </c>
      <c r="E73" s="56" t="s">
        <v>25</v>
      </c>
      <c r="F73" s="56" t="s">
        <v>25</v>
      </c>
      <c r="G73" s="56" t="s">
        <v>25</v>
      </c>
      <c r="H73" s="16" t="s">
        <v>25</v>
      </c>
      <c r="I73" s="57" t="s">
        <v>25</v>
      </c>
    </row>
    <row r="74" customFormat="false" ht="12.75" hidden="false" customHeight="false" outlineLevel="0" collapsed="false">
      <c r="A74" s="59" t="s">
        <v>145</v>
      </c>
      <c r="B74" s="16" t="n">
        <v>383</v>
      </c>
      <c r="C74" s="16" t="n">
        <v>86</v>
      </c>
      <c r="D74" s="56" t="s">
        <v>25</v>
      </c>
      <c r="E74" s="56" t="s">
        <v>25</v>
      </c>
      <c r="F74" s="56" t="n">
        <v>469</v>
      </c>
      <c r="G74" s="16" t="n">
        <v>15000</v>
      </c>
      <c r="H74" s="16" t="n">
        <v>30000</v>
      </c>
      <c r="I74" s="17" t="n">
        <v>8325</v>
      </c>
    </row>
    <row r="75" customFormat="false" ht="12.75" hidden="false" customHeight="false" outlineLevel="0" collapsed="false">
      <c r="A75" s="59" t="s">
        <v>146</v>
      </c>
      <c r="B75" s="56" t="n">
        <v>64</v>
      </c>
      <c r="C75" s="56" t="n">
        <v>61</v>
      </c>
      <c r="D75" s="56" t="s">
        <v>25</v>
      </c>
      <c r="E75" s="56" t="s">
        <v>25</v>
      </c>
      <c r="F75" s="56" t="n">
        <v>125</v>
      </c>
      <c r="G75" s="56" t="n">
        <v>8727</v>
      </c>
      <c r="H75" s="16" t="n">
        <v>9696</v>
      </c>
      <c r="I75" s="57" t="n">
        <v>1150</v>
      </c>
    </row>
    <row r="76" s="519" customFormat="true" ht="12.75" hidden="false" customHeight="false" outlineLevel="0" collapsed="false">
      <c r="A76" s="59" t="s">
        <v>147</v>
      </c>
      <c r="B76" s="56" t="n">
        <v>616</v>
      </c>
      <c r="C76" s="56" t="n">
        <v>81</v>
      </c>
      <c r="D76" s="56" t="s">
        <v>25</v>
      </c>
      <c r="E76" s="56" t="s">
        <v>25</v>
      </c>
      <c r="F76" s="56" t="n">
        <v>697</v>
      </c>
      <c r="G76" s="16" t="n">
        <v>13000</v>
      </c>
      <c r="H76" s="16" t="n">
        <v>27000</v>
      </c>
      <c r="I76" s="57" t="n">
        <v>10195</v>
      </c>
      <c r="J76" s="54"/>
    </row>
    <row r="77" customFormat="false" ht="12.75" hidden="false" customHeight="false" outlineLevel="0" collapsed="false">
      <c r="A77" s="59" t="s">
        <v>148</v>
      </c>
      <c r="B77" s="56" t="n">
        <v>54</v>
      </c>
      <c r="C77" s="56" t="n">
        <v>11</v>
      </c>
      <c r="D77" s="56" t="s">
        <v>25</v>
      </c>
      <c r="E77" s="56" t="s">
        <v>25</v>
      </c>
      <c r="F77" s="56" t="n">
        <v>65</v>
      </c>
      <c r="G77" s="16" t="n">
        <v>8000</v>
      </c>
      <c r="H77" s="16" t="n">
        <v>21000</v>
      </c>
      <c r="I77" s="57" t="n">
        <v>663</v>
      </c>
    </row>
    <row r="78" customFormat="false" ht="12.75" hidden="false" customHeight="false" outlineLevel="0" collapsed="false">
      <c r="A78" s="59" t="s">
        <v>149</v>
      </c>
      <c r="B78" s="56" t="n">
        <v>1653</v>
      </c>
      <c r="C78" s="56" t="n">
        <v>397</v>
      </c>
      <c r="D78" s="56" t="s">
        <v>25</v>
      </c>
      <c r="E78" s="56" t="s">
        <v>25</v>
      </c>
      <c r="F78" s="56" t="n">
        <v>2050</v>
      </c>
      <c r="G78" s="56" t="n">
        <v>6500</v>
      </c>
      <c r="H78" s="16" t="n">
        <v>19000</v>
      </c>
      <c r="I78" s="57" t="n">
        <v>18288</v>
      </c>
    </row>
    <row r="79" customFormat="false" ht="12.75" hidden="false" customHeight="false" outlineLevel="0" collapsed="false">
      <c r="A79" s="59" t="s">
        <v>150</v>
      </c>
      <c r="B79" s="16" t="n">
        <v>915</v>
      </c>
      <c r="C79" s="16" t="n">
        <v>42</v>
      </c>
      <c r="D79" s="56" t="s">
        <v>25</v>
      </c>
      <c r="E79" s="56" t="s">
        <v>25</v>
      </c>
      <c r="F79" s="56" t="n">
        <v>957</v>
      </c>
      <c r="G79" s="16" t="n">
        <v>9775</v>
      </c>
      <c r="H79" s="16" t="n">
        <v>28800</v>
      </c>
      <c r="I79" s="17" t="n">
        <v>10154</v>
      </c>
    </row>
    <row r="80" customFormat="false" ht="12.75" hidden="false" customHeight="false" outlineLevel="0" collapsed="false">
      <c r="A80" s="140" t="s">
        <v>151</v>
      </c>
      <c r="B80" s="141" t="n">
        <v>3689</v>
      </c>
      <c r="C80" s="141" t="n">
        <v>702</v>
      </c>
      <c r="D80" s="141" t="s">
        <v>25</v>
      </c>
      <c r="E80" s="141" t="s">
        <v>25</v>
      </c>
      <c r="F80" s="141" t="n">
        <v>4391</v>
      </c>
      <c r="G80" s="144" t="n">
        <v>9336</v>
      </c>
      <c r="H80" s="144" t="n">
        <v>20878</v>
      </c>
      <c r="I80" s="142" t="n">
        <v>49097</v>
      </c>
    </row>
    <row r="81" customFormat="false" ht="12.75" hidden="false" customHeight="false" outlineLevel="0" collapsed="false">
      <c r="A81" s="59"/>
      <c r="B81" s="56"/>
      <c r="C81" s="56"/>
      <c r="D81" s="56"/>
      <c r="E81" s="56"/>
      <c r="F81" s="56"/>
      <c r="G81" s="16"/>
      <c r="H81" s="16"/>
      <c r="I81" s="57"/>
    </row>
    <row r="82" customFormat="false" ht="12.75" hidden="false" customHeight="false" outlineLevel="0" collapsed="false">
      <c r="A82" s="59" t="s">
        <v>152</v>
      </c>
      <c r="B82" s="56" t="s">
        <v>25</v>
      </c>
      <c r="C82" s="56" t="s">
        <v>25</v>
      </c>
      <c r="D82" s="56" t="s">
        <v>25</v>
      </c>
      <c r="E82" s="56" t="s">
        <v>25</v>
      </c>
      <c r="F82" s="56" t="s">
        <v>25</v>
      </c>
      <c r="G82" s="56" t="s">
        <v>25</v>
      </c>
      <c r="H82" s="16" t="s">
        <v>25</v>
      </c>
      <c r="I82" s="57" t="s">
        <v>25</v>
      </c>
    </row>
    <row r="83" customFormat="false" ht="12.75" hidden="false" customHeight="false" outlineLevel="0" collapsed="false">
      <c r="A83" s="59" t="s">
        <v>153</v>
      </c>
      <c r="B83" s="16" t="n">
        <v>31</v>
      </c>
      <c r="C83" s="16" t="n">
        <v>2</v>
      </c>
      <c r="D83" s="56" t="s">
        <v>25</v>
      </c>
      <c r="E83" s="56" t="s">
        <v>25</v>
      </c>
      <c r="F83" s="56" t="n">
        <v>33</v>
      </c>
      <c r="G83" s="16" t="n">
        <v>3000</v>
      </c>
      <c r="H83" s="16" t="n">
        <v>20000</v>
      </c>
      <c r="I83" s="17" t="n">
        <v>133</v>
      </c>
    </row>
    <row r="84" customFormat="false" ht="12.75" hidden="false" customHeight="false" outlineLevel="0" collapsed="false">
      <c r="A84" s="140" t="s">
        <v>154</v>
      </c>
      <c r="B84" s="141" t="n">
        <v>31</v>
      </c>
      <c r="C84" s="141" t="n">
        <v>2</v>
      </c>
      <c r="D84" s="141" t="s">
        <v>25</v>
      </c>
      <c r="E84" s="141" t="s">
        <v>25</v>
      </c>
      <c r="F84" s="141" t="n">
        <v>33</v>
      </c>
      <c r="G84" s="144" t="n">
        <v>3000</v>
      </c>
      <c r="H84" s="144" t="n">
        <v>20000</v>
      </c>
      <c r="I84" s="142" t="n">
        <v>133</v>
      </c>
    </row>
    <row r="85" customFormat="false" ht="12.75" hidden="false" customHeight="false" outlineLevel="0" collapsed="false">
      <c r="A85" s="55"/>
      <c r="B85" s="76"/>
      <c r="C85" s="76"/>
      <c r="D85" s="76"/>
      <c r="E85" s="76"/>
      <c r="F85" s="76"/>
      <c r="G85" s="143"/>
      <c r="H85" s="143"/>
      <c r="I85" s="77"/>
    </row>
    <row r="86" customFormat="false" ht="13.5" hidden="false" customHeight="false" outlineLevel="0" collapsed="false">
      <c r="A86" s="149" t="s">
        <v>155</v>
      </c>
      <c r="B86" s="150" t="n">
        <v>41167</v>
      </c>
      <c r="C86" s="150" t="n">
        <v>3773</v>
      </c>
      <c r="D86" s="150" t="s">
        <v>25</v>
      </c>
      <c r="E86" s="150" t="s">
        <v>25</v>
      </c>
      <c r="F86" s="150" t="n">
        <v>44940</v>
      </c>
      <c r="G86" s="290" t="n">
        <v>12509</v>
      </c>
      <c r="H86" s="290" t="n">
        <v>24033</v>
      </c>
      <c r="I86" s="151" t="n">
        <v>605650</v>
      </c>
      <c r="K86" s="402"/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5.7"/>
    <col collapsed="false" customWidth="true" hidden="false" outlineLevel="0" max="2" min="2" style="27" width="17.56"/>
    <col collapsed="false" customWidth="true" hidden="false" outlineLevel="0" max="3" min="3" style="27" width="17.85"/>
    <col collapsed="false" customWidth="true" hidden="false" outlineLevel="0" max="4" min="4" style="27" width="17.56"/>
    <col collapsed="false" customWidth="true" hidden="false" outlineLevel="0" max="5" min="5" style="27" width="17.85"/>
    <col collapsed="false" customWidth="true" hidden="false" outlineLevel="0" max="6" min="6" style="27" width="17.56"/>
    <col collapsed="false" customWidth="true" hidden="false" outlineLevel="0" max="7" min="7" style="27" width="17.85"/>
    <col collapsed="false" customWidth="true" hidden="false" outlineLevel="0" max="8" min="8" style="27" width="17.56"/>
    <col collapsed="false" customWidth="true" hidden="false" outlineLevel="0" max="9" min="9" style="27" width="17.85"/>
    <col collapsed="false" customWidth="true" hidden="false" outlineLevel="0" max="17" min="10" style="27" width="11.13"/>
    <col collapsed="false" customWidth="false" hidden="false" outlineLevel="0" max="257" min="18" style="27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/>
    <row r="3" customFormat="false" ht="15" hidden="false" customHeight="false" outlineLevel="0" collapsed="false">
      <c r="A3" s="33" t="s">
        <v>681</v>
      </c>
      <c r="B3" s="33"/>
      <c r="C3" s="33"/>
      <c r="D3" s="33"/>
      <c r="E3" s="33"/>
      <c r="F3" s="33"/>
      <c r="G3" s="33"/>
      <c r="H3" s="33"/>
      <c r="I3" s="33"/>
    </row>
    <row r="4" customFormat="false" ht="13.5" hidden="false" customHeight="false" outlineLevel="0" collapsed="false">
      <c r="A4" s="578"/>
      <c r="B4" s="578"/>
      <c r="C4" s="116"/>
      <c r="D4" s="116"/>
      <c r="E4" s="116"/>
      <c r="F4" s="116"/>
      <c r="G4" s="116"/>
      <c r="H4" s="116"/>
      <c r="I4" s="116"/>
    </row>
    <row r="5" customFormat="false" ht="12.75" hidden="false" customHeight="false" outlineLevel="0" collapsed="false">
      <c r="A5" s="119"/>
      <c r="B5" s="120" t="s">
        <v>682</v>
      </c>
      <c r="C5" s="120"/>
      <c r="D5" s="120" t="s">
        <v>683</v>
      </c>
      <c r="E5" s="120"/>
      <c r="F5" s="120" t="s">
        <v>684</v>
      </c>
      <c r="G5" s="120"/>
      <c r="H5" s="121" t="s">
        <v>647</v>
      </c>
      <c r="I5" s="121"/>
      <c r="J5" s="104"/>
    </row>
    <row r="6" customFormat="false" ht="12.75" hidden="false" customHeight="false" outlineLevel="0" collapsed="false">
      <c r="A6" s="122" t="s">
        <v>3</v>
      </c>
      <c r="B6" s="579" t="s">
        <v>4</v>
      </c>
      <c r="C6" s="123" t="s">
        <v>655</v>
      </c>
      <c r="D6" s="579" t="s">
        <v>4</v>
      </c>
      <c r="E6" s="123" t="s">
        <v>655</v>
      </c>
      <c r="F6" s="579" t="s">
        <v>4</v>
      </c>
      <c r="G6" s="123" t="s">
        <v>655</v>
      </c>
      <c r="H6" s="579" t="s">
        <v>4</v>
      </c>
      <c r="I6" s="124" t="s">
        <v>655</v>
      </c>
    </row>
    <row r="7" customFormat="false" ht="13.5" hidden="false" customHeight="false" outlineLevel="0" collapsed="false">
      <c r="A7" s="126"/>
      <c r="B7" s="580" t="s">
        <v>7</v>
      </c>
      <c r="C7" s="580" t="s">
        <v>8</v>
      </c>
      <c r="D7" s="580" t="s">
        <v>7</v>
      </c>
      <c r="E7" s="580" t="s">
        <v>8</v>
      </c>
      <c r="F7" s="580" t="s">
        <v>7</v>
      </c>
      <c r="G7" s="580" t="s">
        <v>8</v>
      </c>
      <c r="H7" s="580" t="s">
        <v>7</v>
      </c>
      <c r="I7" s="581" t="s">
        <v>8</v>
      </c>
    </row>
    <row r="8" customFormat="false" ht="12.75" hidden="false" customHeight="false" outlineLevel="0" collapsed="false">
      <c r="A8" s="12" t="n">
        <v>1990</v>
      </c>
      <c r="B8" s="582" t="n">
        <v>15.5</v>
      </c>
      <c r="C8" s="13" t="n">
        <v>359</v>
      </c>
      <c r="D8" s="582" t="n">
        <v>33.7</v>
      </c>
      <c r="E8" s="13" t="n">
        <v>330</v>
      </c>
      <c r="F8" s="582" t="n">
        <v>4.9</v>
      </c>
      <c r="G8" s="13" t="n">
        <v>45</v>
      </c>
      <c r="H8" s="582" t="n">
        <v>14.9</v>
      </c>
      <c r="I8" s="14" t="n">
        <v>169</v>
      </c>
      <c r="J8" s="583"/>
    </row>
    <row r="9" customFormat="false" ht="12.75" hidden="false" customHeight="false" outlineLevel="0" collapsed="false">
      <c r="A9" s="15" t="n">
        <v>1991</v>
      </c>
      <c r="B9" s="584" t="n">
        <v>11.2</v>
      </c>
      <c r="C9" s="16" t="n">
        <v>240</v>
      </c>
      <c r="D9" s="584" t="n">
        <v>33.1</v>
      </c>
      <c r="E9" s="16" t="n">
        <v>358</v>
      </c>
      <c r="F9" s="584" t="n">
        <v>4.9</v>
      </c>
      <c r="G9" s="16" t="n">
        <v>97</v>
      </c>
      <c r="H9" s="584" t="n">
        <v>13.6</v>
      </c>
      <c r="I9" s="17" t="n">
        <v>135</v>
      </c>
      <c r="J9" s="583"/>
    </row>
    <row r="10" customFormat="false" ht="12.75" hidden="false" customHeight="false" outlineLevel="0" collapsed="false">
      <c r="A10" s="15" t="n">
        <v>1992</v>
      </c>
      <c r="B10" s="584" t="n">
        <v>7.7</v>
      </c>
      <c r="C10" s="16" t="n">
        <v>177</v>
      </c>
      <c r="D10" s="584" t="n">
        <v>33.5</v>
      </c>
      <c r="E10" s="16" t="n">
        <v>299</v>
      </c>
      <c r="F10" s="584" t="n">
        <v>1.9</v>
      </c>
      <c r="G10" s="16" t="n">
        <v>39</v>
      </c>
      <c r="H10" s="584" t="n">
        <v>11.4</v>
      </c>
      <c r="I10" s="17" t="n">
        <v>103</v>
      </c>
      <c r="J10" s="583"/>
    </row>
    <row r="11" customFormat="false" ht="12.75" hidden="false" customHeight="false" outlineLevel="0" collapsed="false">
      <c r="A11" s="15" t="n">
        <v>1993</v>
      </c>
      <c r="B11" s="584" t="n">
        <v>5.4</v>
      </c>
      <c r="C11" s="16" t="n">
        <v>150</v>
      </c>
      <c r="D11" s="584" t="n">
        <v>21.9</v>
      </c>
      <c r="E11" s="16" t="n">
        <v>267</v>
      </c>
      <c r="F11" s="584" t="n">
        <v>1.6</v>
      </c>
      <c r="G11" s="16" t="n">
        <v>32</v>
      </c>
      <c r="H11" s="584" t="n">
        <v>5.9</v>
      </c>
      <c r="I11" s="17" t="n">
        <v>63</v>
      </c>
      <c r="J11" s="583"/>
    </row>
    <row r="12" customFormat="false" ht="12.75" hidden="false" customHeight="false" outlineLevel="0" collapsed="false">
      <c r="A12" s="15" t="n">
        <v>1994</v>
      </c>
      <c r="B12" s="584" t="n">
        <v>3.9</v>
      </c>
      <c r="C12" s="16" t="n">
        <v>106</v>
      </c>
      <c r="D12" s="584" t="n">
        <v>27.8</v>
      </c>
      <c r="E12" s="16" t="n">
        <v>276</v>
      </c>
      <c r="F12" s="584" t="n">
        <v>2.4</v>
      </c>
      <c r="G12" s="16" t="n">
        <v>49</v>
      </c>
      <c r="H12" s="584" t="n">
        <v>6.6</v>
      </c>
      <c r="I12" s="17" t="n">
        <v>63</v>
      </c>
      <c r="J12" s="583"/>
    </row>
    <row r="13" customFormat="false" ht="12.75" hidden="false" customHeight="false" outlineLevel="0" collapsed="false">
      <c r="A13" s="15" t="n">
        <v>1995</v>
      </c>
      <c r="B13" s="584" t="n">
        <v>3.4</v>
      </c>
      <c r="C13" s="16" t="n">
        <v>100</v>
      </c>
      <c r="D13" s="584" t="n">
        <v>20.3</v>
      </c>
      <c r="E13" s="16" t="n">
        <v>195</v>
      </c>
      <c r="F13" s="584" t="n">
        <v>2.4</v>
      </c>
      <c r="G13" s="16" t="n">
        <v>78</v>
      </c>
      <c r="H13" s="584" t="n">
        <v>8.4</v>
      </c>
      <c r="I13" s="17" t="n">
        <v>83</v>
      </c>
      <c r="J13" s="583"/>
    </row>
    <row r="14" customFormat="false" ht="12.75" hidden="false" customHeight="false" outlineLevel="0" collapsed="false">
      <c r="A14" s="15" t="n">
        <v>1996</v>
      </c>
      <c r="B14" s="584" t="n">
        <v>3.5</v>
      </c>
      <c r="C14" s="16" t="n">
        <v>117</v>
      </c>
      <c r="D14" s="584" t="n">
        <v>18.3</v>
      </c>
      <c r="E14" s="16" t="n">
        <v>197</v>
      </c>
      <c r="F14" s="584" t="n">
        <v>5.3</v>
      </c>
      <c r="G14" s="16" t="n">
        <v>142</v>
      </c>
      <c r="H14" s="584" t="n">
        <v>6</v>
      </c>
      <c r="I14" s="17" t="n">
        <v>84</v>
      </c>
      <c r="J14" s="583"/>
    </row>
    <row r="15" customFormat="false" ht="12.75" hidden="false" customHeight="false" outlineLevel="0" collapsed="false">
      <c r="A15" s="15" t="n">
        <v>1997</v>
      </c>
      <c r="B15" s="584" t="n">
        <v>3.5</v>
      </c>
      <c r="C15" s="16" t="n">
        <v>90</v>
      </c>
      <c r="D15" s="584" t="n">
        <v>14.4</v>
      </c>
      <c r="E15" s="16" t="n">
        <v>156</v>
      </c>
      <c r="F15" s="584" t="n">
        <v>2.3</v>
      </c>
      <c r="G15" s="16" t="n">
        <v>74</v>
      </c>
      <c r="H15" s="584" t="n">
        <v>7.8</v>
      </c>
      <c r="I15" s="17" t="n">
        <v>57</v>
      </c>
      <c r="J15" s="583"/>
    </row>
    <row r="16" customFormat="false" ht="12.75" hidden="false" customHeight="false" outlineLevel="0" collapsed="false">
      <c r="A16" s="15" t="n">
        <v>1998</v>
      </c>
      <c r="B16" s="584" t="n">
        <v>2.4</v>
      </c>
      <c r="C16" s="16" t="n">
        <v>51</v>
      </c>
      <c r="D16" s="584" t="n">
        <v>10.9</v>
      </c>
      <c r="E16" s="16" t="n">
        <v>136</v>
      </c>
      <c r="F16" s="584" t="n">
        <v>2.3</v>
      </c>
      <c r="G16" s="16" t="n">
        <v>74</v>
      </c>
      <c r="H16" s="584" t="n">
        <v>14.3</v>
      </c>
      <c r="I16" s="17" t="n">
        <v>113</v>
      </c>
      <c r="J16" s="583"/>
    </row>
    <row r="17" customFormat="false" ht="12.75" hidden="false" customHeight="false" outlineLevel="0" collapsed="false">
      <c r="A17" s="15" t="n">
        <v>1999</v>
      </c>
      <c r="B17" s="584" t="n">
        <v>1.9</v>
      </c>
      <c r="C17" s="16" t="n">
        <v>45</v>
      </c>
      <c r="D17" s="584" t="n">
        <v>10.3</v>
      </c>
      <c r="E17" s="16" t="n">
        <v>124</v>
      </c>
      <c r="F17" s="584" t="n">
        <v>2.3</v>
      </c>
      <c r="G17" s="16" t="n">
        <v>72</v>
      </c>
      <c r="H17" s="584" t="n">
        <v>4.7</v>
      </c>
      <c r="I17" s="17" t="n">
        <v>42</v>
      </c>
      <c r="J17" s="583"/>
    </row>
    <row r="18" customFormat="false" ht="12.75" hidden="false" customHeight="false" outlineLevel="0" collapsed="false">
      <c r="A18" s="15" t="n">
        <v>2000</v>
      </c>
      <c r="B18" s="584" t="n">
        <v>1.941</v>
      </c>
      <c r="C18" s="16" t="n">
        <v>34</v>
      </c>
      <c r="D18" s="584" t="n">
        <v>9.79</v>
      </c>
      <c r="E18" s="16" t="n">
        <v>124</v>
      </c>
      <c r="F18" s="584" t="n">
        <v>2.2</v>
      </c>
      <c r="G18" s="16" t="n">
        <v>70</v>
      </c>
      <c r="H18" s="584" t="n">
        <v>5.8</v>
      </c>
      <c r="I18" s="17" t="n">
        <v>58</v>
      </c>
      <c r="J18" s="583"/>
    </row>
    <row r="19" customFormat="false" ht="12.75" hidden="false" customHeight="false" outlineLevel="0" collapsed="false">
      <c r="A19" s="15" t="n">
        <v>2001</v>
      </c>
      <c r="B19" s="584" t="n">
        <v>1.495</v>
      </c>
      <c r="C19" s="16" t="n">
        <v>35.451</v>
      </c>
      <c r="D19" s="584" t="n">
        <v>9.684</v>
      </c>
      <c r="E19" s="16" t="n">
        <v>132.675</v>
      </c>
      <c r="F19" s="584" t="n">
        <v>2.08</v>
      </c>
      <c r="G19" s="16" t="n">
        <v>66.538</v>
      </c>
      <c r="H19" s="584" t="n">
        <v>3.594</v>
      </c>
      <c r="I19" s="17" t="n">
        <v>38.192</v>
      </c>
      <c r="J19" s="583"/>
    </row>
    <row r="20" customFormat="false" ht="12.75" hidden="false" customHeight="false" outlineLevel="0" collapsed="false">
      <c r="A20" s="15" t="n">
        <v>2002</v>
      </c>
      <c r="B20" s="584" t="n">
        <v>0.699</v>
      </c>
      <c r="C20" s="16" t="n">
        <v>17.176</v>
      </c>
      <c r="D20" s="584" t="n">
        <v>7.95</v>
      </c>
      <c r="E20" s="16" t="n">
        <v>115.483</v>
      </c>
      <c r="F20" s="584" t="n">
        <v>2.038</v>
      </c>
      <c r="G20" s="16" t="n">
        <v>66.197</v>
      </c>
      <c r="H20" s="584" t="n">
        <v>3.41</v>
      </c>
      <c r="I20" s="17" t="n">
        <v>38.359</v>
      </c>
      <c r="J20" s="583"/>
    </row>
    <row r="21" customFormat="false" ht="12.75" hidden="false" customHeight="false" outlineLevel="0" collapsed="false">
      <c r="A21" s="15" t="n">
        <v>2003</v>
      </c>
      <c r="B21" s="584" t="n">
        <v>11.9</v>
      </c>
      <c r="C21" s="16" t="n">
        <v>8.1</v>
      </c>
      <c r="D21" s="584" t="n">
        <v>11.9</v>
      </c>
      <c r="E21" s="16" t="n">
        <v>133.8</v>
      </c>
      <c r="F21" s="584" t="n">
        <v>2</v>
      </c>
      <c r="G21" s="16" t="n">
        <v>65</v>
      </c>
      <c r="H21" s="584" t="n">
        <v>4.6</v>
      </c>
      <c r="I21" s="17" t="n">
        <v>58.7</v>
      </c>
      <c r="J21" s="583"/>
    </row>
    <row r="22" customFormat="false" ht="12.75" hidden="false" customHeight="false" outlineLevel="0" collapsed="false">
      <c r="A22" s="15" t="n">
        <v>2004</v>
      </c>
      <c r="B22" s="584" t="n">
        <v>12.458</v>
      </c>
      <c r="C22" s="16" t="n">
        <v>15.292</v>
      </c>
      <c r="D22" s="584" t="n">
        <v>12.815</v>
      </c>
      <c r="E22" s="16" t="n">
        <v>149.075</v>
      </c>
      <c r="F22" s="584" t="n">
        <v>0.7</v>
      </c>
      <c r="G22" s="16" t="n">
        <v>21.102</v>
      </c>
      <c r="H22" s="584" t="n">
        <v>4.017</v>
      </c>
      <c r="I22" s="17" t="n">
        <v>49.014</v>
      </c>
      <c r="J22" s="583"/>
    </row>
    <row r="23" customFormat="false" ht="12.75" hidden="false" customHeight="false" outlineLevel="0" collapsed="false">
      <c r="A23" s="15" t="n">
        <v>2005</v>
      </c>
      <c r="B23" s="584" t="n">
        <v>12.108</v>
      </c>
      <c r="C23" s="16" t="n">
        <v>8.697</v>
      </c>
      <c r="D23" s="584" t="n">
        <v>12.068</v>
      </c>
      <c r="E23" s="16" t="n">
        <v>82.718</v>
      </c>
      <c r="F23" s="584" t="n">
        <v>0.509</v>
      </c>
      <c r="G23" s="16" t="n">
        <v>15.405</v>
      </c>
      <c r="H23" s="584" t="n">
        <v>3.556</v>
      </c>
      <c r="I23" s="17" t="n">
        <v>32.538</v>
      </c>
      <c r="J23" s="583"/>
    </row>
    <row r="24" customFormat="false" ht="12.75" hidden="false" customHeight="false" outlineLevel="0" collapsed="false">
      <c r="A24" s="15" t="n">
        <v>2006</v>
      </c>
      <c r="B24" s="584" t="n">
        <v>10.102</v>
      </c>
      <c r="C24" s="16" t="n">
        <v>7.943</v>
      </c>
      <c r="D24" s="584" t="n">
        <v>14.776</v>
      </c>
      <c r="E24" s="16" t="n">
        <v>114.89</v>
      </c>
      <c r="F24" s="584" t="n">
        <v>0.488</v>
      </c>
      <c r="G24" s="16" t="n">
        <v>15.778</v>
      </c>
      <c r="H24" s="584" t="n">
        <v>4.154</v>
      </c>
      <c r="I24" s="17" t="n">
        <v>45.954</v>
      </c>
      <c r="J24" s="583"/>
    </row>
    <row r="25" customFormat="false" ht="12.75" hidden="false" customHeight="false" outlineLevel="0" collapsed="false">
      <c r="A25" s="15" t="n">
        <v>2007</v>
      </c>
      <c r="B25" s="584" t="n">
        <f aca="false">6792/1000</f>
        <v>6.792</v>
      </c>
      <c r="C25" s="16" t="n">
        <f aca="false">2089/1000</f>
        <v>2.089</v>
      </c>
      <c r="D25" s="584" t="n">
        <f aca="false">16940/1000</f>
        <v>16.94</v>
      </c>
      <c r="E25" s="16" t="n">
        <f aca="false">137076/1000</f>
        <v>137.076</v>
      </c>
      <c r="F25" s="584" t="n">
        <f aca="false">703/1000</f>
        <v>0.703</v>
      </c>
      <c r="G25" s="16" t="n">
        <f aca="false">22848/1000</f>
        <v>22.848</v>
      </c>
      <c r="H25" s="584" t="n">
        <f aca="false">4949/1000</f>
        <v>4.949</v>
      </c>
      <c r="I25" s="17" t="n">
        <f aca="false">48521/1000</f>
        <v>48.521</v>
      </c>
      <c r="J25" s="583"/>
    </row>
    <row r="26" customFormat="false" ht="13.5" hidden="false" customHeight="false" outlineLevel="0" collapsed="false">
      <c r="A26" s="337" t="n">
        <v>2008</v>
      </c>
      <c r="B26" s="585" t="n">
        <v>6.551</v>
      </c>
      <c r="C26" s="21" t="n">
        <v>10.657</v>
      </c>
      <c r="D26" s="585" t="n">
        <v>15.979</v>
      </c>
      <c r="E26" s="21" t="n">
        <v>157.588</v>
      </c>
      <c r="F26" s="585" t="n">
        <v>1.06</v>
      </c>
      <c r="G26" s="21" t="n">
        <v>33.339</v>
      </c>
      <c r="H26" s="585" t="n">
        <v>5.192</v>
      </c>
      <c r="I26" s="22" t="n">
        <v>71.318</v>
      </c>
      <c r="J26" s="583"/>
    </row>
  </sheetData>
  <mergeCells count="7">
    <mergeCell ref="A1:I1"/>
    <mergeCell ref="A3:I3"/>
    <mergeCell ref="A4:B4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8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3" s="80" customFormat="true" ht="15" hidden="false" customHeight="false" outlineLevel="0" collapsed="false">
      <c r="A3" s="33" t="s">
        <v>685</v>
      </c>
      <c r="B3" s="33"/>
      <c r="C3" s="33"/>
      <c r="D3" s="33"/>
      <c r="E3" s="33"/>
      <c r="F3" s="33"/>
      <c r="G3" s="33"/>
      <c r="H3" s="33"/>
      <c r="I3" s="33"/>
    </row>
    <row r="4" s="80" customFormat="true" ht="15" hidden="false" customHeight="false" outlineLevel="0" collapsed="false">
      <c r="A4" s="33" t="s">
        <v>660</v>
      </c>
      <c r="B4" s="33"/>
      <c r="C4" s="33"/>
      <c r="D4" s="33"/>
      <c r="E4" s="33"/>
      <c r="F4" s="33"/>
      <c r="G4" s="33"/>
      <c r="H4" s="33"/>
      <c r="I4" s="33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426"/>
      <c r="I5" s="426"/>
    </row>
    <row r="6" customFormat="false" ht="12.75" hidden="false" customHeight="true" outlineLevel="0" collapsed="false">
      <c r="A6" s="135" t="s">
        <v>93</v>
      </c>
      <c r="B6" s="153" t="s">
        <v>661</v>
      </c>
      <c r="C6" s="153"/>
      <c r="D6" s="153"/>
      <c r="E6" s="153"/>
      <c r="F6" s="153"/>
      <c r="G6" s="38" t="s">
        <v>662</v>
      </c>
      <c r="H6" s="38"/>
      <c r="I6" s="38"/>
    </row>
    <row r="7" customFormat="false" ht="12.75" hidden="false" customHeight="false" outlineLevel="0" collapsed="false">
      <c r="A7" s="135"/>
      <c r="B7" s="69" t="s">
        <v>599</v>
      </c>
      <c r="C7" s="69"/>
      <c r="D7" s="297" t="s">
        <v>600</v>
      </c>
      <c r="E7" s="297"/>
      <c r="F7" s="44" t="s">
        <v>21</v>
      </c>
      <c r="G7" s="69" t="s">
        <v>663</v>
      </c>
      <c r="H7" s="69"/>
      <c r="I7" s="45" t="s">
        <v>664</v>
      </c>
    </row>
    <row r="8" customFormat="false" ht="13.5" hidden="false" customHeight="false" outlineLevel="0" collapsed="false">
      <c r="A8" s="135"/>
      <c r="B8" s="48" t="s">
        <v>19</v>
      </c>
      <c r="C8" s="48" t="s">
        <v>20</v>
      </c>
      <c r="D8" s="48" t="s">
        <v>19</v>
      </c>
      <c r="E8" s="48" t="s">
        <v>20</v>
      </c>
      <c r="F8" s="44"/>
      <c r="G8" s="48" t="s">
        <v>19</v>
      </c>
      <c r="H8" s="570" t="s">
        <v>20</v>
      </c>
      <c r="I8" s="49" t="s">
        <v>665</v>
      </c>
    </row>
    <row r="9" s="519" customFormat="true" ht="12.75" hidden="false" customHeight="false" outlineLevel="0" collapsed="false">
      <c r="A9" s="328" t="s">
        <v>101</v>
      </c>
      <c r="B9" s="329" t="n">
        <v>2</v>
      </c>
      <c r="C9" s="329" t="s">
        <v>25</v>
      </c>
      <c r="D9" s="329" t="s">
        <v>25</v>
      </c>
      <c r="E9" s="329" t="s">
        <v>25</v>
      </c>
      <c r="F9" s="329" t="n">
        <v>2</v>
      </c>
      <c r="G9" s="330" t="n">
        <v>17000</v>
      </c>
      <c r="H9" s="330" t="s">
        <v>25</v>
      </c>
      <c r="I9" s="331" t="n">
        <v>34</v>
      </c>
    </row>
    <row r="10" customFormat="false" ht="12.75" hidden="false" customHeight="false" outlineLevel="0" collapsed="false">
      <c r="A10" s="59"/>
      <c r="B10" s="56"/>
      <c r="C10" s="56"/>
      <c r="D10" s="56"/>
      <c r="E10" s="56"/>
      <c r="F10" s="56"/>
      <c r="G10" s="16"/>
      <c r="H10" s="16"/>
      <c r="I10" s="57"/>
    </row>
    <row r="11" customFormat="false" ht="12.75" hidden="false" customHeight="false" outlineLevel="0" collapsed="false">
      <c r="A11" s="59" t="s">
        <v>103</v>
      </c>
      <c r="B11" s="16" t="n">
        <v>10</v>
      </c>
      <c r="C11" s="56" t="s">
        <v>25</v>
      </c>
      <c r="D11" s="56" t="s">
        <v>25</v>
      </c>
      <c r="E11" s="56" t="s">
        <v>25</v>
      </c>
      <c r="F11" s="56" t="n">
        <v>10</v>
      </c>
      <c r="G11" s="16" t="n">
        <v>31500</v>
      </c>
      <c r="H11" s="56" t="s">
        <v>25</v>
      </c>
      <c r="I11" s="17" t="n">
        <v>315</v>
      </c>
    </row>
    <row r="12" customFormat="false" ht="12.75" hidden="false" customHeight="false" outlineLevel="0" collapsed="false">
      <c r="A12" s="59" t="s">
        <v>104</v>
      </c>
      <c r="B12" s="16" t="n">
        <v>34</v>
      </c>
      <c r="C12" s="56" t="s">
        <v>25</v>
      </c>
      <c r="D12" s="56" t="s">
        <v>25</v>
      </c>
      <c r="E12" s="56" t="s">
        <v>25</v>
      </c>
      <c r="F12" s="56" t="n">
        <v>34</v>
      </c>
      <c r="G12" s="16" t="n">
        <v>30420</v>
      </c>
      <c r="H12" s="56" t="s">
        <v>25</v>
      </c>
      <c r="I12" s="17" t="n">
        <v>1034</v>
      </c>
    </row>
    <row r="13" customFormat="false" ht="12.75" hidden="false" customHeight="false" outlineLevel="0" collapsed="false">
      <c r="A13" s="140" t="s">
        <v>105</v>
      </c>
      <c r="B13" s="141" t="n">
        <v>44</v>
      </c>
      <c r="C13" s="141" t="s">
        <v>25</v>
      </c>
      <c r="D13" s="141" t="s">
        <v>25</v>
      </c>
      <c r="E13" s="141" t="s">
        <v>25</v>
      </c>
      <c r="F13" s="141" t="n">
        <v>44</v>
      </c>
      <c r="G13" s="144" t="n">
        <v>30665</v>
      </c>
      <c r="H13" s="144" t="s">
        <v>25</v>
      </c>
      <c r="I13" s="142" t="n">
        <v>1349</v>
      </c>
    </row>
    <row r="14" customFormat="false" ht="12.75" hidden="false" customHeight="false" outlineLevel="0" collapsed="false">
      <c r="A14" s="55"/>
      <c r="B14" s="76"/>
      <c r="C14" s="76"/>
      <c r="D14" s="76"/>
      <c r="E14" s="76"/>
      <c r="F14" s="76"/>
      <c r="G14" s="143"/>
      <c r="H14" s="143"/>
      <c r="I14" s="77"/>
    </row>
    <row r="15" s="519" customFormat="true" ht="12.75" hidden="false" customHeight="false" outlineLevel="0" collapsed="false">
      <c r="A15" s="140" t="s">
        <v>106</v>
      </c>
      <c r="B15" s="141" t="n">
        <v>13</v>
      </c>
      <c r="C15" s="141" t="s">
        <v>25</v>
      </c>
      <c r="D15" s="141" t="s">
        <v>25</v>
      </c>
      <c r="E15" s="141" t="s">
        <v>25</v>
      </c>
      <c r="F15" s="141" t="n">
        <v>13</v>
      </c>
      <c r="G15" s="144" t="n">
        <v>10200</v>
      </c>
      <c r="H15" s="144" t="s">
        <v>25</v>
      </c>
      <c r="I15" s="142" t="n">
        <v>133</v>
      </c>
    </row>
    <row r="16" customFormat="false" ht="12.75" hidden="false" customHeight="false" outlineLevel="0" collapsed="false">
      <c r="A16" s="55"/>
      <c r="B16" s="76"/>
      <c r="C16" s="76"/>
      <c r="D16" s="76"/>
      <c r="E16" s="76"/>
      <c r="F16" s="76"/>
      <c r="G16" s="143"/>
      <c r="H16" s="143"/>
      <c r="I16" s="77"/>
    </row>
    <row r="17" customFormat="false" ht="12.75" hidden="false" customHeight="false" outlineLevel="0" collapsed="false">
      <c r="A17" s="59" t="s">
        <v>114</v>
      </c>
      <c r="B17" s="145" t="n">
        <v>2</v>
      </c>
      <c r="C17" s="145" t="n">
        <v>47</v>
      </c>
      <c r="D17" s="56" t="s">
        <v>25</v>
      </c>
      <c r="E17" s="56" t="s">
        <v>25</v>
      </c>
      <c r="F17" s="56" t="n">
        <v>49</v>
      </c>
      <c r="G17" s="145" t="n">
        <v>12500</v>
      </c>
      <c r="H17" s="145" t="n">
        <v>24000</v>
      </c>
      <c r="I17" s="17" t="n">
        <v>1153</v>
      </c>
    </row>
    <row r="18" customFormat="false" ht="12.75" hidden="false" customHeight="false" outlineLevel="0" collapsed="false">
      <c r="A18" s="140" t="s">
        <v>116</v>
      </c>
      <c r="B18" s="141" t="n">
        <v>2</v>
      </c>
      <c r="C18" s="141" t="n">
        <v>47</v>
      </c>
      <c r="D18" s="141" t="s">
        <v>25</v>
      </c>
      <c r="E18" s="141" t="s">
        <v>25</v>
      </c>
      <c r="F18" s="141" t="n">
        <v>49</v>
      </c>
      <c r="G18" s="144" t="n">
        <v>12500</v>
      </c>
      <c r="H18" s="144" t="n">
        <v>24000</v>
      </c>
      <c r="I18" s="142" t="n">
        <v>1153</v>
      </c>
    </row>
    <row r="19" customFormat="false" ht="12.75" hidden="false" customHeight="false" outlineLevel="0" collapsed="false">
      <c r="A19" s="55"/>
      <c r="B19" s="76"/>
      <c r="C19" s="76"/>
      <c r="D19" s="76"/>
      <c r="E19" s="76"/>
      <c r="F19" s="76"/>
      <c r="G19" s="143"/>
      <c r="H19" s="143"/>
      <c r="I19" s="77"/>
    </row>
    <row r="20" customFormat="false" ht="12.75" hidden="false" customHeight="false" outlineLevel="0" collapsed="false">
      <c r="A20" s="140" t="s">
        <v>117</v>
      </c>
      <c r="B20" s="141" t="n">
        <v>197</v>
      </c>
      <c r="C20" s="141" t="s">
        <v>25</v>
      </c>
      <c r="D20" s="141" t="s">
        <v>25</v>
      </c>
      <c r="E20" s="141" t="s">
        <v>25</v>
      </c>
      <c r="F20" s="141" t="n">
        <v>197</v>
      </c>
      <c r="G20" s="144" t="n">
        <v>26500</v>
      </c>
      <c r="H20" s="144" t="s">
        <v>25</v>
      </c>
      <c r="I20" s="142" t="n">
        <v>5221</v>
      </c>
    </row>
    <row r="21" customFormat="false" ht="12.75" hidden="false" customHeight="false" outlineLevel="0" collapsed="false">
      <c r="A21" s="59"/>
      <c r="B21" s="56"/>
      <c r="C21" s="56"/>
      <c r="D21" s="56"/>
      <c r="E21" s="56"/>
      <c r="F21" s="56"/>
      <c r="G21" s="16"/>
      <c r="H21" s="16"/>
      <c r="I21" s="57"/>
    </row>
    <row r="22" customFormat="false" ht="12.75" hidden="false" customHeight="false" outlineLevel="0" collapsed="false">
      <c r="A22" s="59" t="s">
        <v>221</v>
      </c>
      <c r="B22" s="56" t="n">
        <v>7</v>
      </c>
      <c r="C22" s="16" t="s">
        <v>25</v>
      </c>
      <c r="D22" s="56" t="s">
        <v>25</v>
      </c>
      <c r="E22" s="56" t="s">
        <v>25</v>
      </c>
      <c r="F22" s="56" t="n">
        <v>7</v>
      </c>
      <c r="G22" s="56" t="n">
        <v>10000</v>
      </c>
      <c r="H22" s="16" t="s">
        <v>25</v>
      </c>
      <c r="I22" s="17" t="n">
        <v>70</v>
      </c>
    </row>
    <row r="23" customFormat="false" ht="12.75" hidden="false" customHeight="false" outlineLevel="0" collapsed="false">
      <c r="A23" s="59" t="s">
        <v>119</v>
      </c>
      <c r="B23" s="56" t="n">
        <v>24</v>
      </c>
      <c r="C23" s="56" t="n">
        <v>80</v>
      </c>
      <c r="D23" s="56" t="s">
        <v>25</v>
      </c>
      <c r="E23" s="56" t="s">
        <v>25</v>
      </c>
      <c r="F23" s="56" t="n">
        <v>104</v>
      </c>
      <c r="G23" s="16" t="n">
        <v>18000</v>
      </c>
      <c r="H23" s="16" t="n">
        <v>28000</v>
      </c>
      <c r="I23" s="57" t="n">
        <v>2672</v>
      </c>
    </row>
    <row r="24" customFormat="false" ht="12.75" hidden="false" customHeight="false" outlineLevel="0" collapsed="false">
      <c r="A24" s="140" t="s">
        <v>127</v>
      </c>
      <c r="B24" s="141" t="n">
        <v>31</v>
      </c>
      <c r="C24" s="141" t="n">
        <v>80</v>
      </c>
      <c r="D24" s="141" t="s">
        <v>25</v>
      </c>
      <c r="E24" s="141" t="s">
        <v>25</v>
      </c>
      <c r="F24" s="141" t="n">
        <v>111</v>
      </c>
      <c r="G24" s="144" t="n">
        <v>16194</v>
      </c>
      <c r="H24" s="144" t="n">
        <v>28000</v>
      </c>
      <c r="I24" s="142" t="n">
        <v>2742</v>
      </c>
    </row>
    <row r="25" customFormat="false" ht="12.75" hidden="false" customHeight="false" outlineLevel="0" collapsed="false">
      <c r="A25" s="55"/>
      <c r="B25" s="76"/>
      <c r="C25" s="76"/>
      <c r="D25" s="76"/>
      <c r="E25" s="76"/>
      <c r="F25" s="76"/>
      <c r="G25" s="143"/>
      <c r="H25" s="143"/>
      <c r="I25" s="77"/>
    </row>
    <row r="26" s="519" customFormat="true" ht="12.75" hidden="false" customHeight="false" outlineLevel="0" collapsed="false">
      <c r="A26" s="59" t="s">
        <v>136</v>
      </c>
      <c r="B26" s="145" t="s">
        <v>25</v>
      </c>
      <c r="C26" s="145" t="n">
        <v>1</v>
      </c>
      <c r="D26" s="56" t="s">
        <v>25</v>
      </c>
      <c r="E26" s="56" t="s">
        <v>25</v>
      </c>
      <c r="F26" s="56" t="n">
        <v>1</v>
      </c>
      <c r="G26" s="145" t="s">
        <v>25</v>
      </c>
      <c r="H26" s="145" t="n">
        <v>25000</v>
      </c>
      <c r="I26" s="17" t="n">
        <v>25</v>
      </c>
    </row>
    <row r="27" customFormat="false" ht="12.75" hidden="false" customHeight="false" outlineLevel="0" collapsed="false">
      <c r="A27" s="140" t="s">
        <v>138</v>
      </c>
      <c r="B27" s="141" t="s">
        <v>25</v>
      </c>
      <c r="C27" s="141" t="n">
        <v>1</v>
      </c>
      <c r="D27" s="141" t="s">
        <v>25</v>
      </c>
      <c r="E27" s="141" t="s">
        <v>25</v>
      </c>
      <c r="F27" s="141" t="n">
        <v>1</v>
      </c>
      <c r="G27" s="144" t="s">
        <v>25</v>
      </c>
      <c r="H27" s="144" t="n">
        <v>25000</v>
      </c>
      <c r="I27" s="142" t="n">
        <v>25</v>
      </c>
    </row>
    <row r="28" customFormat="false" ht="12.75" hidden="false" customHeight="false" outlineLevel="0" collapsed="false">
      <c r="A28" s="55"/>
      <c r="B28" s="76"/>
      <c r="C28" s="76"/>
      <c r="D28" s="76"/>
      <c r="E28" s="76"/>
      <c r="F28" s="76"/>
      <c r="G28" s="143"/>
      <c r="H28" s="143"/>
      <c r="I28" s="77"/>
    </row>
    <row r="29" customFormat="false" ht="12.75" hidden="false" customHeight="false" outlineLevel="0" collapsed="false">
      <c r="A29" s="59" t="s">
        <v>140</v>
      </c>
      <c r="B29" s="56" t="s">
        <v>25</v>
      </c>
      <c r="C29" s="16" t="s">
        <v>25</v>
      </c>
      <c r="D29" s="56" t="n">
        <v>4675</v>
      </c>
      <c r="E29" s="56" t="s">
        <v>25</v>
      </c>
      <c r="F29" s="56" t="n">
        <v>4675</v>
      </c>
      <c r="G29" s="56" t="s">
        <v>25</v>
      </c>
      <c r="H29" s="16" t="s">
        <v>25</v>
      </c>
      <c r="I29" s="17" t="s">
        <v>25</v>
      </c>
    </row>
    <row r="30" customFormat="false" ht="12.75" hidden="false" customHeight="false" outlineLevel="0" collapsed="false">
      <c r="A30" s="59" t="s">
        <v>141</v>
      </c>
      <c r="B30" s="56" t="s">
        <v>25</v>
      </c>
      <c r="C30" s="16" t="s">
        <v>25</v>
      </c>
      <c r="D30" s="56" t="n">
        <v>900</v>
      </c>
      <c r="E30" s="56" t="s">
        <v>25</v>
      </c>
      <c r="F30" s="56" t="n">
        <v>900</v>
      </c>
      <c r="G30" s="56" t="s">
        <v>25</v>
      </c>
      <c r="H30" s="16" t="s">
        <v>25</v>
      </c>
      <c r="I30" s="17" t="s">
        <v>25</v>
      </c>
    </row>
    <row r="31" customFormat="false" ht="12.75" hidden="false" customHeight="true" outlineLevel="0" collapsed="false">
      <c r="A31" s="140" t="s">
        <v>142</v>
      </c>
      <c r="B31" s="141" t="s">
        <v>25</v>
      </c>
      <c r="C31" s="141" t="s">
        <v>25</v>
      </c>
      <c r="D31" s="141" t="n">
        <v>5575</v>
      </c>
      <c r="E31" s="141" t="s">
        <v>25</v>
      </c>
      <c r="F31" s="141" t="n">
        <v>5575</v>
      </c>
      <c r="G31" s="144" t="s">
        <v>25</v>
      </c>
      <c r="H31" s="144" t="s">
        <v>25</v>
      </c>
      <c r="I31" s="142" t="s">
        <v>25</v>
      </c>
    </row>
    <row r="32" customFormat="false" ht="12.75" hidden="false" customHeight="false" outlineLevel="0" collapsed="false">
      <c r="A32" s="564"/>
      <c r="B32" s="56"/>
      <c r="C32" s="56"/>
      <c r="D32" s="56"/>
      <c r="E32" s="56"/>
      <c r="F32" s="56"/>
      <c r="G32" s="16"/>
      <c r="H32" s="16"/>
      <c r="I32" s="57"/>
    </row>
    <row r="33" customFormat="false" ht="12.75" hidden="false" customHeight="false" outlineLevel="0" collapsed="false">
      <c r="A33" s="59" t="s">
        <v>144</v>
      </c>
      <c r="B33" s="56" t="s">
        <v>25</v>
      </c>
      <c r="C33" s="56" t="s">
        <v>25</v>
      </c>
      <c r="D33" s="56" t="s">
        <v>25</v>
      </c>
      <c r="E33" s="56" t="n">
        <v>82</v>
      </c>
      <c r="F33" s="56" t="n">
        <v>82</v>
      </c>
      <c r="G33" s="56" t="s">
        <v>25</v>
      </c>
      <c r="H33" s="16" t="s">
        <v>25</v>
      </c>
      <c r="I33" s="57" t="s">
        <v>25</v>
      </c>
    </row>
    <row r="34" customFormat="false" ht="12.75" hidden="false" customHeight="false" outlineLevel="0" collapsed="false">
      <c r="A34" s="59" t="s">
        <v>145</v>
      </c>
      <c r="B34" s="16" t="s">
        <v>25</v>
      </c>
      <c r="C34" s="16" t="s">
        <v>25</v>
      </c>
      <c r="D34" s="56" t="n">
        <v>6</v>
      </c>
      <c r="E34" s="56" t="n">
        <v>1</v>
      </c>
      <c r="F34" s="56" t="n">
        <v>7</v>
      </c>
      <c r="G34" s="16" t="s">
        <v>25</v>
      </c>
      <c r="H34" s="16" t="s">
        <v>25</v>
      </c>
      <c r="I34" s="17" t="s">
        <v>25</v>
      </c>
    </row>
    <row r="35" customFormat="false" ht="12.75" hidden="false" customHeight="false" outlineLevel="0" collapsed="false">
      <c r="A35" s="59" t="s">
        <v>147</v>
      </c>
      <c r="B35" s="56" t="s">
        <v>25</v>
      </c>
      <c r="C35" s="56" t="s">
        <v>25</v>
      </c>
      <c r="D35" s="56" t="n">
        <v>207</v>
      </c>
      <c r="E35" s="56" t="n">
        <v>26</v>
      </c>
      <c r="F35" s="56" t="n">
        <v>233</v>
      </c>
      <c r="G35" s="16" t="s">
        <v>25</v>
      </c>
      <c r="H35" s="16" t="s">
        <v>25</v>
      </c>
      <c r="I35" s="57" t="s">
        <v>25</v>
      </c>
    </row>
    <row r="36" customFormat="false" ht="12.75" hidden="false" customHeight="false" outlineLevel="0" collapsed="false">
      <c r="A36" s="59" t="s">
        <v>148</v>
      </c>
      <c r="B36" s="56" t="s">
        <v>25</v>
      </c>
      <c r="C36" s="56" t="s">
        <v>25</v>
      </c>
      <c r="D36" s="56" t="n">
        <v>58</v>
      </c>
      <c r="E36" s="56" t="s">
        <v>25</v>
      </c>
      <c r="F36" s="56" t="n">
        <v>58</v>
      </c>
      <c r="G36" s="16" t="s">
        <v>25</v>
      </c>
      <c r="H36" s="16" t="s">
        <v>25</v>
      </c>
      <c r="I36" s="57" t="s">
        <v>25</v>
      </c>
    </row>
    <row r="37" customFormat="false" ht="12.75" hidden="false" customHeight="false" outlineLevel="0" collapsed="false">
      <c r="A37" s="59" t="s">
        <v>150</v>
      </c>
      <c r="B37" s="16" t="n">
        <v>46</v>
      </c>
      <c r="C37" s="16" t="n">
        <v>133</v>
      </c>
      <c r="D37" s="56" t="s">
        <v>25</v>
      </c>
      <c r="E37" s="56" t="s">
        <v>25</v>
      </c>
      <c r="F37" s="56" t="n">
        <v>179</v>
      </c>
      <c r="G37" s="16" t="s">
        <v>25</v>
      </c>
      <c r="H37" s="16" t="s">
        <v>25</v>
      </c>
      <c r="I37" s="17" t="s">
        <v>25</v>
      </c>
    </row>
    <row r="38" customFormat="false" ht="12.75" hidden="false" customHeight="false" outlineLevel="0" collapsed="false">
      <c r="A38" s="140" t="s">
        <v>151</v>
      </c>
      <c r="B38" s="141" t="n">
        <v>46</v>
      </c>
      <c r="C38" s="141" t="n">
        <v>133</v>
      </c>
      <c r="D38" s="141" t="n">
        <v>271</v>
      </c>
      <c r="E38" s="141" t="n">
        <v>109</v>
      </c>
      <c r="F38" s="141" t="n">
        <v>559</v>
      </c>
      <c r="G38" s="144" t="s">
        <v>25</v>
      </c>
      <c r="H38" s="144" t="s">
        <v>25</v>
      </c>
      <c r="I38" s="142" t="s">
        <v>25</v>
      </c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56"/>
      <c r="G39" s="16"/>
      <c r="H39" s="16"/>
      <c r="I39" s="57"/>
    </row>
    <row r="40" customFormat="false" ht="13.5" hidden="false" customHeight="false" outlineLevel="0" collapsed="false">
      <c r="A40" s="149" t="s">
        <v>155</v>
      </c>
      <c r="B40" s="150" t="n">
        <v>335</v>
      </c>
      <c r="C40" s="150" t="n">
        <v>261</v>
      </c>
      <c r="D40" s="150" t="n">
        <v>5846</v>
      </c>
      <c r="E40" s="150" t="n">
        <v>109</v>
      </c>
      <c r="F40" s="150" t="n">
        <v>6551</v>
      </c>
      <c r="G40" s="290" t="n">
        <v>21682</v>
      </c>
      <c r="H40" s="290" t="n">
        <v>13000</v>
      </c>
      <c r="I40" s="151" t="n">
        <v>10657</v>
      </c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8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3" s="80" customFormat="true" ht="15" hidden="false" customHeight="false" outlineLevel="0" collapsed="false">
      <c r="A3" s="33" t="s">
        <v>686</v>
      </c>
      <c r="B3" s="33"/>
      <c r="C3" s="33"/>
      <c r="D3" s="33"/>
      <c r="E3" s="33"/>
      <c r="F3" s="33"/>
      <c r="G3" s="33"/>
      <c r="H3" s="33"/>
      <c r="I3" s="33"/>
    </row>
    <row r="4" s="80" customFormat="true" ht="15" hidden="false" customHeight="false" outlineLevel="0" collapsed="false">
      <c r="A4" s="33" t="s">
        <v>660</v>
      </c>
      <c r="B4" s="33"/>
      <c r="C4" s="33"/>
      <c r="D4" s="33"/>
      <c r="E4" s="33"/>
      <c r="F4" s="33"/>
      <c r="G4" s="33"/>
      <c r="H4" s="33"/>
      <c r="I4" s="33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426"/>
      <c r="I5" s="426"/>
    </row>
    <row r="6" customFormat="false" ht="12.75" hidden="false" customHeight="true" outlineLevel="0" collapsed="false">
      <c r="A6" s="135" t="s">
        <v>93</v>
      </c>
      <c r="B6" s="153" t="s">
        <v>661</v>
      </c>
      <c r="C6" s="153"/>
      <c r="D6" s="153"/>
      <c r="E6" s="153"/>
      <c r="F6" s="153"/>
      <c r="G6" s="38" t="s">
        <v>662</v>
      </c>
      <c r="H6" s="38"/>
      <c r="I6" s="38"/>
    </row>
    <row r="7" customFormat="false" ht="12.75" hidden="false" customHeight="false" outlineLevel="0" collapsed="false">
      <c r="A7" s="135"/>
      <c r="B7" s="69" t="s">
        <v>599</v>
      </c>
      <c r="C7" s="69"/>
      <c r="D7" s="297" t="s">
        <v>600</v>
      </c>
      <c r="E7" s="297"/>
      <c r="F7" s="44" t="s">
        <v>21</v>
      </c>
      <c r="G7" s="69" t="s">
        <v>663</v>
      </c>
      <c r="H7" s="69"/>
      <c r="I7" s="45" t="s">
        <v>664</v>
      </c>
    </row>
    <row r="8" customFormat="false" ht="13.5" hidden="false" customHeight="false" outlineLevel="0" collapsed="false">
      <c r="A8" s="135"/>
      <c r="B8" s="48" t="s">
        <v>19</v>
      </c>
      <c r="C8" s="48" t="s">
        <v>20</v>
      </c>
      <c r="D8" s="48" t="s">
        <v>19</v>
      </c>
      <c r="E8" s="48" t="s">
        <v>20</v>
      </c>
      <c r="F8" s="44"/>
      <c r="G8" s="48" t="s">
        <v>19</v>
      </c>
      <c r="H8" s="570" t="s">
        <v>20</v>
      </c>
      <c r="I8" s="49" t="s">
        <v>665</v>
      </c>
    </row>
    <row r="9" s="519" customFormat="true" ht="12.75" hidden="false" customHeight="false" outlineLevel="0" collapsed="false">
      <c r="A9" s="328" t="s">
        <v>101</v>
      </c>
      <c r="B9" s="329" t="n">
        <v>8</v>
      </c>
      <c r="C9" s="329" t="s">
        <v>25</v>
      </c>
      <c r="D9" s="329" t="s">
        <v>25</v>
      </c>
      <c r="E9" s="329" t="s">
        <v>25</v>
      </c>
      <c r="F9" s="329" t="n">
        <v>8</v>
      </c>
      <c r="G9" s="330" t="n">
        <v>14000</v>
      </c>
      <c r="H9" s="330" t="s">
        <v>25</v>
      </c>
      <c r="I9" s="331" t="n">
        <v>112</v>
      </c>
    </row>
    <row r="10" customFormat="false" ht="12.75" hidden="false" customHeight="false" outlineLevel="0" collapsed="false">
      <c r="A10" s="59"/>
      <c r="B10" s="56"/>
      <c r="C10" s="56"/>
      <c r="D10" s="56"/>
      <c r="E10" s="56"/>
      <c r="F10" s="56"/>
      <c r="G10" s="16"/>
      <c r="H10" s="16"/>
      <c r="I10" s="57"/>
    </row>
    <row r="11" customFormat="false" ht="12.75" hidden="false" customHeight="false" outlineLevel="0" collapsed="false">
      <c r="A11" s="59" t="s">
        <v>220</v>
      </c>
      <c r="B11" s="16" t="n">
        <v>7</v>
      </c>
      <c r="C11" s="16" t="s">
        <v>25</v>
      </c>
      <c r="D11" s="56" t="s">
        <v>25</v>
      </c>
      <c r="E11" s="56" t="s">
        <v>25</v>
      </c>
      <c r="F11" s="56" t="n">
        <v>7</v>
      </c>
      <c r="G11" s="16" t="n">
        <v>20000</v>
      </c>
      <c r="H11" s="16" t="s">
        <v>25</v>
      </c>
      <c r="I11" s="17" t="n">
        <v>140</v>
      </c>
    </row>
    <row r="12" customFormat="false" ht="12.75" hidden="false" customHeight="false" outlineLevel="0" collapsed="false">
      <c r="A12" s="59" t="s">
        <v>104</v>
      </c>
      <c r="B12" s="16" t="n">
        <v>1</v>
      </c>
      <c r="C12" s="56" t="s">
        <v>25</v>
      </c>
      <c r="D12" s="56" t="s">
        <v>25</v>
      </c>
      <c r="E12" s="56" t="s">
        <v>25</v>
      </c>
      <c r="F12" s="56" t="n">
        <v>1</v>
      </c>
      <c r="G12" s="16" t="n">
        <v>13000</v>
      </c>
      <c r="H12" s="56" t="s">
        <v>25</v>
      </c>
      <c r="I12" s="17" t="n">
        <v>13</v>
      </c>
    </row>
    <row r="13" customFormat="false" ht="12.75" hidden="false" customHeight="false" outlineLevel="0" collapsed="false">
      <c r="A13" s="140" t="s">
        <v>105</v>
      </c>
      <c r="B13" s="141" t="n">
        <v>8</v>
      </c>
      <c r="C13" s="141" t="s">
        <v>25</v>
      </c>
      <c r="D13" s="141" t="s">
        <v>25</v>
      </c>
      <c r="E13" s="141" t="s">
        <v>25</v>
      </c>
      <c r="F13" s="141" t="n">
        <v>8</v>
      </c>
      <c r="G13" s="144" t="n">
        <v>19125</v>
      </c>
      <c r="H13" s="144" t="s">
        <v>25</v>
      </c>
      <c r="I13" s="142" t="n">
        <v>153</v>
      </c>
    </row>
    <row r="14" customFormat="false" ht="12.75" hidden="false" customHeight="false" outlineLevel="0" collapsed="false">
      <c r="A14" s="55"/>
      <c r="B14" s="76"/>
      <c r="C14" s="76"/>
      <c r="D14" s="76"/>
      <c r="E14" s="76"/>
      <c r="F14" s="76"/>
      <c r="G14" s="143"/>
      <c r="H14" s="143"/>
      <c r="I14" s="77"/>
    </row>
    <row r="15" s="519" customFormat="true" ht="12.75" hidden="false" customHeight="false" outlineLevel="0" collapsed="false">
      <c r="A15" s="140" t="s">
        <v>106</v>
      </c>
      <c r="B15" s="141" t="n">
        <v>9</v>
      </c>
      <c r="C15" s="141" t="s">
        <v>25</v>
      </c>
      <c r="D15" s="141" t="s">
        <v>25</v>
      </c>
      <c r="E15" s="141" t="s">
        <v>25</v>
      </c>
      <c r="F15" s="141" t="n">
        <v>9</v>
      </c>
      <c r="G15" s="144" t="n">
        <v>8500</v>
      </c>
      <c r="H15" s="144" t="s">
        <v>25</v>
      </c>
      <c r="I15" s="142" t="n">
        <v>77</v>
      </c>
    </row>
    <row r="16" customFormat="false" ht="12.75" hidden="false" customHeight="false" outlineLevel="0" collapsed="false">
      <c r="A16" s="55"/>
      <c r="B16" s="76"/>
      <c r="C16" s="76"/>
      <c r="D16" s="76"/>
      <c r="E16" s="76"/>
      <c r="F16" s="76"/>
      <c r="G16" s="143"/>
      <c r="H16" s="143"/>
      <c r="I16" s="77"/>
    </row>
    <row r="17" s="519" customFormat="true" ht="12.75" hidden="false" customHeight="false" outlineLevel="0" collapsed="false">
      <c r="A17" s="140" t="s">
        <v>107</v>
      </c>
      <c r="B17" s="141" t="n">
        <v>201</v>
      </c>
      <c r="C17" s="141" t="n">
        <v>31</v>
      </c>
      <c r="D17" s="141" t="s">
        <v>25</v>
      </c>
      <c r="E17" s="141" t="s">
        <v>25</v>
      </c>
      <c r="F17" s="141" t="n">
        <v>232</v>
      </c>
      <c r="G17" s="144" t="n">
        <v>13500</v>
      </c>
      <c r="H17" s="144" t="n">
        <v>18000</v>
      </c>
      <c r="I17" s="142" t="n">
        <v>3272</v>
      </c>
      <c r="L17" s="393"/>
    </row>
    <row r="18" customFormat="false" ht="12.75" hidden="false" customHeight="false" outlineLevel="0" collapsed="false">
      <c r="A18" s="59"/>
      <c r="B18" s="56"/>
      <c r="C18" s="56"/>
      <c r="D18" s="56"/>
      <c r="E18" s="56"/>
      <c r="F18" s="56"/>
      <c r="G18" s="16"/>
      <c r="H18" s="16"/>
      <c r="I18" s="57"/>
    </row>
    <row r="19" customFormat="false" ht="12.75" hidden="false" customHeight="false" outlineLevel="0" collapsed="false">
      <c r="A19" s="59" t="s">
        <v>108</v>
      </c>
      <c r="B19" s="56" t="s">
        <v>25</v>
      </c>
      <c r="C19" s="56" t="n">
        <v>40</v>
      </c>
      <c r="D19" s="56" t="n">
        <v>3211</v>
      </c>
      <c r="E19" s="56" t="n">
        <v>39</v>
      </c>
      <c r="F19" s="56" t="n">
        <v>3290</v>
      </c>
      <c r="G19" s="16" t="n">
        <v>14000</v>
      </c>
      <c r="H19" s="16" t="n">
        <v>30000</v>
      </c>
      <c r="I19" s="57" t="n">
        <v>1200</v>
      </c>
    </row>
    <row r="20" customFormat="false" ht="12.75" hidden="false" customHeight="false" outlineLevel="0" collapsed="false">
      <c r="A20" s="59" t="s">
        <v>109</v>
      </c>
      <c r="B20" s="56" t="n">
        <v>6666</v>
      </c>
      <c r="C20" s="56" t="n">
        <v>152</v>
      </c>
      <c r="D20" s="56" t="s">
        <v>25</v>
      </c>
      <c r="E20" s="56" t="s">
        <v>25</v>
      </c>
      <c r="F20" s="56" t="n">
        <v>6818</v>
      </c>
      <c r="G20" s="16" t="n">
        <v>13500</v>
      </c>
      <c r="H20" s="16" t="n">
        <v>40004</v>
      </c>
      <c r="I20" s="57" t="n">
        <v>96071</v>
      </c>
    </row>
    <row r="21" customFormat="false" ht="12.75" hidden="false" customHeight="false" outlineLevel="0" collapsed="false">
      <c r="A21" s="59" t="s">
        <v>110</v>
      </c>
      <c r="B21" s="56" t="n">
        <v>456</v>
      </c>
      <c r="C21" s="56" t="n">
        <v>24</v>
      </c>
      <c r="D21" s="56" t="n">
        <v>456</v>
      </c>
      <c r="E21" s="56" t="n">
        <v>16</v>
      </c>
      <c r="F21" s="56" t="n">
        <v>952</v>
      </c>
      <c r="G21" s="16" t="n">
        <v>14000</v>
      </c>
      <c r="H21" s="16" t="n">
        <v>28000</v>
      </c>
      <c r="I21" s="57" t="n">
        <v>7056</v>
      </c>
    </row>
    <row r="22" customFormat="false" ht="12.75" hidden="false" customHeight="false" outlineLevel="0" collapsed="false">
      <c r="A22" s="140" t="s">
        <v>111</v>
      </c>
      <c r="B22" s="141" t="n">
        <v>7122</v>
      </c>
      <c r="C22" s="141" t="n">
        <v>216</v>
      </c>
      <c r="D22" s="141" t="n">
        <v>3667</v>
      </c>
      <c r="E22" s="141" t="n">
        <v>55</v>
      </c>
      <c r="F22" s="141" t="n">
        <v>11060</v>
      </c>
      <c r="G22" s="144" t="n">
        <v>13532</v>
      </c>
      <c r="H22" s="144" t="n">
        <v>36818</v>
      </c>
      <c r="I22" s="142" t="n">
        <v>104327</v>
      </c>
    </row>
    <row r="23" customFormat="false" ht="12.75" hidden="false" customHeight="false" outlineLevel="0" collapsed="false">
      <c r="A23" s="59"/>
      <c r="B23" s="56"/>
      <c r="C23" s="56"/>
      <c r="D23" s="56"/>
      <c r="E23" s="56"/>
      <c r="F23" s="56"/>
      <c r="G23" s="16"/>
      <c r="H23" s="16"/>
      <c r="I23" s="57"/>
    </row>
    <row r="24" customFormat="false" ht="12.75" hidden="false" customHeight="false" outlineLevel="0" collapsed="false">
      <c r="A24" s="59" t="s">
        <v>112</v>
      </c>
      <c r="B24" s="145" t="n">
        <v>70</v>
      </c>
      <c r="C24" s="145" t="n">
        <v>3</v>
      </c>
      <c r="D24" s="145" t="n">
        <v>147</v>
      </c>
      <c r="E24" s="56" t="s">
        <v>25</v>
      </c>
      <c r="F24" s="56" t="n">
        <v>220</v>
      </c>
      <c r="G24" s="145" t="n">
        <v>11496</v>
      </c>
      <c r="H24" s="145" t="n">
        <v>36000</v>
      </c>
      <c r="I24" s="146" t="n">
        <v>913</v>
      </c>
    </row>
    <row r="25" customFormat="false" ht="12.75" hidden="false" customHeight="false" outlineLevel="0" collapsed="false">
      <c r="A25" s="59" t="s">
        <v>113</v>
      </c>
      <c r="B25" s="145" t="n">
        <v>93</v>
      </c>
      <c r="C25" s="145" t="s">
        <v>25</v>
      </c>
      <c r="D25" s="56" t="s">
        <v>25</v>
      </c>
      <c r="E25" s="56" t="s">
        <v>25</v>
      </c>
      <c r="F25" s="56" t="n">
        <v>93</v>
      </c>
      <c r="G25" s="145" t="n">
        <v>21140</v>
      </c>
      <c r="H25" s="145" t="s">
        <v>25</v>
      </c>
      <c r="I25" s="17" t="n">
        <v>1966</v>
      </c>
    </row>
    <row r="26" customFormat="false" ht="12.75" hidden="false" customHeight="false" outlineLevel="0" collapsed="false">
      <c r="A26" s="59" t="s">
        <v>114</v>
      </c>
      <c r="B26" s="145" t="n">
        <v>1148</v>
      </c>
      <c r="C26" s="145" t="n">
        <v>52</v>
      </c>
      <c r="D26" s="56" t="n">
        <v>105</v>
      </c>
      <c r="E26" s="56" t="s">
        <v>25</v>
      </c>
      <c r="F26" s="56" t="n">
        <v>1305</v>
      </c>
      <c r="G26" s="145" t="n">
        <v>8842</v>
      </c>
      <c r="H26" s="145" t="n">
        <v>17000</v>
      </c>
      <c r="I26" s="17" t="n">
        <v>11035</v>
      </c>
    </row>
    <row r="27" customFormat="false" ht="12.75" hidden="false" customHeight="false" outlineLevel="0" collapsed="false">
      <c r="A27" s="59" t="s">
        <v>115</v>
      </c>
      <c r="B27" s="145" t="n">
        <v>10</v>
      </c>
      <c r="C27" s="145" t="n">
        <v>1</v>
      </c>
      <c r="D27" s="56" t="s">
        <v>25</v>
      </c>
      <c r="E27" s="56" t="s">
        <v>25</v>
      </c>
      <c r="F27" s="56" t="n">
        <v>11</v>
      </c>
      <c r="G27" s="145" t="n">
        <v>7200</v>
      </c>
      <c r="H27" s="145" t="n">
        <v>25000</v>
      </c>
      <c r="I27" s="17" t="n">
        <v>97</v>
      </c>
    </row>
    <row r="28" customFormat="false" ht="12.75" hidden="false" customHeight="false" outlineLevel="0" collapsed="false">
      <c r="A28" s="140" t="s">
        <v>116</v>
      </c>
      <c r="B28" s="141" t="n">
        <v>1321</v>
      </c>
      <c r="C28" s="141" t="n">
        <v>56</v>
      </c>
      <c r="D28" s="141" t="n">
        <v>252</v>
      </c>
      <c r="E28" s="141" t="s">
        <v>25</v>
      </c>
      <c r="F28" s="141" t="n">
        <v>1629</v>
      </c>
      <c r="G28" s="144" t="n">
        <v>9836</v>
      </c>
      <c r="H28" s="144" t="n">
        <v>18161</v>
      </c>
      <c r="I28" s="142" t="n">
        <v>14011</v>
      </c>
    </row>
    <row r="29" customFormat="false" ht="12.75" hidden="false" customHeight="false" outlineLevel="0" collapsed="false">
      <c r="A29" s="55"/>
      <c r="B29" s="76"/>
      <c r="C29" s="76"/>
      <c r="D29" s="76"/>
      <c r="E29" s="76"/>
      <c r="F29" s="76"/>
      <c r="G29" s="143"/>
      <c r="H29" s="143"/>
      <c r="I29" s="77"/>
    </row>
    <row r="30" customFormat="false" ht="12.75" hidden="false" customHeight="false" outlineLevel="0" collapsed="false">
      <c r="A30" s="59" t="s">
        <v>119</v>
      </c>
      <c r="B30" s="56" t="n">
        <v>963</v>
      </c>
      <c r="C30" s="56" t="n">
        <v>4</v>
      </c>
      <c r="D30" s="56" t="s">
        <v>25</v>
      </c>
      <c r="E30" s="56" t="s">
        <v>25</v>
      </c>
      <c r="F30" s="56" t="n">
        <v>967</v>
      </c>
      <c r="G30" s="16" t="n">
        <v>15000</v>
      </c>
      <c r="H30" s="16" t="n">
        <v>25000</v>
      </c>
      <c r="I30" s="57" t="n">
        <v>14545</v>
      </c>
    </row>
    <row r="31" customFormat="false" ht="12.75" hidden="false" customHeight="false" outlineLevel="0" collapsed="false">
      <c r="A31" s="59" t="s">
        <v>120</v>
      </c>
      <c r="B31" s="16" t="n">
        <v>7</v>
      </c>
      <c r="C31" s="16" t="n">
        <v>7</v>
      </c>
      <c r="D31" s="56" t="s">
        <v>25</v>
      </c>
      <c r="E31" s="56" t="s">
        <v>25</v>
      </c>
      <c r="F31" s="56" t="n">
        <v>14</v>
      </c>
      <c r="G31" s="16" t="n">
        <v>12800</v>
      </c>
      <c r="H31" s="16" t="n">
        <v>26800</v>
      </c>
      <c r="I31" s="17" t="n">
        <v>277</v>
      </c>
    </row>
    <row r="32" customFormat="false" ht="12.75" hidden="false" customHeight="false" outlineLevel="0" collapsed="false">
      <c r="A32" s="59" t="s">
        <v>121</v>
      </c>
      <c r="B32" s="16" t="n">
        <v>1232</v>
      </c>
      <c r="C32" s="16" t="n">
        <v>18</v>
      </c>
      <c r="D32" s="56" t="s">
        <v>25</v>
      </c>
      <c r="E32" s="56" t="s">
        <v>25</v>
      </c>
      <c r="F32" s="56" t="n">
        <v>1250</v>
      </c>
      <c r="G32" s="16" t="n">
        <v>10000</v>
      </c>
      <c r="H32" s="16" t="n">
        <v>14000</v>
      </c>
      <c r="I32" s="17" t="n">
        <v>12572</v>
      </c>
    </row>
    <row r="33" customFormat="false" ht="12.75" hidden="false" customHeight="false" outlineLevel="0" collapsed="false">
      <c r="A33" s="59" t="s">
        <v>123</v>
      </c>
      <c r="B33" s="16" t="n">
        <v>9</v>
      </c>
      <c r="C33" s="16" t="n">
        <v>3</v>
      </c>
      <c r="D33" s="56" t="s">
        <v>25</v>
      </c>
      <c r="E33" s="56" t="s">
        <v>25</v>
      </c>
      <c r="F33" s="56" t="n">
        <v>12</v>
      </c>
      <c r="G33" s="16" t="n">
        <v>13000</v>
      </c>
      <c r="H33" s="16" t="s">
        <v>25</v>
      </c>
      <c r="I33" s="17" t="n">
        <v>117</v>
      </c>
    </row>
    <row r="34" customFormat="false" ht="12.75" hidden="false" customHeight="false" outlineLevel="0" collapsed="false">
      <c r="A34" s="59" t="s">
        <v>124</v>
      </c>
      <c r="B34" s="16" t="n">
        <v>476</v>
      </c>
      <c r="C34" s="16" t="n">
        <v>10</v>
      </c>
      <c r="D34" s="56" t="s">
        <v>25</v>
      </c>
      <c r="E34" s="56" t="s">
        <v>25</v>
      </c>
      <c r="F34" s="56" t="n">
        <v>486</v>
      </c>
      <c r="G34" s="16" t="n">
        <v>10000</v>
      </c>
      <c r="H34" s="16" t="n">
        <v>12000</v>
      </c>
      <c r="I34" s="17" t="n">
        <v>4880</v>
      </c>
    </row>
    <row r="35" customFormat="false" ht="12.75" hidden="false" customHeight="false" outlineLevel="0" collapsed="false">
      <c r="A35" s="59" t="s">
        <v>125</v>
      </c>
      <c r="B35" s="16" t="n">
        <v>30</v>
      </c>
      <c r="C35" s="16" t="n">
        <v>2</v>
      </c>
      <c r="D35" s="16" t="s">
        <v>25</v>
      </c>
      <c r="E35" s="56" t="s">
        <v>25</v>
      </c>
      <c r="F35" s="56" t="n">
        <v>32</v>
      </c>
      <c r="G35" s="16" t="n">
        <v>8000</v>
      </c>
      <c r="H35" s="16" t="n">
        <v>11000</v>
      </c>
      <c r="I35" s="17" t="n">
        <v>262</v>
      </c>
    </row>
    <row r="36" customFormat="false" ht="12.75" hidden="false" customHeight="false" outlineLevel="0" collapsed="false">
      <c r="A36" s="59" t="s">
        <v>126</v>
      </c>
      <c r="B36" s="16" t="n">
        <v>22</v>
      </c>
      <c r="C36" s="16" t="s">
        <v>25</v>
      </c>
      <c r="D36" s="16" t="s">
        <v>25</v>
      </c>
      <c r="E36" s="56" t="s">
        <v>25</v>
      </c>
      <c r="F36" s="56" t="n">
        <v>22</v>
      </c>
      <c r="G36" s="16" t="n">
        <v>25000</v>
      </c>
      <c r="H36" s="16" t="s">
        <v>25</v>
      </c>
      <c r="I36" s="17" t="n">
        <v>550</v>
      </c>
    </row>
    <row r="37" customFormat="false" ht="12.75" hidden="false" customHeight="false" outlineLevel="0" collapsed="false">
      <c r="A37" s="140" t="s">
        <v>127</v>
      </c>
      <c r="B37" s="141" t="n">
        <v>2739</v>
      </c>
      <c r="C37" s="141" t="n">
        <v>44</v>
      </c>
      <c r="D37" s="141" t="s">
        <v>25</v>
      </c>
      <c r="E37" s="141" t="s">
        <v>25</v>
      </c>
      <c r="F37" s="141" t="n">
        <v>2783</v>
      </c>
      <c r="G37" s="144" t="n">
        <v>11874</v>
      </c>
      <c r="H37" s="144" t="n">
        <v>15491</v>
      </c>
      <c r="I37" s="142" t="n">
        <v>33203</v>
      </c>
    </row>
    <row r="38" customFormat="false" ht="12.75" hidden="false" customHeight="false" outlineLevel="0" collapsed="false">
      <c r="A38" s="55"/>
      <c r="B38" s="76"/>
      <c r="C38" s="76"/>
      <c r="D38" s="76"/>
      <c r="E38" s="76"/>
      <c r="F38" s="76"/>
      <c r="G38" s="143"/>
      <c r="H38" s="143"/>
      <c r="I38" s="77"/>
    </row>
    <row r="39" customFormat="false" ht="12.75" hidden="false" customHeight="true" outlineLevel="0" collapsed="false">
      <c r="A39" s="59" t="s">
        <v>131</v>
      </c>
      <c r="B39" s="56" t="n">
        <v>74</v>
      </c>
      <c r="C39" s="56" t="n">
        <v>37</v>
      </c>
      <c r="D39" s="56" t="s">
        <v>25</v>
      </c>
      <c r="E39" s="56" t="s">
        <v>25</v>
      </c>
      <c r="F39" s="56" t="n">
        <v>111</v>
      </c>
      <c r="G39" s="16" t="n">
        <v>7000</v>
      </c>
      <c r="H39" s="16" t="n">
        <v>27000</v>
      </c>
      <c r="I39" s="57" t="n">
        <v>1517</v>
      </c>
    </row>
    <row r="40" customFormat="false" ht="12.75" hidden="false" customHeight="false" outlineLevel="0" collapsed="false">
      <c r="A40" s="140" t="s">
        <v>259</v>
      </c>
      <c r="B40" s="141" t="n">
        <v>74</v>
      </c>
      <c r="C40" s="141" t="n">
        <v>37</v>
      </c>
      <c r="D40" s="141" t="s">
        <v>25</v>
      </c>
      <c r="E40" s="141" t="s">
        <v>25</v>
      </c>
      <c r="F40" s="141" t="n">
        <v>111</v>
      </c>
      <c r="G40" s="144" t="n">
        <v>7000</v>
      </c>
      <c r="H40" s="144" t="n">
        <v>27000</v>
      </c>
      <c r="I40" s="142" t="n">
        <v>1517</v>
      </c>
    </row>
    <row r="41" customFormat="false" ht="12.75" hidden="false" customHeight="false" outlineLevel="0" collapsed="false">
      <c r="A41" s="59"/>
      <c r="B41" s="56"/>
      <c r="C41" s="56"/>
      <c r="D41" s="56"/>
      <c r="E41" s="56"/>
      <c r="F41" s="56"/>
      <c r="G41" s="16"/>
      <c r="H41" s="16"/>
      <c r="I41" s="57"/>
    </row>
    <row r="42" customFormat="false" ht="12.75" hidden="false" customHeight="false" outlineLevel="0" collapsed="false">
      <c r="A42" s="59" t="s">
        <v>135</v>
      </c>
      <c r="B42" s="56" t="n">
        <v>21</v>
      </c>
      <c r="C42" s="145" t="n">
        <v>1</v>
      </c>
      <c r="D42" s="56" t="s">
        <v>25</v>
      </c>
      <c r="E42" s="56" t="s">
        <v>25</v>
      </c>
      <c r="F42" s="56" t="n">
        <v>22</v>
      </c>
      <c r="G42" s="56" t="n">
        <v>10000</v>
      </c>
      <c r="H42" s="145" t="n">
        <v>50000</v>
      </c>
      <c r="I42" s="17" t="n">
        <v>260</v>
      </c>
    </row>
    <row r="43" customFormat="false" ht="12.75" hidden="false" customHeight="false" outlineLevel="0" collapsed="false">
      <c r="A43" s="59" t="s">
        <v>136</v>
      </c>
      <c r="B43" s="145" t="n">
        <v>59</v>
      </c>
      <c r="C43" s="145" t="s">
        <v>25</v>
      </c>
      <c r="D43" s="56" t="s">
        <v>25</v>
      </c>
      <c r="E43" s="56" t="s">
        <v>25</v>
      </c>
      <c r="F43" s="56" t="n">
        <v>59</v>
      </c>
      <c r="G43" s="145" t="n">
        <v>9000</v>
      </c>
      <c r="H43" s="145" t="s">
        <v>25</v>
      </c>
      <c r="I43" s="17" t="n">
        <v>531</v>
      </c>
    </row>
    <row r="44" customFormat="false" ht="12.75" hidden="false" customHeight="false" outlineLevel="0" collapsed="false">
      <c r="A44" s="59" t="s">
        <v>137</v>
      </c>
      <c r="B44" s="145" t="n">
        <v>53</v>
      </c>
      <c r="C44" s="145" t="n">
        <v>3</v>
      </c>
      <c r="D44" s="56" t="s">
        <v>25</v>
      </c>
      <c r="E44" s="56" t="s">
        <v>25</v>
      </c>
      <c r="F44" s="56" t="n">
        <v>56</v>
      </c>
      <c r="G44" s="145" t="n">
        <v>1500</v>
      </c>
      <c r="H44" s="145" t="n">
        <v>15000</v>
      </c>
      <c r="I44" s="17" t="n">
        <v>125</v>
      </c>
    </row>
    <row r="45" customFormat="false" ht="12.75" hidden="false" customHeight="false" outlineLevel="0" collapsed="false">
      <c r="A45" s="140" t="s">
        <v>138</v>
      </c>
      <c r="B45" s="141" t="n">
        <v>133</v>
      </c>
      <c r="C45" s="141" t="n">
        <v>4</v>
      </c>
      <c r="D45" s="141" t="s">
        <v>25</v>
      </c>
      <c r="E45" s="141" t="s">
        <v>25</v>
      </c>
      <c r="F45" s="141" t="n">
        <v>137</v>
      </c>
      <c r="G45" s="144" t="n">
        <v>6169</v>
      </c>
      <c r="H45" s="144" t="n">
        <v>23750</v>
      </c>
      <c r="I45" s="142" t="n">
        <v>916</v>
      </c>
    </row>
    <row r="46" customFormat="false" ht="12.75" hidden="false" customHeight="false" outlineLevel="0" collapsed="false">
      <c r="A46" s="55"/>
      <c r="B46" s="76"/>
      <c r="C46" s="76"/>
      <c r="D46" s="76"/>
      <c r="E46" s="76"/>
      <c r="F46" s="76"/>
      <c r="G46" s="143"/>
      <c r="H46" s="143"/>
      <c r="I46" s="77"/>
    </row>
    <row r="47" customFormat="false" ht="12.75" hidden="false" customHeight="false" outlineLevel="0" collapsed="false">
      <c r="A47" s="59" t="s">
        <v>148</v>
      </c>
      <c r="B47" s="56" t="s">
        <v>25</v>
      </c>
      <c r="C47" s="56" t="s">
        <v>25</v>
      </c>
      <c r="D47" s="56" t="n">
        <v>1</v>
      </c>
      <c r="E47" s="56" t="n">
        <v>1</v>
      </c>
      <c r="F47" s="56" t="n">
        <v>2</v>
      </c>
      <c r="G47" s="16" t="s">
        <v>25</v>
      </c>
      <c r="H47" s="16" t="s">
        <v>25</v>
      </c>
      <c r="I47" s="57" t="s">
        <v>25</v>
      </c>
    </row>
    <row r="48" customFormat="false" ht="12.75" hidden="false" customHeight="false" outlineLevel="0" collapsed="false">
      <c r="A48" s="140" t="s">
        <v>151</v>
      </c>
      <c r="B48" s="141" t="s">
        <v>25</v>
      </c>
      <c r="C48" s="141" t="s">
        <v>25</v>
      </c>
      <c r="D48" s="141" t="n">
        <v>1</v>
      </c>
      <c r="E48" s="141" t="n">
        <v>1</v>
      </c>
      <c r="F48" s="141" t="n">
        <v>2</v>
      </c>
      <c r="G48" s="144" t="s">
        <v>25</v>
      </c>
      <c r="H48" s="144" t="s">
        <v>25</v>
      </c>
      <c r="I48" s="142" t="s">
        <v>25</v>
      </c>
    </row>
    <row r="49" customFormat="false" ht="12.75" hidden="false" customHeight="false" outlineLevel="0" collapsed="false">
      <c r="A49" s="59"/>
      <c r="B49" s="56"/>
      <c r="C49" s="56"/>
      <c r="D49" s="56"/>
      <c r="E49" s="56"/>
      <c r="F49" s="56"/>
      <c r="G49" s="16"/>
      <c r="H49" s="16"/>
      <c r="I49" s="57"/>
    </row>
    <row r="50" customFormat="false" ht="13.5" hidden="false" customHeight="false" outlineLevel="0" collapsed="false">
      <c r="A50" s="149" t="s">
        <v>155</v>
      </c>
      <c r="B50" s="150" t="n">
        <v>11615</v>
      </c>
      <c r="C50" s="150" t="n">
        <v>388</v>
      </c>
      <c r="D50" s="150" t="n">
        <v>3920</v>
      </c>
      <c r="E50" s="150" t="n">
        <v>56</v>
      </c>
      <c r="F50" s="150" t="n">
        <v>15979</v>
      </c>
      <c r="G50" s="290" t="n">
        <v>12594</v>
      </c>
      <c r="H50" s="290" t="n">
        <v>29132</v>
      </c>
      <c r="I50" s="151" t="n">
        <v>157588</v>
      </c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8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687</v>
      </c>
      <c r="B1" s="30"/>
      <c r="C1" s="30"/>
      <c r="D1" s="30"/>
      <c r="E1" s="30"/>
      <c r="F1" s="30"/>
      <c r="G1" s="30"/>
      <c r="H1" s="30"/>
      <c r="I1" s="30"/>
    </row>
    <row r="3" s="80" customFormat="true" ht="15" hidden="false" customHeight="false" outlineLevel="0" collapsed="false">
      <c r="A3" s="33" t="s">
        <v>688</v>
      </c>
      <c r="B3" s="33"/>
      <c r="C3" s="33"/>
      <c r="D3" s="33"/>
      <c r="E3" s="33"/>
      <c r="F3" s="33"/>
      <c r="G3" s="33"/>
      <c r="H3" s="33"/>
      <c r="I3" s="33"/>
    </row>
    <row r="4" s="80" customFormat="true" ht="15" hidden="false" customHeight="false" outlineLevel="0" collapsed="false">
      <c r="A4" s="33" t="s">
        <v>660</v>
      </c>
      <c r="B4" s="33"/>
      <c r="C4" s="33"/>
      <c r="D4" s="33"/>
      <c r="E4" s="33"/>
      <c r="F4" s="33"/>
      <c r="G4" s="33"/>
      <c r="H4" s="33"/>
      <c r="I4" s="33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426"/>
      <c r="I5" s="426"/>
    </row>
    <row r="6" customFormat="false" ht="12.75" hidden="false" customHeight="true" outlineLevel="0" collapsed="false">
      <c r="A6" s="135" t="s">
        <v>93</v>
      </c>
      <c r="B6" s="153" t="s">
        <v>661</v>
      </c>
      <c r="C6" s="153"/>
      <c r="D6" s="153"/>
      <c r="E6" s="153"/>
      <c r="F6" s="153"/>
      <c r="G6" s="38" t="s">
        <v>662</v>
      </c>
      <c r="H6" s="38"/>
      <c r="I6" s="38"/>
    </row>
    <row r="7" customFormat="false" ht="12.75" hidden="false" customHeight="false" outlineLevel="0" collapsed="false">
      <c r="A7" s="135"/>
      <c r="B7" s="69" t="s">
        <v>599</v>
      </c>
      <c r="C7" s="69"/>
      <c r="D7" s="297" t="s">
        <v>600</v>
      </c>
      <c r="E7" s="297"/>
      <c r="F7" s="44" t="s">
        <v>21</v>
      </c>
      <c r="G7" s="69" t="s">
        <v>663</v>
      </c>
      <c r="H7" s="69"/>
      <c r="I7" s="45" t="s">
        <v>664</v>
      </c>
    </row>
    <row r="8" customFormat="false" ht="13.5" hidden="false" customHeight="false" outlineLevel="0" collapsed="false">
      <c r="A8" s="135"/>
      <c r="B8" s="48" t="s">
        <v>19</v>
      </c>
      <c r="C8" s="48" t="s">
        <v>20</v>
      </c>
      <c r="D8" s="48" t="s">
        <v>19</v>
      </c>
      <c r="E8" s="48" t="s">
        <v>20</v>
      </c>
      <c r="F8" s="44"/>
      <c r="G8" s="48" t="s">
        <v>19</v>
      </c>
      <c r="H8" s="570" t="s">
        <v>20</v>
      </c>
      <c r="I8" s="49" t="s">
        <v>665</v>
      </c>
    </row>
    <row r="9" s="519" customFormat="true" ht="12.75" hidden="false" customHeight="false" outlineLevel="0" collapsed="false">
      <c r="A9" s="328" t="s">
        <v>117</v>
      </c>
      <c r="B9" s="330" t="n">
        <v>1023</v>
      </c>
      <c r="C9" s="330" t="s">
        <v>25</v>
      </c>
      <c r="D9" s="329" t="s">
        <v>25</v>
      </c>
      <c r="E9" s="329" t="s">
        <v>25</v>
      </c>
      <c r="F9" s="329" t="n">
        <v>1023</v>
      </c>
      <c r="G9" s="330" t="n">
        <v>32500</v>
      </c>
      <c r="H9" s="330" t="s">
        <v>25</v>
      </c>
      <c r="I9" s="390" t="n">
        <v>33248</v>
      </c>
    </row>
    <row r="10" customFormat="false" ht="12.75" hidden="false" customHeight="false" outlineLevel="0" collapsed="false">
      <c r="A10" s="59"/>
      <c r="B10" s="56"/>
      <c r="C10" s="56"/>
      <c r="D10" s="56"/>
      <c r="E10" s="56"/>
      <c r="F10" s="56"/>
      <c r="G10" s="16"/>
      <c r="H10" s="16"/>
      <c r="I10" s="57"/>
    </row>
    <row r="11" customFormat="false" ht="12.75" hidden="false" customHeight="false" outlineLevel="0" collapsed="false">
      <c r="A11" s="59" t="s">
        <v>125</v>
      </c>
      <c r="B11" s="16" t="n">
        <v>13</v>
      </c>
      <c r="C11" s="16" t="s">
        <v>25</v>
      </c>
      <c r="D11" s="16" t="s">
        <v>25</v>
      </c>
      <c r="E11" s="56" t="s">
        <v>25</v>
      </c>
      <c r="F11" s="56" t="n">
        <v>13</v>
      </c>
      <c r="G11" s="16" t="n">
        <v>7000</v>
      </c>
      <c r="H11" s="16" t="s">
        <v>25</v>
      </c>
      <c r="I11" s="17" t="n">
        <v>91</v>
      </c>
    </row>
    <row r="12" customFormat="false" ht="12.75" hidden="false" customHeight="false" outlineLevel="0" collapsed="false">
      <c r="A12" s="140" t="s">
        <v>127</v>
      </c>
      <c r="B12" s="141" t="n">
        <v>13</v>
      </c>
      <c r="C12" s="141" t="s">
        <v>25</v>
      </c>
      <c r="D12" s="141" t="s">
        <v>25</v>
      </c>
      <c r="E12" s="141" t="s">
        <v>25</v>
      </c>
      <c r="F12" s="141" t="n">
        <v>13</v>
      </c>
      <c r="G12" s="144" t="n">
        <v>7000</v>
      </c>
      <c r="H12" s="144" t="s">
        <v>25</v>
      </c>
      <c r="I12" s="142" t="n">
        <v>91</v>
      </c>
    </row>
    <row r="13" customFormat="false" ht="12.75" hidden="false" customHeight="false" outlineLevel="0" collapsed="false">
      <c r="A13" s="55"/>
      <c r="B13" s="76"/>
      <c r="C13" s="76"/>
      <c r="D13" s="76"/>
      <c r="E13" s="76"/>
      <c r="F13" s="76"/>
      <c r="G13" s="143"/>
      <c r="H13" s="143"/>
      <c r="I13" s="77"/>
    </row>
    <row r="14" customFormat="false" ht="12.75" hidden="false" customHeight="false" outlineLevel="0" collapsed="false">
      <c r="A14" s="59" t="s">
        <v>144</v>
      </c>
      <c r="B14" s="56" t="s">
        <v>25</v>
      </c>
      <c r="C14" s="56" t="s">
        <v>25</v>
      </c>
      <c r="D14" s="56" t="s">
        <v>25</v>
      </c>
      <c r="E14" s="56" t="n">
        <v>24</v>
      </c>
      <c r="F14" s="56" t="n">
        <v>24</v>
      </c>
      <c r="G14" s="56" t="s">
        <v>25</v>
      </c>
      <c r="H14" s="16" t="s">
        <v>25</v>
      </c>
      <c r="I14" s="57" t="s">
        <v>25</v>
      </c>
    </row>
    <row r="15" customFormat="false" ht="12.75" hidden="false" customHeight="false" outlineLevel="0" collapsed="false">
      <c r="A15" s="59" t="s">
        <v>147</v>
      </c>
      <c r="B15" s="56" t="s">
        <v>25</v>
      </c>
      <c r="C15" s="56" t="s">
        <v>25</v>
      </c>
      <c r="D15" s="56" t="s">
        <v>25</v>
      </c>
      <c r="E15" s="56" t="s">
        <v>25</v>
      </c>
      <c r="F15" s="56" t="s">
        <v>25</v>
      </c>
      <c r="G15" s="16" t="n">
        <v>12000</v>
      </c>
      <c r="H15" s="16" t="s">
        <v>25</v>
      </c>
      <c r="I15" s="57" t="s">
        <v>25</v>
      </c>
    </row>
    <row r="16" customFormat="false" ht="12.75" hidden="false" customHeight="false" outlineLevel="0" collapsed="false">
      <c r="A16" s="140" t="s">
        <v>151</v>
      </c>
      <c r="B16" s="141" t="s">
        <v>25</v>
      </c>
      <c r="C16" s="141" t="s">
        <v>25</v>
      </c>
      <c r="D16" s="141" t="s">
        <v>25</v>
      </c>
      <c r="E16" s="141" t="n">
        <v>24</v>
      </c>
      <c r="F16" s="141" t="n">
        <v>24</v>
      </c>
      <c r="G16" s="144" t="s">
        <v>25</v>
      </c>
      <c r="H16" s="144" t="s">
        <v>25</v>
      </c>
      <c r="I16" s="142" t="s">
        <v>25</v>
      </c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56"/>
      <c r="G17" s="16"/>
      <c r="H17" s="16"/>
      <c r="I17" s="57"/>
    </row>
    <row r="18" customFormat="false" ht="13.5" hidden="false" customHeight="false" outlineLevel="0" collapsed="false">
      <c r="A18" s="149" t="s">
        <v>155</v>
      </c>
      <c r="B18" s="150" t="n">
        <v>1036</v>
      </c>
      <c r="C18" s="150" t="s">
        <v>25</v>
      </c>
      <c r="D18" s="150" t="s">
        <v>25</v>
      </c>
      <c r="E18" s="150" t="n">
        <v>24</v>
      </c>
      <c r="F18" s="150" t="n">
        <v>1060</v>
      </c>
      <c r="G18" s="290" t="n">
        <v>32180</v>
      </c>
      <c r="H18" s="290" t="s">
        <v>25</v>
      </c>
      <c r="I18" s="151" t="n">
        <v>33339</v>
      </c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9.13"/>
    <col collapsed="false" customWidth="true" hidden="false" outlineLevel="0" max="5" min="2" style="29" width="20.7"/>
    <col collapsed="false" customWidth="false" hidden="false" outlineLevel="0" max="257" min="6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</row>
    <row r="2" s="32" customFormat="true" ht="12.75" hidden="false" customHeight="true" outlineLevel="0" collapsed="false"/>
    <row r="3" s="32" customFormat="true" ht="15" hidden="false" customHeight="false" outlineLevel="0" collapsed="false">
      <c r="A3" s="33" t="s">
        <v>226</v>
      </c>
      <c r="B3" s="33"/>
      <c r="C3" s="33"/>
      <c r="D3" s="33"/>
      <c r="E3" s="33"/>
    </row>
    <row r="4" s="32" customFormat="true" ht="13.5" hidden="false" customHeight="true" outlineLevel="0" collapsed="false">
      <c r="A4" s="6"/>
      <c r="B4" s="81"/>
      <c r="C4" s="81"/>
      <c r="D4" s="81"/>
      <c r="E4" s="81"/>
    </row>
    <row r="5" customFormat="false" ht="12.75" hidden="false" customHeight="false" outlineLevel="0" collapsed="false">
      <c r="A5" s="152" t="s">
        <v>157</v>
      </c>
      <c r="B5" s="153" t="s">
        <v>227</v>
      </c>
      <c r="C5" s="153"/>
      <c r="D5" s="38" t="s">
        <v>228</v>
      </c>
      <c r="E5" s="38"/>
    </row>
    <row r="6" customFormat="false" ht="12.75" hidden="false" customHeight="false" outlineLevel="0" collapsed="false">
      <c r="A6" s="154" t="s">
        <v>159</v>
      </c>
      <c r="B6" s="70" t="s">
        <v>4</v>
      </c>
      <c r="C6" s="70" t="s">
        <v>5</v>
      </c>
      <c r="D6" s="70" t="s">
        <v>4</v>
      </c>
      <c r="E6" s="45" t="s">
        <v>5</v>
      </c>
    </row>
    <row r="7" customFormat="false" ht="13.5" hidden="false" customHeight="false" outlineLevel="0" collapsed="false">
      <c r="A7" s="155" t="s">
        <v>160</v>
      </c>
      <c r="B7" s="74" t="s">
        <v>15</v>
      </c>
      <c r="C7" s="74" t="s">
        <v>80</v>
      </c>
      <c r="D7" s="74" t="s">
        <v>15</v>
      </c>
      <c r="E7" s="49" t="s">
        <v>80</v>
      </c>
    </row>
    <row r="8" customFormat="false" ht="12.75" hidden="false" customHeight="false" outlineLevel="0" collapsed="false">
      <c r="A8" s="138" t="s">
        <v>95</v>
      </c>
      <c r="B8" s="52" t="s">
        <v>25</v>
      </c>
      <c r="C8" s="14" t="s">
        <v>25</v>
      </c>
      <c r="D8" s="56" t="n">
        <v>63</v>
      </c>
      <c r="E8" s="53" t="n">
        <v>290</v>
      </c>
    </row>
    <row r="9" customFormat="false" ht="12.75" hidden="false" customHeight="false" outlineLevel="0" collapsed="false">
      <c r="A9" s="59" t="s">
        <v>96</v>
      </c>
      <c r="B9" s="56" t="s">
        <v>25</v>
      </c>
      <c r="C9" s="17" t="s">
        <v>25</v>
      </c>
      <c r="D9" s="56" t="n">
        <v>10</v>
      </c>
      <c r="E9" s="57" t="n">
        <v>54</v>
      </c>
    </row>
    <row r="10" customFormat="false" ht="12.75" hidden="false" customHeight="false" outlineLevel="0" collapsed="false">
      <c r="A10" s="59" t="s">
        <v>97</v>
      </c>
      <c r="B10" s="56" t="s">
        <v>25</v>
      </c>
      <c r="C10" s="17" t="s">
        <v>25</v>
      </c>
      <c r="D10" s="56" t="n">
        <v>30</v>
      </c>
      <c r="E10" s="57" t="n">
        <v>143</v>
      </c>
    </row>
    <row r="11" customFormat="false" ht="12.75" hidden="false" customHeight="false" outlineLevel="0" collapsed="false">
      <c r="A11" s="59" t="s">
        <v>98</v>
      </c>
      <c r="B11" s="56" t="s">
        <v>25</v>
      </c>
      <c r="C11" s="17" t="s">
        <v>25</v>
      </c>
      <c r="D11" s="56" t="n">
        <v>33</v>
      </c>
      <c r="E11" s="57" t="n">
        <v>146</v>
      </c>
    </row>
    <row r="12" customFormat="false" ht="12.75" hidden="false" customHeight="false" outlineLevel="0" collapsed="false">
      <c r="A12" s="140" t="s">
        <v>99</v>
      </c>
      <c r="B12" s="141" t="s">
        <v>25</v>
      </c>
      <c r="C12" s="142" t="s">
        <v>25</v>
      </c>
      <c r="D12" s="141" t="n">
        <v>136</v>
      </c>
      <c r="E12" s="142" t="n">
        <v>633</v>
      </c>
    </row>
    <row r="13" customFormat="false" ht="12.75" hidden="false" customHeight="false" outlineLevel="0" collapsed="false">
      <c r="A13" s="55"/>
      <c r="B13" s="76"/>
      <c r="C13" s="76"/>
      <c r="D13" s="76"/>
      <c r="E13" s="156"/>
    </row>
    <row r="14" customFormat="false" ht="12.75" hidden="false" customHeight="false" outlineLevel="0" collapsed="false">
      <c r="A14" s="140" t="s">
        <v>100</v>
      </c>
      <c r="B14" s="141" t="s">
        <v>25</v>
      </c>
      <c r="C14" s="141" t="s">
        <v>25</v>
      </c>
      <c r="D14" s="141" t="s">
        <v>25</v>
      </c>
      <c r="E14" s="147" t="s">
        <v>25</v>
      </c>
    </row>
    <row r="15" customFormat="false" ht="12.75" hidden="false" customHeight="false" outlineLevel="0" collapsed="false">
      <c r="A15" s="55"/>
      <c r="B15" s="76"/>
      <c r="C15" s="76"/>
      <c r="D15" s="76"/>
      <c r="E15" s="156"/>
    </row>
    <row r="16" customFormat="false" ht="12.75" hidden="false" customHeight="false" outlineLevel="0" collapsed="false">
      <c r="A16" s="140" t="s">
        <v>101</v>
      </c>
      <c r="B16" s="141" t="s">
        <v>25</v>
      </c>
      <c r="C16" s="147" t="s">
        <v>25</v>
      </c>
      <c r="D16" s="141" t="n">
        <v>540</v>
      </c>
      <c r="E16" s="147" t="n">
        <v>767</v>
      </c>
    </row>
    <row r="17" customFormat="false" ht="12.75" hidden="false" customHeight="false" outlineLevel="0" collapsed="false">
      <c r="A17" s="59"/>
      <c r="B17" s="56"/>
      <c r="C17" s="56"/>
      <c r="D17" s="56"/>
      <c r="E17" s="17"/>
    </row>
    <row r="18" customFormat="false" ht="12.75" hidden="false" customHeight="false" outlineLevel="0" collapsed="false">
      <c r="A18" s="59" t="s">
        <v>220</v>
      </c>
      <c r="B18" s="56" t="n">
        <v>15581</v>
      </c>
      <c r="C18" s="56" t="n">
        <v>74010</v>
      </c>
      <c r="D18" s="56" t="s">
        <v>25</v>
      </c>
      <c r="E18" s="17" t="s">
        <v>25</v>
      </c>
    </row>
    <row r="19" customFormat="false" ht="12.75" hidden="false" customHeight="false" outlineLevel="0" collapsed="false">
      <c r="A19" s="59" t="s">
        <v>103</v>
      </c>
      <c r="B19" s="56" t="s">
        <v>25</v>
      </c>
      <c r="C19" s="56" t="s">
        <v>25</v>
      </c>
      <c r="D19" s="56" t="s">
        <v>25</v>
      </c>
      <c r="E19" s="57" t="s">
        <v>25</v>
      </c>
    </row>
    <row r="20" customFormat="false" ht="12.75" hidden="false" customHeight="false" outlineLevel="0" collapsed="false">
      <c r="A20" s="59" t="s">
        <v>104</v>
      </c>
      <c r="B20" s="56" t="s">
        <v>25</v>
      </c>
      <c r="C20" s="56" t="s">
        <v>25</v>
      </c>
      <c r="D20" s="56" t="s">
        <v>25</v>
      </c>
      <c r="E20" s="57" t="s">
        <v>25</v>
      </c>
    </row>
    <row r="21" customFormat="false" ht="12.75" hidden="false" customHeight="false" outlineLevel="0" collapsed="false">
      <c r="A21" s="140" t="s">
        <v>105</v>
      </c>
      <c r="B21" s="141" t="n">
        <v>15581</v>
      </c>
      <c r="C21" s="141" t="n">
        <v>74010</v>
      </c>
      <c r="D21" s="141" t="s">
        <v>25</v>
      </c>
      <c r="E21" s="142" t="s">
        <v>25</v>
      </c>
    </row>
    <row r="22" customFormat="false" ht="12.75" hidden="false" customHeight="false" outlineLevel="0" collapsed="false">
      <c r="A22" s="59"/>
      <c r="B22" s="76"/>
      <c r="C22" s="76"/>
      <c r="D22" s="76"/>
      <c r="E22" s="156"/>
    </row>
    <row r="23" customFormat="false" ht="12.75" hidden="false" customHeight="false" outlineLevel="0" collapsed="false">
      <c r="A23" s="140" t="s">
        <v>106</v>
      </c>
      <c r="B23" s="141" t="n">
        <v>103643</v>
      </c>
      <c r="C23" s="141" t="n">
        <v>346593</v>
      </c>
      <c r="D23" s="141" t="s">
        <v>25</v>
      </c>
      <c r="E23" s="147" t="s">
        <v>25</v>
      </c>
    </row>
    <row r="24" customFormat="false" ht="12.75" hidden="false" customHeight="false" outlineLevel="0" collapsed="false">
      <c r="A24" s="55"/>
      <c r="B24" s="76"/>
      <c r="C24" s="76"/>
      <c r="D24" s="76"/>
      <c r="E24" s="156"/>
    </row>
    <row r="25" customFormat="false" ht="12.75" hidden="false" customHeight="false" outlineLevel="0" collapsed="false">
      <c r="A25" s="140" t="s">
        <v>107</v>
      </c>
      <c r="B25" s="141" t="n">
        <v>22283</v>
      </c>
      <c r="C25" s="141" t="n">
        <v>80727</v>
      </c>
      <c r="D25" s="141" t="s">
        <v>25</v>
      </c>
      <c r="E25" s="147" t="s">
        <v>25</v>
      </c>
    </row>
    <row r="26" customFormat="false" ht="12.75" hidden="false" customHeight="false" outlineLevel="0" collapsed="false">
      <c r="A26" s="59"/>
      <c r="B26" s="56"/>
      <c r="C26" s="56"/>
      <c r="D26" s="56"/>
      <c r="E26" s="17"/>
    </row>
    <row r="27" customFormat="false" ht="12.75" hidden="false" customHeight="false" outlineLevel="0" collapsed="false">
      <c r="A27" s="59" t="s">
        <v>108</v>
      </c>
      <c r="B27" s="56" t="n">
        <v>199123</v>
      </c>
      <c r="C27" s="56" t="n">
        <v>608358</v>
      </c>
      <c r="D27" s="56" t="n">
        <v>24482</v>
      </c>
      <c r="E27" s="17" t="n">
        <v>66395</v>
      </c>
    </row>
    <row r="28" customFormat="false" ht="12.75" hidden="false" customHeight="false" outlineLevel="0" collapsed="false">
      <c r="A28" s="59" t="s">
        <v>109</v>
      </c>
      <c r="B28" s="56" t="n">
        <v>108394</v>
      </c>
      <c r="C28" s="56" t="n">
        <v>226543</v>
      </c>
      <c r="D28" s="56" t="n">
        <v>15987</v>
      </c>
      <c r="E28" s="17" t="n">
        <v>30943</v>
      </c>
    </row>
    <row r="29" customFormat="false" ht="12.75" hidden="false" customHeight="false" outlineLevel="0" collapsed="false">
      <c r="A29" s="59" t="s">
        <v>110</v>
      </c>
      <c r="B29" s="56" t="n">
        <v>106000</v>
      </c>
      <c r="C29" s="56" t="n">
        <v>242400</v>
      </c>
      <c r="D29" s="56" t="n">
        <v>14345</v>
      </c>
      <c r="E29" s="17" t="n">
        <v>32012</v>
      </c>
    </row>
    <row r="30" customFormat="false" ht="12.75" hidden="false" customHeight="false" outlineLevel="0" collapsed="false">
      <c r="A30" s="140" t="s">
        <v>111</v>
      </c>
      <c r="B30" s="141" t="n">
        <v>413517</v>
      </c>
      <c r="C30" s="141" t="n">
        <v>1077301</v>
      </c>
      <c r="D30" s="141" t="n">
        <v>54814</v>
      </c>
      <c r="E30" s="142" t="n">
        <v>129350</v>
      </c>
    </row>
    <row r="31" customFormat="false" ht="12.75" hidden="false" customHeight="false" outlineLevel="0" collapsed="false">
      <c r="A31" s="59"/>
      <c r="B31" s="56"/>
      <c r="C31" s="56"/>
      <c r="D31" s="56"/>
      <c r="E31" s="17"/>
    </row>
    <row r="32" customFormat="false" ht="12.75" hidden="false" customHeight="false" outlineLevel="0" collapsed="false">
      <c r="A32" s="59" t="s">
        <v>112</v>
      </c>
      <c r="B32" s="145" t="n">
        <v>44816</v>
      </c>
      <c r="C32" s="145" t="n">
        <v>96221</v>
      </c>
      <c r="D32" s="56" t="n">
        <v>1874</v>
      </c>
      <c r="E32" s="146" t="n">
        <v>5179</v>
      </c>
    </row>
    <row r="33" customFormat="false" ht="12.75" hidden="false" customHeight="false" outlineLevel="0" collapsed="false">
      <c r="A33" s="59" t="s">
        <v>113</v>
      </c>
      <c r="B33" s="145" t="n">
        <v>17000</v>
      </c>
      <c r="C33" s="145" t="n">
        <v>35000</v>
      </c>
      <c r="D33" s="56" t="n">
        <v>1725</v>
      </c>
      <c r="E33" s="146" t="n">
        <v>4307</v>
      </c>
    </row>
    <row r="34" customFormat="false" ht="12.75" hidden="false" customHeight="false" outlineLevel="0" collapsed="false">
      <c r="A34" s="59" t="s">
        <v>114</v>
      </c>
      <c r="B34" s="145" t="n">
        <v>103028</v>
      </c>
      <c r="C34" s="145" t="n">
        <v>110609</v>
      </c>
      <c r="D34" s="56" t="n">
        <v>17000</v>
      </c>
      <c r="E34" s="146" t="n">
        <v>16184</v>
      </c>
    </row>
    <row r="35" customFormat="false" ht="12.75" hidden="false" customHeight="false" outlineLevel="0" collapsed="false">
      <c r="A35" s="59" t="s">
        <v>115</v>
      </c>
      <c r="B35" s="145" t="n">
        <v>11687</v>
      </c>
      <c r="C35" s="145" t="n">
        <v>37844</v>
      </c>
      <c r="D35" s="56" t="n">
        <v>2565</v>
      </c>
      <c r="E35" s="146" t="n">
        <v>8301</v>
      </c>
    </row>
    <row r="36" customFormat="false" ht="12.75" hidden="false" customHeight="false" outlineLevel="0" collapsed="false">
      <c r="A36" s="140" t="s">
        <v>116</v>
      </c>
      <c r="B36" s="141" t="n">
        <v>176531</v>
      </c>
      <c r="C36" s="141" t="n">
        <v>279674</v>
      </c>
      <c r="D36" s="141" t="n">
        <v>23164</v>
      </c>
      <c r="E36" s="142" t="n">
        <v>33971</v>
      </c>
    </row>
    <row r="37" customFormat="false" ht="12.75" hidden="false" customHeight="false" outlineLevel="0" collapsed="false">
      <c r="A37" s="55"/>
      <c r="B37" s="76"/>
      <c r="C37" s="76"/>
      <c r="D37" s="76"/>
      <c r="E37" s="156"/>
    </row>
    <row r="38" customFormat="false" ht="12.75" hidden="false" customHeight="false" outlineLevel="0" collapsed="false">
      <c r="A38" s="140" t="s">
        <v>117</v>
      </c>
      <c r="B38" s="144" t="n">
        <v>8657</v>
      </c>
      <c r="C38" s="144" t="n">
        <v>29409</v>
      </c>
      <c r="D38" s="141" t="n">
        <v>12985</v>
      </c>
      <c r="E38" s="147" t="n">
        <v>44113</v>
      </c>
    </row>
    <row r="39" customFormat="false" ht="12.75" hidden="false" customHeight="false" outlineLevel="0" collapsed="false">
      <c r="A39" s="59"/>
      <c r="B39" s="56"/>
      <c r="C39" s="56"/>
      <c r="D39" s="56"/>
      <c r="E39" s="17"/>
    </row>
    <row r="40" customFormat="false" ht="12.75" hidden="false" customHeight="false" outlineLevel="0" collapsed="false">
      <c r="A40" s="59" t="s">
        <v>221</v>
      </c>
      <c r="B40" s="16" t="n">
        <v>68799</v>
      </c>
      <c r="C40" s="16" t="n">
        <v>256034</v>
      </c>
      <c r="D40" s="56" t="n">
        <v>21226</v>
      </c>
      <c r="E40" s="17" t="n">
        <v>78536</v>
      </c>
    </row>
    <row r="41" customFormat="false" ht="12.75" hidden="false" customHeight="false" outlineLevel="0" collapsed="false">
      <c r="A41" s="59" t="s">
        <v>119</v>
      </c>
      <c r="B41" s="56" t="n">
        <v>211026</v>
      </c>
      <c r="C41" s="56" t="n">
        <v>944445</v>
      </c>
      <c r="D41" s="56" t="n">
        <v>6715</v>
      </c>
      <c r="E41" s="17" t="n">
        <v>30889</v>
      </c>
    </row>
    <row r="42" customFormat="false" ht="12.75" hidden="false" customHeight="false" outlineLevel="0" collapsed="false">
      <c r="A42" s="59" t="s">
        <v>120</v>
      </c>
      <c r="B42" s="16" t="n">
        <v>31301</v>
      </c>
      <c r="C42" s="16" t="n">
        <v>145461</v>
      </c>
      <c r="D42" s="56" t="n">
        <v>2800</v>
      </c>
      <c r="E42" s="17" t="n">
        <v>11200</v>
      </c>
    </row>
    <row r="43" customFormat="false" ht="12.75" hidden="false" customHeight="false" outlineLevel="0" collapsed="false">
      <c r="A43" s="59" t="s">
        <v>121</v>
      </c>
      <c r="B43" s="16" t="n">
        <v>193296</v>
      </c>
      <c r="C43" s="16" t="n">
        <v>911861</v>
      </c>
      <c r="D43" s="56" t="n">
        <v>10000</v>
      </c>
      <c r="E43" s="17" t="n">
        <v>47001</v>
      </c>
    </row>
    <row r="44" customFormat="false" ht="12.75" hidden="false" customHeight="false" outlineLevel="0" collapsed="false">
      <c r="A44" s="59" t="s">
        <v>122</v>
      </c>
      <c r="B44" s="16" t="n">
        <v>59880</v>
      </c>
      <c r="C44" s="16" t="n">
        <v>257595</v>
      </c>
      <c r="D44" s="56" t="n">
        <v>19600</v>
      </c>
      <c r="E44" s="17" t="n">
        <v>83520</v>
      </c>
    </row>
    <row r="45" customFormat="false" ht="12.75" hidden="false" customHeight="false" outlineLevel="0" collapsed="false">
      <c r="A45" s="59" t="s">
        <v>123</v>
      </c>
      <c r="B45" s="16" t="n">
        <v>89811</v>
      </c>
      <c r="C45" s="16" t="n">
        <v>388957</v>
      </c>
      <c r="D45" s="56" t="n">
        <v>37920</v>
      </c>
      <c r="E45" s="17" t="n">
        <v>145265</v>
      </c>
    </row>
    <row r="46" customFormat="false" ht="12.75" hidden="false" customHeight="false" outlineLevel="0" collapsed="false">
      <c r="A46" s="59" t="s">
        <v>124</v>
      </c>
      <c r="B46" s="16" t="n">
        <v>138685</v>
      </c>
      <c r="C46" s="16" t="n">
        <v>459081</v>
      </c>
      <c r="D46" s="56" t="n">
        <v>6000</v>
      </c>
      <c r="E46" s="17" t="n">
        <v>19800</v>
      </c>
    </row>
    <row r="47" customFormat="false" ht="12.75" hidden="false" customHeight="false" outlineLevel="0" collapsed="false">
      <c r="A47" s="59" t="s">
        <v>125</v>
      </c>
      <c r="B47" s="16" t="n">
        <v>301818</v>
      </c>
      <c r="C47" s="16" t="n">
        <v>1295188</v>
      </c>
      <c r="D47" s="56" t="n">
        <v>29830</v>
      </c>
      <c r="E47" s="17" t="n">
        <v>131030</v>
      </c>
    </row>
    <row r="48" customFormat="false" ht="12.75" hidden="false" customHeight="false" outlineLevel="0" collapsed="false">
      <c r="A48" s="59" t="s">
        <v>126</v>
      </c>
      <c r="B48" s="16" t="n">
        <v>88836</v>
      </c>
      <c r="C48" s="16" t="n">
        <v>398038</v>
      </c>
      <c r="D48" s="56" t="n">
        <v>22208</v>
      </c>
      <c r="E48" s="17" t="n">
        <v>100139</v>
      </c>
    </row>
    <row r="49" customFormat="false" ht="12.75" hidden="false" customHeight="false" outlineLevel="0" collapsed="false">
      <c r="A49" s="140" t="s">
        <v>127</v>
      </c>
      <c r="B49" s="141" t="n">
        <v>1183452</v>
      </c>
      <c r="C49" s="141" t="n">
        <v>5056660</v>
      </c>
      <c r="D49" s="141" t="n">
        <v>156299</v>
      </c>
      <c r="E49" s="142" t="n">
        <v>647380</v>
      </c>
    </row>
    <row r="50" customFormat="false" ht="12.75" hidden="false" customHeight="false" outlineLevel="0" collapsed="false">
      <c r="A50" s="55"/>
      <c r="B50" s="76"/>
      <c r="C50" s="76"/>
      <c r="D50" s="76"/>
      <c r="E50" s="156"/>
    </row>
    <row r="51" customFormat="false" ht="12.75" hidden="false" customHeight="false" outlineLevel="0" collapsed="false">
      <c r="A51" s="140" t="s">
        <v>128</v>
      </c>
      <c r="B51" s="144" t="n">
        <v>47497</v>
      </c>
      <c r="C51" s="144" t="n">
        <v>135739</v>
      </c>
      <c r="D51" s="141" t="n">
        <v>871</v>
      </c>
      <c r="E51" s="147" t="n">
        <v>2536</v>
      </c>
    </row>
    <row r="52" customFormat="false" ht="12.75" hidden="false" customHeight="false" outlineLevel="0" collapsed="false">
      <c r="A52" s="59"/>
      <c r="B52" s="56"/>
      <c r="C52" s="56"/>
      <c r="D52" s="56"/>
      <c r="E52" s="17"/>
    </row>
    <row r="53" customFormat="false" ht="12.75" hidden="false" customHeight="false" outlineLevel="0" collapsed="false">
      <c r="A53" s="59" t="s">
        <v>129</v>
      </c>
      <c r="B53" s="56" t="n">
        <v>102744</v>
      </c>
      <c r="C53" s="56" t="n">
        <v>278285</v>
      </c>
      <c r="D53" s="56" t="n">
        <v>75000</v>
      </c>
      <c r="E53" s="17" t="n">
        <v>203140</v>
      </c>
    </row>
    <row r="54" customFormat="false" ht="12.75" hidden="false" customHeight="false" outlineLevel="0" collapsed="false">
      <c r="A54" s="59" t="s">
        <v>130</v>
      </c>
      <c r="B54" s="56" t="n">
        <v>121525</v>
      </c>
      <c r="C54" s="56" t="n">
        <v>372466</v>
      </c>
      <c r="D54" s="56" t="n">
        <v>60762</v>
      </c>
      <c r="E54" s="17" t="n">
        <v>180155</v>
      </c>
    </row>
    <row r="55" customFormat="false" ht="12.75" hidden="false" customHeight="false" outlineLevel="0" collapsed="false">
      <c r="A55" s="59" t="s">
        <v>131</v>
      </c>
      <c r="B55" s="56" t="n">
        <v>223785</v>
      </c>
      <c r="C55" s="56" t="n">
        <v>628020</v>
      </c>
      <c r="D55" s="56" t="n">
        <v>65500</v>
      </c>
      <c r="E55" s="17" t="n">
        <v>160100</v>
      </c>
    </row>
    <row r="56" customFormat="false" ht="12.75" hidden="false" customHeight="false" outlineLevel="0" collapsed="false">
      <c r="A56" s="59" t="s">
        <v>132</v>
      </c>
      <c r="B56" s="56" t="n">
        <v>93445</v>
      </c>
      <c r="C56" s="56" t="n">
        <v>333100</v>
      </c>
      <c r="D56" s="56" t="n">
        <v>25873</v>
      </c>
      <c r="E56" s="17" t="n">
        <v>92228</v>
      </c>
    </row>
    <row r="57" customFormat="false" ht="12.75" hidden="false" customHeight="false" outlineLevel="0" collapsed="false">
      <c r="A57" s="59" t="s">
        <v>133</v>
      </c>
      <c r="B57" s="56" t="n">
        <v>184802</v>
      </c>
      <c r="C57" s="56" t="n">
        <v>464422</v>
      </c>
      <c r="D57" s="56" t="n">
        <v>5768</v>
      </c>
      <c r="E57" s="17" t="n">
        <v>21680</v>
      </c>
    </row>
    <row r="58" customFormat="false" ht="12.75" hidden="false" customHeight="false" outlineLevel="0" collapsed="false">
      <c r="A58" s="140" t="s">
        <v>222</v>
      </c>
      <c r="B58" s="141" t="n">
        <v>726301</v>
      </c>
      <c r="C58" s="141" t="n">
        <v>2076293</v>
      </c>
      <c r="D58" s="141" t="n">
        <v>232903</v>
      </c>
      <c r="E58" s="142" t="n">
        <v>657303</v>
      </c>
    </row>
    <row r="59" customFormat="false" ht="12.75" hidden="false" customHeight="false" outlineLevel="0" collapsed="false">
      <c r="A59" s="59"/>
      <c r="B59" s="56"/>
      <c r="C59" s="56"/>
      <c r="D59" s="56"/>
      <c r="E59" s="17"/>
    </row>
    <row r="60" customFormat="false" ht="12.75" hidden="false" customHeight="false" outlineLevel="0" collapsed="false">
      <c r="A60" s="59" t="s">
        <v>135</v>
      </c>
      <c r="B60" s="16" t="n">
        <v>4425</v>
      </c>
      <c r="C60" s="16" t="n">
        <v>6322</v>
      </c>
      <c r="D60" s="56" t="n">
        <v>490</v>
      </c>
      <c r="E60" s="17" t="n">
        <v>700</v>
      </c>
    </row>
    <row r="61" customFormat="false" ht="12.75" hidden="false" customHeight="false" outlineLevel="0" collapsed="false">
      <c r="A61" s="59" t="s">
        <v>136</v>
      </c>
      <c r="B61" s="16" t="n">
        <v>3887</v>
      </c>
      <c r="C61" s="16" t="n">
        <v>6625</v>
      </c>
      <c r="D61" s="56" t="n">
        <v>365</v>
      </c>
      <c r="E61" s="17" t="n">
        <v>657</v>
      </c>
    </row>
    <row r="62" customFormat="false" ht="12.75" hidden="false" customHeight="false" outlineLevel="0" collapsed="false">
      <c r="A62" s="59" t="s">
        <v>137</v>
      </c>
      <c r="B62" s="16" t="n">
        <v>6853</v>
      </c>
      <c r="C62" s="16" t="n">
        <v>19714</v>
      </c>
      <c r="D62" s="56" t="n">
        <v>2936</v>
      </c>
      <c r="E62" s="17" t="n">
        <v>8445</v>
      </c>
    </row>
    <row r="63" customFormat="false" ht="12.75" hidden="false" customHeight="false" outlineLevel="0" collapsed="false">
      <c r="A63" s="140" t="s">
        <v>138</v>
      </c>
      <c r="B63" s="141" t="n">
        <v>15165</v>
      </c>
      <c r="C63" s="141" t="n">
        <v>32661</v>
      </c>
      <c r="D63" s="141" t="n">
        <v>3791</v>
      </c>
      <c r="E63" s="142" t="n">
        <v>9802</v>
      </c>
    </row>
    <row r="64" customFormat="false" ht="12.75" hidden="false" customHeight="false" outlineLevel="0" collapsed="false">
      <c r="A64" s="55"/>
      <c r="B64" s="76"/>
      <c r="C64" s="76"/>
      <c r="D64" s="76"/>
      <c r="E64" s="156"/>
    </row>
    <row r="65" customFormat="false" ht="12.75" hidden="false" customHeight="false" outlineLevel="0" collapsed="false">
      <c r="A65" s="140" t="s">
        <v>139</v>
      </c>
      <c r="B65" s="141" t="n">
        <v>3571</v>
      </c>
      <c r="C65" s="141" t="n">
        <v>5431</v>
      </c>
      <c r="D65" s="141" t="n">
        <v>32066</v>
      </c>
      <c r="E65" s="147" t="n">
        <v>39827</v>
      </c>
    </row>
    <row r="66" customFormat="false" ht="12.75" hidden="false" customHeight="false" outlineLevel="0" collapsed="false">
      <c r="A66" s="59"/>
      <c r="B66" s="56"/>
      <c r="C66" s="56"/>
      <c r="D66" s="56"/>
      <c r="E66" s="17"/>
    </row>
    <row r="67" customFormat="false" ht="12.75" hidden="false" customHeight="false" outlineLevel="0" collapsed="false">
      <c r="A67" s="59" t="s">
        <v>140</v>
      </c>
      <c r="B67" s="16" t="n">
        <v>88492</v>
      </c>
      <c r="C67" s="16" t="n">
        <v>195156</v>
      </c>
      <c r="D67" s="56" t="n">
        <v>7428</v>
      </c>
      <c r="E67" s="17" t="n">
        <v>15948</v>
      </c>
    </row>
    <row r="68" customFormat="false" ht="12.75" hidden="false" customHeight="false" outlineLevel="0" collapsed="false">
      <c r="A68" s="59" t="s">
        <v>141</v>
      </c>
      <c r="B68" s="16" t="n">
        <v>2585</v>
      </c>
      <c r="C68" s="16" t="n">
        <v>5687</v>
      </c>
      <c r="D68" s="56" t="n">
        <v>207</v>
      </c>
      <c r="E68" s="17" t="n">
        <v>455</v>
      </c>
    </row>
    <row r="69" customFormat="false" ht="12.75" hidden="false" customHeight="false" outlineLevel="0" collapsed="false">
      <c r="A69" s="140" t="s">
        <v>142</v>
      </c>
      <c r="B69" s="141" t="n">
        <v>91077</v>
      </c>
      <c r="C69" s="141" t="n">
        <v>200843</v>
      </c>
      <c r="D69" s="141" t="n">
        <v>7635</v>
      </c>
      <c r="E69" s="142" t="n">
        <v>16403</v>
      </c>
    </row>
    <row r="70" customFormat="false" ht="12.75" hidden="false" customHeight="false" outlineLevel="0" collapsed="false">
      <c r="A70" s="59"/>
      <c r="B70" s="56"/>
      <c r="C70" s="56"/>
      <c r="D70" s="56"/>
      <c r="E70" s="17"/>
    </row>
    <row r="71" customFormat="false" ht="12.75" hidden="false" customHeight="false" outlineLevel="0" collapsed="false">
      <c r="A71" s="59" t="s">
        <v>143</v>
      </c>
      <c r="B71" s="56" t="s">
        <v>25</v>
      </c>
      <c r="C71" s="56" t="s">
        <v>25</v>
      </c>
      <c r="D71" s="56" t="n">
        <v>12314</v>
      </c>
      <c r="E71" s="17" t="n">
        <v>12459</v>
      </c>
    </row>
    <row r="72" customFormat="false" ht="12.75" hidden="false" customHeight="false" outlineLevel="0" collapsed="false">
      <c r="A72" s="59" t="s">
        <v>144</v>
      </c>
      <c r="B72" s="56" t="n">
        <v>966</v>
      </c>
      <c r="C72" s="56" t="n">
        <v>6813</v>
      </c>
      <c r="D72" s="56" t="n">
        <v>6188</v>
      </c>
      <c r="E72" s="17" t="n">
        <v>12763</v>
      </c>
    </row>
    <row r="73" customFormat="false" ht="12.75" hidden="false" customHeight="false" outlineLevel="0" collapsed="false">
      <c r="A73" s="59" t="s">
        <v>145</v>
      </c>
      <c r="B73" s="16" t="n">
        <v>3412</v>
      </c>
      <c r="C73" s="16" t="n">
        <v>6545</v>
      </c>
      <c r="D73" s="56" t="n">
        <v>13654</v>
      </c>
      <c r="E73" s="17" t="n">
        <v>24638</v>
      </c>
    </row>
    <row r="74" customFormat="false" ht="12.75" hidden="false" customHeight="false" outlineLevel="0" collapsed="false">
      <c r="A74" s="59" t="s">
        <v>146</v>
      </c>
      <c r="B74" s="56" t="n">
        <v>28260</v>
      </c>
      <c r="C74" s="56" t="n">
        <v>49912</v>
      </c>
      <c r="D74" s="56" t="n">
        <v>41919</v>
      </c>
      <c r="E74" s="17" t="n">
        <v>59974</v>
      </c>
    </row>
    <row r="75" customFormat="false" ht="12.75" hidden="false" customHeight="false" outlineLevel="0" collapsed="false">
      <c r="A75" s="59" t="s">
        <v>147</v>
      </c>
      <c r="B75" s="56" t="n">
        <v>116</v>
      </c>
      <c r="C75" s="56" t="n">
        <v>400</v>
      </c>
      <c r="D75" s="56" t="n">
        <v>1000</v>
      </c>
      <c r="E75" s="17" t="n">
        <v>1773</v>
      </c>
    </row>
    <row r="76" customFormat="false" ht="12.75" hidden="false" customHeight="false" outlineLevel="0" collapsed="false">
      <c r="A76" s="59" t="s">
        <v>148</v>
      </c>
      <c r="B76" s="56" t="n">
        <v>5301</v>
      </c>
      <c r="C76" s="56" t="n">
        <v>14415</v>
      </c>
      <c r="D76" s="56" t="n">
        <v>4701</v>
      </c>
      <c r="E76" s="17" t="n">
        <v>12784</v>
      </c>
    </row>
    <row r="77" customFormat="false" ht="12.75" hidden="false" customHeight="false" outlineLevel="0" collapsed="false">
      <c r="A77" s="59" t="s">
        <v>149</v>
      </c>
      <c r="B77" s="56" t="n">
        <v>15670</v>
      </c>
      <c r="C77" s="56" t="n">
        <v>32874</v>
      </c>
      <c r="D77" s="56" t="n">
        <v>1741</v>
      </c>
      <c r="E77" s="17" t="n">
        <v>4909</v>
      </c>
    </row>
    <row r="78" customFormat="false" ht="12.75" hidden="false" customHeight="false" outlineLevel="0" collapsed="false">
      <c r="A78" s="59" t="s">
        <v>150</v>
      </c>
      <c r="B78" s="16" t="n">
        <v>17480</v>
      </c>
      <c r="C78" s="16" t="n">
        <v>48529</v>
      </c>
      <c r="D78" s="56" t="n">
        <v>1630</v>
      </c>
      <c r="E78" s="17" t="n">
        <v>3373</v>
      </c>
    </row>
    <row r="79" customFormat="false" ht="12.75" hidden="false" customHeight="false" outlineLevel="0" collapsed="false">
      <c r="A79" s="140" t="s">
        <v>151</v>
      </c>
      <c r="B79" s="141" t="n">
        <v>71205</v>
      </c>
      <c r="C79" s="141" t="n">
        <v>159488</v>
      </c>
      <c r="D79" s="141" t="n">
        <v>83147</v>
      </c>
      <c r="E79" s="142" t="n">
        <v>132673</v>
      </c>
    </row>
    <row r="80" customFormat="false" ht="12.75" hidden="false" customHeight="false" outlineLevel="0" collapsed="false">
      <c r="A80" s="59"/>
      <c r="B80" s="56"/>
      <c r="C80" s="56"/>
      <c r="D80" s="56"/>
      <c r="E80" s="17"/>
    </row>
    <row r="81" customFormat="false" ht="12.75" hidden="false" customHeight="false" outlineLevel="0" collapsed="false">
      <c r="A81" s="59" t="s">
        <v>152</v>
      </c>
      <c r="B81" s="56" t="s">
        <v>25</v>
      </c>
      <c r="C81" s="56" t="s">
        <v>25</v>
      </c>
      <c r="D81" s="56" t="n">
        <v>4</v>
      </c>
      <c r="E81" s="57" t="n">
        <v>4</v>
      </c>
    </row>
    <row r="82" customFormat="false" ht="12.75" hidden="false" customHeight="false" outlineLevel="0" collapsed="false">
      <c r="A82" s="59" t="s">
        <v>153</v>
      </c>
      <c r="B82" s="56" t="s">
        <v>25</v>
      </c>
      <c r="C82" s="56" t="s">
        <v>25</v>
      </c>
      <c r="D82" s="56" t="n">
        <v>100</v>
      </c>
      <c r="E82" s="17" t="n">
        <v>100</v>
      </c>
    </row>
    <row r="83" customFormat="false" ht="12.75" hidden="false" customHeight="false" outlineLevel="0" collapsed="false">
      <c r="A83" s="140" t="s">
        <v>154</v>
      </c>
      <c r="B83" s="141" t="s">
        <v>25</v>
      </c>
      <c r="C83" s="141" t="s">
        <v>25</v>
      </c>
      <c r="D83" s="141" t="n">
        <v>104</v>
      </c>
      <c r="E83" s="142" t="n">
        <v>104</v>
      </c>
    </row>
    <row r="84" customFormat="false" ht="12.75" hidden="false" customHeight="false" outlineLevel="0" collapsed="false">
      <c r="A84" s="59"/>
      <c r="B84" s="56"/>
      <c r="C84" s="56"/>
      <c r="D84" s="56"/>
      <c r="E84" s="17"/>
    </row>
    <row r="85" customFormat="false" ht="13.5" hidden="false" customHeight="false" outlineLevel="0" collapsed="false">
      <c r="A85" s="149" t="s">
        <v>155</v>
      </c>
      <c r="B85" s="150" t="n">
        <f aca="false">+B79+B69+B65+B63+B58+B51+B49+B38+B36+B30+B25+B23+B21</f>
        <v>2878480</v>
      </c>
      <c r="C85" s="150" t="n">
        <f aca="false">+C79+C69+C65+C63+C58+C51+C49+C38+C36+C30+C25+C23+C21</f>
        <v>9554829</v>
      </c>
      <c r="D85" s="150" t="n">
        <f aca="false">+D83+D79+D69+D65+D63+D58+D51+D49+D38+D36+D30+D16+D12</f>
        <v>608455</v>
      </c>
      <c r="E85" s="151" t="n">
        <f aca="false">+E83+E79+E69+E65+E63+E58+E51+E49+E38+E36+E30+E12+E16</f>
        <v>1714862</v>
      </c>
    </row>
    <row r="87" customFormat="false" ht="12.75" hidden="false" customHeight="false" outlineLevel="0" collapsed="false">
      <c r="B87" s="65"/>
      <c r="C87" s="65"/>
      <c r="D87" s="65"/>
      <c r="E87" s="65"/>
    </row>
  </sheetData>
  <mergeCells count="4">
    <mergeCell ref="A1:E1"/>
    <mergeCell ref="A3:E3"/>
    <mergeCell ref="B5:C5"/>
    <mergeCell ref="D5:E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5.7"/>
    <col collapsed="false" customWidth="true" hidden="false" outlineLevel="0" max="6" min="2" style="393" width="14.7"/>
    <col collapsed="false" customWidth="true" hidden="false" outlineLevel="0" max="7" min="7" style="393" width="17.42"/>
    <col collapsed="false" customWidth="false" hidden="false" outlineLevel="0" max="257" min="8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</row>
    <row r="3" s="80" customFormat="true" ht="15" hidden="false" customHeight="false" outlineLevel="0" collapsed="false">
      <c r="A3" s="33" t="s">
        <v>689</v>
      </c>
      <c r="B3" s="33"/>
      <c r="C3" s="33"/>
      <c r="D3" s="33"/>
      <c r="E3" s="33"/>
      <c r="F3" s="33"/>
      <c r="G3" s="33"/>
    </row>
    <row r="4" s="80" customFormat="true" ht="15" hidden="false" customHeight="false" outlineLevel="0" collapsed="false">
      <c r="A4" s="33" t="s">
        <v>690</v>
      </c>
      <c r="B4" s="33"/>
      <c r="C4" s="33"/>
      <c r="D4" s="33"/>
      <c r="E4" s="33"/>
      <c r="F4" s="33"/>
      <c r="G4" s="33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</row>
    <row r="6" customFormat="false" ht="12.75" hidden="false" customHeight="true" outlineLevel="0" collapsed="false">
      <c r="A6" s="135" t="s">
        <v>93</v>
      </c>
      <c r="B6" s="566"/>
      <c r="C6" s="516" t="s">
        <v>4</v>
      </c>
      <c r="D6" s="152"/>
      <c r="E6" s="37" t="s">
        <v>12</v>
      </c>
      <c r="F6" s="37"/>
      <c r="G6" s="136" t="s">
        <v>5</v>
      </c>
    </row>
    <row r="7" customFormat="false" ht="12.75" hidden="false" customHeight="false" outlineLevel="0" collapsed="false">
      <c r="A7" s="135"/>
      <c r="B7" s="567"/>
      <c r="C7" s="568" t="s">
        <v>15</v>
      </c>
      <c r="D7" s="569"/>
      <c r="E7" s="42" t="s">
        <v>16</v>
      </c>
      <c r="F7" s="42"/>
      <c r="G7" s="137" t="s">
        <v>631</v>
      </c>
    </row>
    <row r="8" customFormat="false" ht="13.5" hidden="false" customHeight="false" outlineLevel="0" collapsed="false">
      <c r="A8" s="135"/>
      <c r="B8" s="48" t="s">
        <v>19</v>
      </c>
      <c r="C8" s="48" t="s">
        <v>20</v>
      </c>
      <c r="D8" s="48" t="s">
        <v>21</v>
      </c>
      <c r="E8" s="48" t="s">
        <v>19</v>
      </c>
      <c r="F8" s="48" t="s">
        <v>20</v>
      </c>
      <c r="G8" s="49" t="s">
        <v>80</v>
      </c>
    </row>
    <row r="9" customFormat="false" ht="12.75" hidden="false" customHeight="false" outlineLevel="0" collapsed="false">
      <c r="A9" s="138" t="s">
        <v>220</v>
      </c>
      <c r="B9" s="13" t="n">
        <v>4</v>
      </c>
      <c r="C9" s="13" t="s">
        <v>25</v>
      </c>
      <c r="D9" s="52" t="n">
        <v>4</v>
      </c>
      <c r="E9" s="13" t="n">
        <v>17500</v>
      </c>
      <c r="F9" s="13" t="s">
        <v>25</v>
      </c>
      <c r="G9" s="14" t="n">
        <v>70</v>
      </c>
    </row>
    <row r="10" customFormat="false" ht="12.75" hidden="false" customHeight="false" outlineLevel="0" collapsed="false">
      <c r="A10" s="59" t="s">
        <v>104</v>
      </c>
      <c r="B10" s="16" t="n">
        <v>4</v>
      </c>
      <c r="C10" s="56" t="s">
        <v>25</v>
      </c>
      <c r="D10" s="56" t="n">
        <v>4</v>
      </c>
      <c r="E10" s="16" t="n">
        <v>16300</v>
      </c>
      <c r="F10" s="56" t="s">
        <v>25</v>
      </c>
      <c r="G10" s="17" t="n">
        <v>65</v>
      </c>
    </row>
    <row r="11" customFormat="false" ht="12.75" hidden="false" customHeight="false" outlineLevel="0" collapsed="false">
      <c r="A11" s="140" t="s">
        <v>105</v>
      </c>
      <c r="B11" s="141" t="n">
        <v>8</v>
      </c>
      <c r="C11" s="141" t="s">
        <v>25</v>
      </c>
      <c r="D11" s="141" t="n">
        <v>8</v>
      </c>
      <c r="E11" s="144" t="n">
        <v>16900</v>
      </c>
      <c r="F11" s="144" t="s">
        <v>25</v>
      </c>
      <c r="G11" s="142" t="n">
        <v>135</v>
      </c>
    </row>
    <row r="12" customFormat="false" ht="12.75" hidden="false" customHeight="false" outlineLevel="0" collapsed="false">
      <c r="A12" s="55"/>
      <c r="B12" s="76"/>
      <c r="C12" s="76"/>
      <c r="D12" s="76"/>
      <c r="E12" s="143"/>
      <c r="F12" s="143"/>
      <c r="G12" s="77"/>
    </row>
    <row r="13" customFormat="false" ht="12.75" hidden="false" customHeight="false" outlineLevel="0" collapsed="false">
      <c r="A13" s="140" t="s">
        <v>106</v>
      </c>
      <c r="B13" s="141" t="n">
        <v>221</v>
      </c>
      <c r="C13" s="141" t="n">
        <v>109</v>
      </c>
      <c r="D13" s="141" t="n">
        <v>330</v>
      </c>
      <c r="E13" s="144" t="n">
        <v>12214</v>
      </c>
      <c r="F13" s="144" t="n">
        <v>15563</v>
      </c>
      <c r="G13" s="142" t="n">
        <v>4396</v>
      </c>
    </row>
    <row r="14" customFormat="false" ht="12.75" hidden="false" customHeight="false" outlineLevel="0" collapsed="false">
      <c r="A14" s="55"/>
      <c r="B14" s="76"/>
      <c r="C14" s="76"/>
      <c r="D14" s="76"/>
      <c r="E14" s="143"/>
      <c r="F14" s="143"/>
      <c r="G14" s="77"/>
    </row>
    <row r="15" customFormat="false" ht="12.75" hidden="false" customHeight="false" outlineLevel="0" collapsed="false">
      <c r="A15" s="140" t="s">
        <v>107</v>
      </c>
      <c r="B15" s="141" t="n">
        <v>100</v>
      </c>
      <c r="C15" s="141" t="n">
        <v>11</v>
      </c>
      <c r="D15" s="141" t="n">
        <v>111</v>
      </c>
      <c r="E15" s="144" t="n">
        <v>14000</v>
      </c>
      <c r="F15" s="144" t="n">
        <v>17000</v>
      </c>
      <c r="G15" s="142" t="n">
        <v>1587</v>
      </c>
    </row>
    <row r="16" customFormat="false" ht="12.75" hidden="false" customHeight="false" outlineLevel="0" collapsed="false">
      <c r="A16" s="59"/>
      <c r="B16" s="56"/>
      <c r="C16" s="56"/>
      <c r="D16" s="56"/>
      <c r="E16" s="16"/>
      <c r="F16" s="16"/>
      <c r="G16" s="57"/>
    </row>
    <row r="17" customFormat="false" ht="12.75" hidden="false" customHeight="false" outlineLevel="0" collapsed="false">
      <c r="A17" s="59" t="s">
        <v>114</v>
      </c>
      <c r="B17" s="145" t="n">
        <v>434</v>
      </c>
      <c r="C17" s="145" t="n">
        <v>561</v>
      </c>
      <c r="D17" s="56" t="n">
        <v>995</v>
      </c>
      <c r="E17" s="145" t="n">
        <v>25000</v>
      </c>
      <c r="F17" s="145" t="n">
        <v>30000</v>
      </c>
      <c r="G17" s="17" t="n">
        <v>27680</v>
      </c>
    </row>
    <row r="18" customFormat="false" ht="12.75" hidden="false" customHeight="false" outlineLevel="0" collapsed="false">
      <c r="A18" s="140" t="s">
        <v>116</v>
      </c>
      <c r="B18" s="141" t="n">
        <v>434</v>
      </c>
      <c r="C18" s="141" t="n">
        <v>561</v>
      </c>
      <c r="D18" s="141" t="n">
        <v>995</v>
      </c>
      <c r="E18" s="144" t="n">
        <v>25000</v>
      </c>
      <c r="F18" s="144" t="n">
        <v>30000</v>
      </c>
      <c r="G18" s="142" t="n">
        <v>27680</v>
      </c>
    </row>
    <row r="19" customFormat="false" ht="12.75" hidden="false" customHeight="false" outlineLevel="0" collapsed="false">
      <c r="A19" s="55"/>
      <c r="B19" s="76"/>
      <c r="C19" s="76"/>
      <c r="D19" s="76"/>
      <c r="E19" s="143"/>
      <c r="F19" s="143"/>
      <c r="G19" s="77"/>
    </row>
    <row r="20" customFormat="false" ht="12.75" hidden="false" customHeight="false" outlineLevel="0" collapsed="false">
      <c r="A20" s="140" t="s">
        <v>117</v>
      </c>
      <c r="B20" s="141" t="n">
        <v>23</v>
      </c>
      <c r="C20" s="141" t="s">
        <v>25</v>
      </c>
      <c r="D20" s="141" t="n">
        <v>23</v>
      </c>
      <c r="E20" s="144" t="n">
        <v>5000</v>
      </c>
      <c r="F20" s="144" t="s">
        <v>25</v>
      </c>
      <c r="G20" s="142" t="n">
        <v>115</v>
      </c>
    </row>
    <row r="21" customFormat="false" ht="12.75" hidden="false" customHeight="false" outlineLevel="0" collapsed="false">
      <c r="A21" s="59"/>
      <c r="B21" s="56"/>
      <c r="C21" s="56"/>
      <c r="D21" s="56"/>
      <c r="E21" s="16"/>
      <c r="F21" s="16"/>
      <c r="G21" s="57"/>
    </row>
    <row r="22" customFormat="false" ht="12.75" hidden="false" customHeight="false" outlineLevel="0" collapsed="false">
      <c r="A22" s="59" t="s">
        <v>221</v>
      </c>
      <c r="B22" s="16" t="n">
        <v>52</v>
      </c>
      <c r="C22" s="16" t="n">
        <v>20</v>
      </c>
      <c r="D22" s="56" t="n">
        <v>72</v>
      </c>
      <c r="E22" s="16" t="n">
        <v>1200</v>
      </c>
      <c r="F22" s="16" t="n">
        <v>4800</v>
      </c>
      <c r="G22" s="17" t="n">
        <v>158</v>
      </c>
    </row>
    <row r="23" customFormat="false" ht="12.75" hidden="false" customHeight="false" outlineLevel="0" collapsed="false">
      <c r="A23" s="59" t="s">
        <v>119</v>
      </c>
      <c r="B23" s="56" t="n">
        <v>190</v>
      </c>
      <c r="C23" s="56" t="s">
        <v>25</v>
      </c>
      <c r="D23" s="56" t="n">
        <v>190</v>
      </c>
      <c r="E23" s="16" t="n">
        <v>18000</v>
      </c>
      <c r="F23" s="16" t="s">
        <v>25</v>
      </c>
      <c r="G23" s="57" t="n">
        <v>3420</v>
      </c>
    </row>
    <row r="24" customFormat="false" ht="12.75" hidden="false" customHeight="false" outlineLevel="0" collapsed="false">
      <c r="A24" s="59" t="s">
        <v>120</v>
      </c>
      <c r="B24" s="16" t="n">
        <v>34</v>
      </c>
      <c r="C24" s="16" t="n">
        <v>9</v>
      </c>
      <c r="D24" s="56" t="n">
        <v>43</v>
      </c>
      <c r="E24" s="16" t="n">
        <v>7600</v>
      </c>
      <c r="F24" s="16" t="n">
        <v>25200</v>
      </c>
      <c r="G24" s="17" t="n">
        <v>485</v>
      </c>
    </row>
    <row r="25" customFormat="false" ht="12.75" hidden="false" customHeight="false" outlineLevel="0" collapsed="false">
      <c r="A25" s="59" t="s">
        <v>121</v>
      </c>
      <c r="B25" s="56" t="n">
        <v>702</v>
      </c>
      <c r="C25" s="16" t="n">
        <v>46</v>
      </c>
      <c r="D25" s="56" t="n">
        <v>748</v>
      </c>
      <c r="E25" s="56" t="n">
        <v>6000</v>
      </c>
      <c r="F25" s="16" t="n">
        <v>11000</v>
      </c>
      <c r="G25" s="17" t="n">
        <v>4718</v>
      </c>
    </row>
    <row r="26" customFormat="false" ht="12.75" hidden="false" customHeight="false" outlineLevel="0" collapsed="false">
      <c r="A26" s="59" t="s">
        <v>122</v>
      </c>
      <c r="B26" s="16" t="n">
        <v>131</v>
      </c>
      <c r="C26" s="16" t="n">
        <v>2</v>
      </c>
      <c r="D26" s="56" t="n">
        <v>133</v>
      </c>
      <c r="E26" s="16" t="n">
        <v>15000</v>
      </c>
      <c r="F26" s="16" t="n">
        <v>20000</v>
      </c>
      <c r="G26" s="17" t="n">
        <v>2005</v>
      </c>
    </row>
    <row r="27" customFormat="false" ht="12.75" hidden="false" customHeight="false" outlineLevel="0" collapsed="false">
      <c r="A27" s="59" t="s">
        <v>125</v>
      </c>
      <c r="B27" s="56" t="n">
        <v>100</v>
      </c>
      <c r="C27" s="16" t="n">
        <v>119</v>
      </c>
      <c r="D27" s="56" t="n">
        <v>219</v>
      </c>
      <c r="E27" s="56" t="n">
        <v>12000</v>
      </c>
      <c r="F27" s="16" t="n">
        <v>22000</v>
      </c>
      <c r="G27" s="17" t="n">
        <v>3818</v>
      </c>
    </row>
    <row r="28" customFormat="false" ht="12.75" hidden="false" customHeight="false" outlineLevel="0" collapsed="false">
      <c r="A28" s="59" t="s">
        <v>126</v>
      </c>
      <c r="B28" s="16" t="n">
        <v>130</v>
      </c>
      <c r="C28" s="16" t="n">
        <v>12</v>
      </c>
      <c r="D28" s="56" t="n">
        <v>142</v>
      </c>
      <c r="E28" s="16" t="n">
        <v>18000</v>
      </c>
      <c r="F28" s="16" t="n">
        <v>25000</v>
      </c>
      <c r="G28" s="17" t="n">
        <v>2640</v>
      </c>
    </row>
    <row r="29" customFormat="false" ht="12.75" hidden="false" customHeight="false" outlineLevel="0" collapsed="false">
      <c r="A29" s="140" t="s">
        <v>127</v>
      </c>
      <c r="B29" s="141" t="n">
        <v>1339</v>
      </c>
      <c r="C29" s="141" t="n">
        <v>208</v>
      </c>
      <c r="D29" s="141" t="n">
        <v>1547</v>
      </c>
      <c r="E29" s="144" t="n">
        <v>10051</v>
      </c>
      <c r="F29" s="144" t="n">
        <v>18206</v>
      </c>
      <c r="G29" s="142" t="n">
        <v>17244</v>
      </c>
    </row>
    <row r="30" customFormat="false" ht="12.75" hidden="false" customHeight="false" outlineLevel="0" collapsed="false">
      <c r="A30" s="55"/>
      <c r="B30" s="76"/>
      <c r="C30" s="76"/>
      <c r="D30" s="76"/>
      <c r="E30" s="143"/>
      <c r="F30" s="143"/>
      <c r="G30" s="77"/>
    </row>
    <row r="31" customFormat="false" ht="12.75" hidden="false" customHeight="false" outlineLevel="0" collapsed="false">
      <c r="A31" s="59" t="s">
        <v>135</v>
      </c>
      <c r="B31" s="145" t="n">
        <v>30</v>
      </c>
      <c r="C31" s="145" t="n">
        <v>64</v>
      </c>
      <c r="D31" s="56" t="n">
        <v>94</v>
      </c>
      <c r="E31" s="145" t="s">
        <v>25</v>
      </c>
      <c r="F31" s="145" t="n">
        <v>14000</v>
      </c>
      <c r="G31" s="17" t="n">
        <v>896</v>
      </c>
    </row>
    <row r="32" customFormat="false" ht="12.75" hidden="false" customHeight="false" outlineLevel="0" collapsed="false">
      <c r="A32" s="59" t="s">
        <v>136</v>
      </c>
      <c r="B32" s="145" t="s">
        <v>25</v>
      </c>
      <c r="C32" s="145" t="n">
        <v>1</v>
      </c>
      <c r="D32" s="56" t="n">
        <v>1</v>
      </c>
      <c r="E32" s="145" t="s">
        <v>25</v>
      </c>
      <c r="F32" s="145" t="n">
        <v>20000</v>
      </c>
      <c r="G32" s="17" t="n">
        <v>20</v>
      </c>
    </row>
    <row r="33" customFormat="false" ht="12.75" hidden="false" customHeight="false" outlineLevel="0" collapsed="false">
      <c r="A33" s="59" t="s">
        <v>137</v>
      </c>
      <c r="B33" s="56" t="n">
        <v>13</v>
      </c>
      <c r="C33" s="56" t="s">
        <v>25</v>
      </c>
      <c r="D33" s="56" t="n">
        <v>13</v>
      </c>
      <c r="E33" s="56" t="n">
        <v>1000</v>
      </c>
      <c r="F33" s="56" t="n">
        <v>25000</v>
      </c>
      <c r="G33" s="57" t="n">
        <v>13</v>
      </c>
    </row>
    <row r="34" customFormat="false" ht="12.75" hidden="false" customHeight="false" outlineLevel="0" collapsed="false">
      <c r="A34" s="140" t="s">
        <v>138</v>
      </c>
      <c r="B34" s="141" t="n">
        <v>43</v>
      </c>
      <c r="C34" s="141" t="n">
        <v>65</v>
      </c>
      <c r="D34" s="141" t="n">
        <v>108</v>
      </c>
      <c r="E34" s="144" t="n">
        <v>302</v>
      </c>
      <c r="F34" s="144" t="n">
        <v>14092</v>
      </c>
      <c r="G34" s="142" t="n">
        <v>929</v>
      </c>
    </row>
    <row r="35" customFormat="false" ht="12.75" hidden="false" customHeight="false" outlineLevel="0" collapsed="false">
      <c r="A35" s="55"/>
      <c r="B35" s="76"/>
      <c r="C35" s="76"/>
      <c r="D35" s="76"/>
      <c r="E35" s="143"/>
      <c r="F35" s="143"/>
      <c r="G35" s="77"/>
    </row>
    <row r="36" customFormat="false" ht="12.75" hidden="false" customHeight="false" outlineLevel="0" collapsed="false">
      <c r="A36" s="140" t="s">
        <v>139</v>
      </c>
      <c r="B36" s="141" t="s">
        <v>25</v>
      </c>
      <c r="C36" s="141" t="n">
        <v>35</v>
      </c>
      <c r="D36" s="141" t="n">
        <v>35</v>
      </c>
      <c r="E36" s="144" t="s">
        <v>25</v>
      </c>
      <c r="F36" s="144" t="n">
        <v>4300</v>
      </c>
      <c r="G36" s="142" t="n">
        <v>151</v>
      </c>
    </row>
    <row r="37" customFormat="false" ht="12.75" hidden="false" customHeight="false" outlineLevel="0" collapsed="false">
      <c r="A37" s="59"/>
      <c r="B37" s="56"/>
      <c r="C37" s="56"/>
      <c r="D37" s="56"/>
      <c r="E37" s="16"/>
      <c r="F37" s="16"/>
      <c r="G37" s="57"/>
    </row>
    <row r="38" customFormat="false" ht="12.75" hidden="false" customHeight="false" outlineLevel="0" collapsed="false">
      <c r="A38" s="59" t="s">
        <v>140</v>
      </c>
      <c r="B38" s="56" t="n">
        <v>12</v>
      </c>
      <c r="C38" s="16" t="s">
        <v>25</v>
      </c>
      <c r="D38" s="56" t="n">
        <v>12</v>
      </c>
      <c r="E38" s="56" t="n">
        <v>10000</v>
      </c>
      <c r="F38" s="16" t="s">
        <v>25</v>
      </c>
      <c r="G38" s="17" t="n">
        <v>120</v>
      </c>
    </row>
    <row r="39" customFormat="false" ht="12.75" hidden="false" customHeight="false" outlineLevel="0" collapsed="false">
      <c r="A39" s="140" t="s">
        <v>142</v>
      </c>
      <c r="B39" s="141" t="n">
        <v>12</v>
      </c>
      <c r="C39" s="141" t="s">
        <v>25</v>
      </c>
      <c r="D39" s="141" t="n">
        <v>12</v>
      </c>
      <c r="E39" s="144" t="n">
        <v>10000</v>
      </c>
      <c r="F39" s="144" t="s">
        <v>25</v>
      </c>
      <c r="G39" s="142" t="n">
        <v>120</v>
      </c>
    </row>
    <row r="40" customFormat="false" ht="12.75" hidden="false" customHeight="false" outlineLevel="0" collapsed="false">
      <c r="A40" s="59"/>
      <c r="B40" s="56"/>
      <c r="C40" s="56"/>
      <c r="D40" s="56"/>
      <c r="E40" s="16"/>
      <c r="F40" s="16"/>
      <c r="G40" s="57"/>
    </row>
    <row r="41" customFormat="false" ht="12.75" hidden="false" customHeight="false" outlineLevel="0" collapsed="false">
      <c r="A41" s="59" t="s">
        <v>145</v>
      </c>
      <c r="B41" s="16" t="n">
        <v>379</v>
      </c>
      <c r="C41" s="16" t="n">
        <v>87</v>
      </c>
      <c r="D41" s="56" t="n">
        <v>466</v>
      </c>
      <c r="E41" s="16" t="n">
        <v>10000</v>
      </c>
      <c r="F41" s="16" t="n">
        <v>20000</v>
      </c>
      <c r="G41" s="17" t="n">
        <v>5530</v>
      </c>
    </row>
    <row r="42" customFormat="false" ht="12.75" hidden="false" customHeight="false" outlineLevel="0" collapsed="false">
      <c r="A42" s="59" t="s">
        <v>146</v>
      </c>
      <c r="B42" s="56" t="s">
        <v>25</v>
      </c>
      <c r="C42" s="56" t="n">
        <v>8</v>
      </c>
      <c r="D42" s="56" t="n">
        <v>8</v>
      </c>
      <c r="E42" s="56" t="s">
        <v>25</v>
      </c>
      <c r="F42" s="16" t="n">
        <v>12000</v>
      </c>
      <c r="G42" s="57" t="n">
        <v>96</v>
      </c>
    </row>
    <row r="43" customFormat="false" ht="12.75" hidden="false" customHeight="false" outlineLevel="0" collapsed="false">
      <c r="A43" s="59" t="s">
        <v>147</v>
      </c>
      <c r="B43" s="56" t="n">
        <v>482</v>
      </c>
      <c r="C43" s="56" t="n">
        <v>42</v>
      </c>
      <c r="D43" s="56" t="n">
        <v>524</v>
      </c>
      <c r="E43" s="16" t="n">
        <v>9800</v>
      </c>
      <c r="F43" s="16" t="n">
        <v>22000</v>
      </c>
      <c r="G43" s="57" t="n">
        <v>5648</v>
      </c>
    </row>
    <row r="44" customFormat="false" ht="12.75" hidden="false" customHeight="false" outlineLevel="0" collapsed="false">
      <c r="A44" s="59" t="s">
        <v>148</v>
      </c>
      <c r="B44" s="56" t="s">
        <v>25</v>
      </c>
      <c r="C44" s="56" t="n">
        <v>15</v>
      </c>
      <c r="D44" s="56" t="n">
        <v>15</v>
      </c>
      <c r="E44" s="16" t="s">
        <v>25</v>
      </c>
      <c r="F44" s="16" t="n">
        <v>17000</v>
      </c>
      <c r="G44" s="57" t="n">
        <v>255</v>
      </c>
    </row>
    <row r="45" customFormat="false" ht="12.75" hidden="false" customHeight="false" outlineLevel="0" collapsed="false">
      <c r="A45" s="59" t="s">
        <v>149</v>
      </c>
      <c r="B45" s="56" t="n">
        <v>508</v>
      </c>
      <c r="C45" s="56" t="n">
        <v>35</v>
      </c>
      <c r="D45" s="56" t="n">
        <v>543</v>
      </c>
      <c r="E45" s="56" t="n">
        <v>6000</v>
      </c>
      <c r="F45" s="16" t="n">
        <v>18000</v>
      </c>
      <c r="G45" s="57" t="n">
        <v>3678</v>
      </c>
    </row>
    <row r="46" customFormat="false" ht="12.75" hidden="false" customHeight="false" outlineLevel="0" collapsed="false">
      <c r="A46" s="59" t="s">
        <v>150</v>
      </c>
      <c r="B46" s="56" t="n">
        <v>267</v>
      </c>
      <c r="C46" s="16" t="n">
        <v>71</v>
      </c>
      <c r="D46" s="56" t="n">
        <v>338</v>
      </c>
      <c r="E46" s="56" t="n">
        <v>5014</v>
      </c>
      <c r="F46" s="16" t="n">
        <v>24480</v>
      </c>
      <c r="G46" s="17" t="n">
        <v>3077</v>
      </c>
      <c r="I46" s="586"/>
    </row>
    <row r="47" customFormat="false" ht="12.75" hidden="false" customHeight="false" outlineLevel="0" collapsed="false">
      <c r="A47" s="140" t="s">
        <v>151</v>
      </c>
      <c r="B47" s="141" t="n">
        <v>1636</v>
      </c>
      <c r="C47" s="141" t="n">
        <v>258</v>
      </c>
      <c r="D47" s="141" t="n">
        <v>1894</v>
      </c>
      <c r="E47" s="144" t="n">
        <v>7885</v>
      </c>
      <c r="F47" s="144" t="n">
        <v>20865</v>
      </c>
      <c r="G47" s="142" t="n">
        <v>18284</v>
      </c>
    </row>
    <row r="48" customFormat="false" ht="12.75" hidden="false" customHeight="false" outlineLevel="0" collapsed="false">
      <c r="A48" s="59"/>
      <c r="B48" s="56"/>
      <c r="C48" s="56"/>
      <c r="D48" s="56"/>
      <c r="E48" s="16"/>
      <c r="F48" s="16"/>
      <c r="G48" s="57"/>
    </row>
    <row r="49" customFormat="false" ht="12.75" hidden="false" customHeight="false" outlineLevel="0" collapsed="false">
      <c r="A49" s="59" t="s">
        <v>152</v>
      </c>
      <c r="B49" s="56" t="n">
        <v>19</v>
      </c>
      <c r="C49" s="56" t="n">
        <v>10</v>
      </c>
      <c r="D49" s="56" t="n">
        <v>29</v>
      </c>
      <c r="E49" s="16" t="n">
        <v>5000</v>
      </c>
      <c r="F49" s="16" t="n">
        <v>15000</v>
      </c>
      <c r="G49" s="57" t="n">
        <v>245</v>
      </c>
    </row>
    <row r="50" customFormat="false" ht="12.75" hidden="false" customHeight="false" outlineLevel="0" collapsed="false">
      <c r="A50" s="59" t="s">
        <v>153</v>
      </c>
      <c r="B50" s="16" t="n">
        <v>98</v>
      </c>
      <c r="C50" s="16" t="n">
        <v>2</v>
      </c>
      <c r="D50" s="56" t="n">
        <v>100</v>
      </c>
      <c r="E50" s="16" t="n">
        <v>4000</v>
      </c>
      <c r="F50" s="16" t="n">
        <v>20000</v>
      </c>
      <c r="G50" s="17" t="n">
        <v>432</v>
      </c>
    </row>
    <row r="51" customFormat="false" ht="12.75" hidden="false" customHeight="false" outlineLevel="0" collapsed="false">
      <c r="A51" s="140" t="s">
        <v>154</v>
      </c>
      <c r="B51" s="141" t="n">
        <v>117</v>
      </c>
      <c r="C51" s="141" t="n">
        <v>12</v>
      </c>
      <c r="D51" s="141" t="n">
        <v>129</v>
      </c>
      <c r="E51" s="144" t="n">
        <v>4162</v>
      </c>
      <c r="F51" s="144" t="n">
        <v>15833</v>
      </c>
      <c r="G51" s="142" t="n">
        <v>677</v>
      </c>
    </row>
    <row r="52" customFormat="false" ht="12.75" hidden="false" customHeight="false" outlineLevel="0" collapsed="false">
      <c r="A52" s="55"/>
      <c r="B52" s="76"/>
      <c r="C52" s="76"/>
      <c r="D52" s="76"/>
      <c r="E52" s="143"/>
      <c r="F52" s="143"/>
      <c r="G52" s="77"/>
    </row>
    <row r="53" customFormat="false" ht="13.5" hidden="false" customHeight="false" outlineLevel="0" collapsed="false">
      <c r="A53" s="149" t="s">
        <v>155</v>
      </c>
      <c r="B53" s="150" t="n">
        <v>3933</v>
      </c>
      <c r="C53" s="150" t="n">
        <v>1259</v>
      </c>
      <c r="D53" s="150" t="n">
        <v>5192</v>
      </c>
      <c r="E53" s="290" t="n">
        <v>10724</v>
      </c>
      <c r="F53" s="290" t="n">
        <v>23145</v>
      </c>
      <c r="G53" s="151" t="n">
        <v>71318</v>
      </c>
    </row>
  </sheetData>
  <mergeCells count="6">
    <mergeCell ref="A1:G1"/>
    <mergeCell ref="A3:G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6.84"/>
    <col collapsed="false" customWidth="true" hidden="false" outlineLevel="0" max="3" min="3" style="0" width="14.7"/>
    <col collapsed="false" customWidth="true" hidden="false" outlineLevel="0" max="4" min="4" style="0" width="16.28"/>
    <col collapsed="false" customWidth="true" hidden="false" outlineLevel="0" max="8" min="5" style="0" width="14.7"/>
    <col collapsed="false" customWidth="true" hidden="false" outlineLevel="0" max="11" min="11" style="0" width="17.28"/>
    <col collapsed="false" customWidth="true" hidden="false" outlineLevel="0" max="16" min="12" style="0" width="17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13"/>
      <c r="H1" s="113"/>
    </row>
    <row r="2" s="3" customFormat="true" ht="12.75" hidden="false" customHeight="true" outlineLevel="0" collapsed="false"/>
    <row r="3" customFormat="false" ht="15" hidden="false" customHeight="false" outlineLevel="0" collapsed="false">
      <c r="A3" s="4" t="s">
        <v>691</v>
      </c>
      <c r="B3" s="4"/>
      <c r="C3" s="4"/>
      <c r="D3" s="4"/>
      <c r="E3" s="4"/>
      <c r="F3" s="4"/>
    </row>
    <row r="4" customFormat="false" ht="15" hidden="false" customHeight="false" outlineLevel="0" collapsed="false">
      <c r="A4" s="4" t="s">
        <v>692</v>
      </c>
      <c r="B4" s="4"/>
      <c r="C4" s="4"/>
      <c r="D4" s="4"/>
      <c r="E4" s="4"/>
      <c r="F4" s="4"/>
    </row>
    <row r="5" customFormat="false" ht="13.5" hidden="false" customHeight="false" outlineLevel="0" collapsed="false">
      <c r="A5" s="578"/>
      <c r="B5" s="117"/>
      <c r="C5" s="117"/>
      <c r="D5" s="117"/>
      <c r="E5" s="116"/>
      <c r="F5" s="117"/>
    </row>
    <row r="6" customFormat="false" ht="12.75" hidden="false" customHeight="true" outlineLevel="0" collapsed="false">
      <c r="A6" s="7" t="s">
        <v>3</v>
      </c>
      <c r="B6" s="571"/>
      <c r="C6" s="571"/>
      <c r="D6" s="8" t="s">
        <v>5</v>
      </c>
      <c r="E6" s="8" t="s">
        <v>76</v>
      </c>
      <c r="F6" s="572"/>
    </row>
    <row r="7" customFormat="false" ht="12.75" hidden="false" customHeight="false" outlineLevel="0" collapsed="false">
      <c r="A7" s="7"/>
      <c r="B7" s="83" t="s">
        <v>4</v>
      </c>
      <c r="C7" s="83" t="s">
        <v>12</v>
      </c>
      <c r="D7" s="83" t="s">
        <v>631</v>
      </c>
      <c r="E7" s="83" t="s">
        <v>673</v>
      </c>
      <c r="F7" s="85" t="s">
        <v>6</v>
      </c>
    </row>
    <row r="8" customFormat="false" ht="12.75" hidden="false" customHeight="false" outlineLevel="0" collapsed="false">
      <c r="A8" s="7"/>
      <c r="B8" s="83" t="s">
        <v>7</v>
      </c>
      <c r="C8" s="83" t="s">
        <v>81</v>
      </c>
      <c r="D8" s="83" t="s">
        <v>8</v>
      </c>
      <c r="E8" s="83" t="s">
        <v>485</v>
      </c>
      <c r="F8" s="85" t="s">
        <v>9</v>
      </c>
    </row>
    <row r="9" customFormat="false" ht="13.5" hidden="false" customHeight="false" outlineLevel="0" collapsed="false">
      <c r="A9" s="7"/>
      <c r="B9" s="10"/>
      <c r="C9" s="10"/>
      <c r="D9" s="10"/>
      <c r="E9" s="10" t="s">
        <v>85</v>
      </c>
      <c r="F9" s="11"/>
    </row>
    <row r="10" customFormat="false" ht="12.75" hidden="false" customHeight="false" outlineLevel="0" collapsed="false">
      <c r="A10" s="12" t="n">
        <v>1990</v>
      </c>
      <c r="B10" s="263" t="n">
        <v>202.5</v>
      </c>
      <c r="C10" s="90" t="n">
        <v>307.506172839506</v>
      </c>
      <c r="D10" s="92" t="n">
        <v>6227</v>
      </c>
      <c r="E10" s="91" t="n">
        <v>2.17566381786929</v>
      </c>
      <c r="F10" s="93" t="n">
        <v>135478.585938721</v>
      </c>
    </row>
    <row r="11" customFormat="false" ht="12.75" hidden="false" customHeight="false" outlineLevel="0" collapsed="false">
      <c r="A11" s="15" t="n">
        <v>1991</v>
      </c>
      <c r="B11" s="102" t="n">
        <v>204.5</v>
      </c>
      <c r="C11" s="102" t="n">
        <v>298</v>
      </c>
      <c r="D11" s="98" t="n">
        <v>6102</v>
      </c>
      <c r="E11" s="97" t="n">
        <v>2.22975490726383</v>
      </c>
      <c r="F11" s="99" t="n">
        <v>136057.120190401</v>
      </c>
    </row>
    <row r="12" customFormat="false" ht="12.75" hidden="false" customHeight="false" outlineLevel="0" collapsed="false">
      <c r="A12" s="15" t="n">
        <v>1992</v>
      </c>
      <c r="B12" s="102" t="n">
        <v>246.6</v>
      </c>
      <c r="C12" s="96" t="n">
        <v>254.33901054339</v>
      </c>
      <c r="D12" s="98" t="n">
        <v>6272</v>
      </c>
      <c r="E12" s="97" t="n">
        <v>2.28985611770221</v>
      </c>
      <c r="F12" s="99" t="n">
        <v>143619.775702283</v>
      </c>
    </row>
    <row r="13" customFormat="false" ht="12.75" hidden="false" customHeight="false" outlineLevel="0" collapsed="false">
      <c r="A13" s="15" t="n">
        <v>1993</v>
      </c>
      <c r="B13" s="96" t="n">
        <v>222.6</v>
      </c>
      <c r="C13" s="96" t="n">
        <v>325.247079964061</v>
      </c>
      <c r="D13" s="98" t="n">
        <v>7240</v>
      </c>
      <c r="E13" s="97" t="n">
        <v>2.33192696500908</v>
      </c>
      <c r="F13" s="99" t="n">
        <v>168831.512266657</v>
      </c>
    </row>
    <row r="14" customFormat="false" ht="12.75" hidden="false" customHeight="false" outlineLevel="0" collapsed="false">
      <c r="A14" s="15" t="n">
        <v>1994</v>
      </c>
      <c r="B14" s="96" t="n">
        <v>191.5</v>
      </c>
      <c r="C14" s="96" t="n">
        <v>359.843342036554</v>
      </c>
      <c r="D14" s="98" t="n">
        <v>6891</v>
      </c>
      <c r="E14" s="97" t="n">
        <v>2.37399781231594</v>
      </c>
      <c r="F14" s="99" t="n">
        <v>163592.189246691</v>
      </c>
    </row>
    <row r="15" customFormat="false" ht="12.75" hidden="false" customHeight="false" outlineLevel="0" collapsed="false">
      <c r="A15" s="15" t="n">
        <v>1995</v>
      </c>
      <c r="B15" s="102" t="n">
        <v>176.3</v>
      </c>
      <c r="C15" s="96" t="n">
        <v>353.545093590471</v>
      </c>
      <c r="D15" s="100" t="n">
        <v>6233</v>
      </c>
      <c r="E15" s="103" t="n">
        <v>2.41005853857897</v>
      </c>
      <c r="F15" s="99" t="n">
        <v>150218.948709627</v>
      </c>
    </row>
    <row r="16" customFormat="false" ht="12.75" hidden="false" customHeight="false" outlineLevel="0" collapsed="false">
      <c r="A16" s="15" t="n">
        <v>1996</v>
      </c>
      <c r="B16" s="102" t="n">
        <v>211.2</v>
      </c>
      <c r="C16" s="96" t="n">
        <v>354.782196969697</v>
      </c>
      <c r="D16" s="100" t="n">
        <v>7493</v>
      </c>
      <c r="E16" s="103" t="n">
        <v>2.53627108049956</v>
      </c>
      <c r="F16" s="99" t="n">
        <v>190042.792061832</v>
      </c>
    </row>
    <row r="17" customFormat="false" ht="12.75" hidden="false" customHeight="false" outlineLevel="0" collapsed="false">
      <c r="A17" s="15" t="n">
        <v>1997</v>
      </c>
      <c r="B17" s="102" t="n">
        <v>173.4</v>
      </c>
      <c r="C17" s="96" t="n">
        <v>351.8</v>
      </c>
      <c r="D17" s="100" t="n">
        <v>6101</v>
      </c>
      <c r="E17" s="103" t="n">
        <v>2.5422812015434</v>
      </c>
      <c r="F17" s="99" t="n">
        <v>155104.576106163</v>
      </c>
    </row>
    <row r="18" customFormat="false" ht="12.75" hidden="false" customHeight="false" outlineLevel="0" collapsed="false">
      <c r="A18" s="15" t="n">
        <v>1998</v>
      </c>
      <c r="B18" s="102" t="n">
        <v>253.3</v>
      </c>
      <c r="C18" s="96" t="n">
        <v>482.1</v>
      </c>
      <c r="D18" s="100" t="n">
        <v>12212</v>
      </c>
      <c r="E18" s="103" t="n">
        <v>2.53026095945572</v>
      </c>
      <c r="F18" s="99" t="n">
        <v>308995.468368733</v>
      </c>
    </row>
    <row r="19" customFormat="false" ht="12.75" hidden="false" customHeight="false" outlineLevel="0" collapsed="false">
      <c r="A19" s="15" t="n">
        <v>1999</v>
      </c>
      <c r="B19" s="102" t="n">
        <v>252</v>
      </c>
      <c r="C19" s="96" t="n">
        <v>459.8</v>
      </c>
      <c r="D19" s="100" t="n">
        <v>11586</v>
      </c>
      <c r="E19" s="103" t="n">
        <v>2.56031156467491</v>
      </c>
      <c r="F19" s="99" t="n">
        <v>296637.697883235</v>
      </c>
    </row>
    <row r="20" customFormat="false" ht="12.75" hidden="false" customHeight="false" outlineLevel="0" collapsed="false">
      <c r="A20" s="15" t="n">
        <v>2000</v>
      </c>
      <c r="B20" s="102" t="n">
        <v>246.5</v>
      </c>
      <c r="C20" s="212" t="n">
        <v>457.038539553753</v>
      </c>
      <c r="D20" s="100" t="n">
        <v>11266</v>
      </c>
      <c r="E20" s="103" t="n">
        <v>2.62</v>
      </c>
      <c r="F20" s="99" t="n">
        <v>295169.2</v>
      </c>
    </row>
    <row r="21" customFormat="false" ht="12.75" hidden="false" customHeight="false" outlineLevel="0" collapsed="false">
      <c r="A21" s="15" t="n">
        <v>2001</v>
      </c>
      <c r="B21" s="102" t="n">
        <v>240.507</v>
      </c>
      <c r="C21" s="212" t="n">
        <v>473.139284927258</v>
      </c>
      <c r="D21" s="100" t="n">
        <v>11379.331</v>
      </c>
      <c r="E21" s="103" t="n">
        <v>2.41005853857897</v>
      </c>
      <c r="F21" s="99" t="n">
        <v>274248.538398663</v>
      </c>
    </row>
    <row r="22" customFormat="false" ht="12.75" hidden="false" customHeight="false" outlineLevel="0" collapsed="false">
      <c r="A22" s="15" t="n">
        <v>2002</v>
      </c>
      <c r="B22" s="102" t="n">
        <v>245.782</v>
      </c>
      <c r="C22" s="212" t="n">
        <v>464.169833429625</v>
      </c>
      <c r="D22" s="100" t="n">
        <v>11408.459</v>
      </c>
      <c r="E22" s="103" t="n">
        <v>2.5</v>
      </c>
      <c r="F22" s="99" t="n">
        <v>285211.475</v>
      </c>
    </row>
    <row r="23" customFormat="false" ht="12.75" hidden="false" customHeight="false" outlineLevel="0" collapsed="false">
      <c r="A23" s="15" t="n">
        <v>2003</v>
      </c>
      <c r="B23" s="102" t="n">
        <v>294.6</v>
      </c>
      <c r="C23" s="212" t="n">
        <v>360.454854039375</v>
      </c>
      <c r="D23" s="100" t="n">
        <v>10619</v>
      </c>
      <c r="E23" s="103" t="n">
        <v>2.43</v>
      </c>
      <c r="F23" s="99" t="n">
        <v>258041.7</v>
      </c>
    </row>
    <row r="24" s="313" customFormat="true" ht="12.75" hidden="false" customHeight="false" outlineLevel="0" collapsed="false">
      <c r="A24" s="15" t="n">
        <v>2004</v>
      </c>
      <c r="B24" s="102" t="n">
        <v>274.512</v>
      </c>
      <c r="C24" s="96" t="n">
        <v>314.505231101008</v>
      </c>
      <c r="D24" s="100" t="n">
        <v>8633.546</v>
      </c>
      <c r="E24" s="103" t="n">
        <v>2.43</v>
      </c>
      <c r="F24" s="99" t="n">
        <v>209795.1678</v>
      </c>
    </row>
    <row r="25" s="313" customFormat="true" ht="12.75" hidden="false" customHeight="false" outlineLevel="0" collapsed="false">
      <c r="A25" s="15" t="n">
        <v>2005</v>
      </c>
      <c r="B25" s="96" t="n">
        <v>331.747</v>
      </c>
      <c r="C25" s="96" t="n">
        <v>364.297190328775</v>
      </c>
      <c r="D25" s="98" t="n">
        <v>12085.45</v>
      </c>
      <c r="E25" s="97" t="n">
        <v>2.63</v>
      </c>
      <c r="F25" s="99" t="n">
        <v>317847.335</v>
      </c>
    </row>
    <row r="26" s="313" customFormat="true" ht="12.75" hidden="false" customHeight="false" outlineLevel="0" collapsed="false">
      <c r="A26" s="587" t="n">
        <v>2006</v>
      </c>
      <c r="B26" s="588" t="n">
        <v>353.544</v>
      </c>
      <c r="C26" s="212" t="n">
        <v>210.769663747652</v>
      </c>
      <c r="D26" s="380" t="n">
        <v>7451.635</v>
      </c>
      <c r="E26" s="589" t="n">
        <v>2.85</v>
      </c>
      <c r="F26" s="99" t="n">
        <v>212371.5975</v>
      </c>
    </row>
    <row r="27" s="313" customFormat="true" ht="12.75" hidden="false" customHeight="false" outlineLevel="0" collapsed="false">
      <c r="A27" s="587" t="n">
        <v>2007</v>
      </c>
      <c r="B27" s="588" t="n">
        <f aca="false">291688/1000</f>
        <v>291.688</v>
      </c>
      <c r="C27" s="212" t="n">
        <f aca="false">D27/B27*10</f>
        <v>410.207241984586</v>
      </c>
      <c r="D27" s="380" t="n">
        <f aca="false">11965253/1000</f>
        <v>11965.253</v>
      </c>
      <c r="E27" s="589" t="n">
        <v>3.05</v>
      </c>
      <c r="F27" s="99" t="n">
        <f aca="false">E27*D27*10</f>
        <v>364940.2165</v>
      </c>
    </row>
    <row r="28" s="313" customFormat="true" ht="13.5" hidden="false" customHeight="false" outlineLevel="0" collapsed="false">
      <c r="A28" s="337" t="n">
        <v>2008</v>
      </c>
      <c r="B28" s="590" t="n">
        <v>287.487</v>
      </c>
      <c r="C28" s="591" t="n">
        <f aca="false">D28/B28*10</f>
        <v>453.277087311774</v>
      </c>
      <c r="D28" s="338" t="n">
        <v>13031.127</v>
      </c>
      <c r="E28" s="592" t="n">
        <v>3.41</v>
      </c>
      <c r="F28" s="593" t="n">
        <v>444361.4307</v>
      </c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8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3" s="80" customFormat="true" ht="15" hidden="false" customHeight="false" outlineLevel="0" collapsed="false">
      <c r="A3" s="33" t="s">
        <v>693</v>
      </c>
      <c r="B3" s="33"/>
      <c r="C3" s="33"/>
      <c r="D3" s="33"/>
      <c r="E3" s="33"/>
      <c r="F3" s="33"/>
      <c r="G3" s="33"/>
      <c r="H3" s="33"/>
      <c r="I3" s="33"/>
    </row>
    <row r="4" s="80" customFormat="true" ht="15" hidden="false" customHeight="false" outlineLevel="0" collapsed="false">
      <c r="A4" s="33" t="s">
        <v>660</v>
      </c>
      <c r="B4" s="33"/>
      <c r="C4" s="33"/>
      <c r="D4" s="33"/>
      <c r="E4" s="33"/>
      <c r="F4" s="33"/>
      <c r="G4" s="33"/>
      <c r="H4" s="33"/>
      <c r="I4" s="33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426"/>
      <c r="I5" s="426"/>
    </row>
    <row r="6" customFormat="false" ht="12.75" hidden="false" customHeight="true" outlineLevel="0" collapsed="false">
      <c r="A6" s="341" t="s">
        <v>93</v>
      </c>
      <c r="B6" s="153" t="s">
        <v>661</v>
      </c>
      <c r="C6" s="153"/>
      <c r="D6" s="153"/>
      <c r="E6" s="153"/>
      <c r="F6" s="153"/>
      <c r="G6" s="38" t="s">
        <v>662</v>
      </c>
      <c r="H6" s="38"/>
      <c r="I6" s="38"/>
    </row>
    <row r="7" customFormat="false" ht="12.75" hidden="false" customHeight="false" outlineLevel="0" collapsed="false">
      <c r="A7" s="341"/>
      <c r="B7" s="69" t="s">
        <v>599</v>
      </c>
      <c r="C7" s="69"/>
      <c r="D7" s="297" t="s">
        <v>600</v>
      </c>
      <c r="E7" s="297"/>
      <c r="F7" s="562" t="s">
        <v>21</v>
      </c>
      <c r="G7" s="69" t="s">
        <v>663</v>
      </c>
      <c r="H7" s="69"/>
      <c r="I7" s="45" t="s">
        <v>664</v>
      </c>
    </row>
    <row r="8" customFormat="false" ht="13.5" hidden="false" customHeight="false" outlineLevel="0" collapsed="false">
      <c r="A8" s="341"/>
      <c r="B8" s="70" t="s">
        <v>19</v>
      </c>
      <c r="C8" s="70" t="s">
        <v>20</v>
      </c>
      <c r="D8" s="70" t="s">
        <v>19</v>
      </c>
      <c r="E8" s="70" t="s">
        <v>20</v>
      </c>
      <c r="F8" s="562"/>
      <c r="G8" s="70" t="s">
        <v>19</v>
      </c>
      <c r="H8" s="563" t="s">
        <v>20</v>
      </c>
      <c r="I8" s="137" t="s">
        <v>665</v>
      </c>
    </row>
    <row r="9" customFormat="false" ht="12.75" hidden="false" customHeight="false" outlineLevel="0" collapsed="false">
      <c r="A9" s="138" t="s">
        <v>95</v>
      </c>
      <c r="B9" s="52" t="n">
        <v>96908</v>
      </c>
      <c r="C9" s="52" t="n">
        <v>338</v>
      </c>
      <c r="D9" s="52" t="s">
        <v>25</v>
      </c>
      <c r="E9" s="52" t="s">
        <v>25</v>
      </c>
      <c r="F9" s="52" t="n">
        <v>97246</v>
      </c>
      <c r="G9" s="13" t="n">
        <v>48714</v>
      </c>
      <c r="H9" s="52" t="n">
        <v>70850</v>
      </c>
      <c r="I9" s="53" t="n">
        <v>4744724</v>
      </c>
    </row>
    <row r="10" customFormat="false" ht="12.75" hidden="false" customHeight="false" outlineLevel="0" collapsed="false">
      <c r="A10" s="59" t="s">
        <v>96</v>
      </c>
      <c r="B10" s="16" t="n">
        <v>111010</v>
      </c>
      <c r="C10" s="16" t="n">
        <v>1508</v>
      </c>
      <c r="D10" s="56" t="s">
        <v>25</v>
      </c>
      <c r="E10" s="56" t="s">
        <v>25</v>
      </c>
      <c r="F10" s="56" t="n">
        <v>112518</v>
      </c>
      <c r="G10" s="16" t="n">
        <v>54630</v>
      </c>
      <c r="H10" s="16" t="n">
        <v>70850</v>
      </c>
      <c r="I10" s="17" t="n">
        <v>6171318</v>
      </c>
    </row>
    <row r="11" customFormat="false" ht="12.75" hidden="false" customHeight="false" outlineLevel="0" collapsed="false">
      <c r="A11" s="59" t="s">
        <v>97</v>
      </c>
      <c r="B11" s="56" t="n">
        <v>1963</v>
      </c>
      <c r="C11" s="56" t="n">
        <v>15</v>
      </c>
      <c r="D11" s="56" t="s">
        <v>25</v>
      </c>
      <c r="E11" s="56" t="s">
        <v>25</v>
      </c>
      <c r="F11" s="56" t="n">
        <v>1978</v>
      </c>
      <c r="G11" s="16" t="n">
        <v>45030</v>
      </c>
      <c r="H11" s="16" t="n">
        <v>71000</v>
      </c>
      <c r="I11" s="57" t="n">
        <v>89459</v>
      </c>
    </row>
    <row r="12" customFormat="false" ht="12.75" hidden="false" customHeight="false" outlineLevel="0" collapsed="false">
      <c r="A12" s="59" t="s">
        <v>98</v>
      </c>
      <c r="B12" s="16" t="n">
        <v>21032</v>
      </c>
      <c r="C12" s="16" t="n">
        <v>86</v>
      </c>
      <c r="D12" s="56" t="s">
        <v>25</v>
      </c>
      <c r="E12" s="56" t="s">
        <v>25</v>
      </c>
      <c r="F12" s="56" t="n">
        <v>21118</v>
      </c>
      <c r="G12" s="16" t="n">
        <v>32500</v>
      </c>
      <c r="H12" s="16" t="n">
        <v>85713</v>
      </c>
      <c r="I12" s="17" t="n">
        <v>690911</v>
      </c>
    </row>
    <row r="13" customFormat="false" ht="12.75" hidden="false" customHeight="false" outlineLevel="0" collapsed="false">
      <c r="A13" s="140" t="s">
        <v>99</v>
      </c>
      <c r="B13" s="141" t="n">
        <v>230913</v>
      </c>
      <c r="C13" s="141" t="n">
        <v>1947</v>
      </c>
      <c r="D13" s="141" t="s">
        <v>25</v>
      </c>
      <c r="E13" s="141" t="s">
        <v>25</v>
      </c>
      <c r="F13" s="141" t="n">
        <v>232860</v>
      </c>
      <c r="G13" s="144" t="n">
        <v>50050</v>
      </c>
      <c r="H13" s="144" t="n">
        <v>71508</v>
      </c>
      <c r="I13" s="142" t="n">
        <v>11696412</v>
      </c>
    </row>
    <row r="14" customFormat="false" ht="12.75" hidden="false" customHeight="false" outlineLevel="0" collapsed="false">
      <c r="A14" s="55"/>
      <c r="B14" s="76"/>
      <c r="C14" s="76"/>
      <c r="D14" s="76"/>
      <c r="E14" s="76"/>
      <c r="F14" s="76"/>
      <c r="G14" s="143"/>
      <c r="H14" s="143"/>
      <c r="I14" s="77"/>
    </row>
    <row r="15" s="519" customFormat="true" ht="12.75" hidden="false" customHeight="false" outlineLevel="0" collapsed="false">
      <c r="A15" s="140" t="s">
        <v>100</v>
      </c>
      <c r="B15" s="141" t="n">
        <v>5720</v>
      </c>
      <c r="C15" s="141" t="n">
        <v>160</v>
      </c>
      <c r="D15" s="141" t="n">
        <v>1960</v>
      </c>
      <c r="E15" s="141" t="s">
        <v>25</v>
      </c>
      <c r="F15" s="141" t="n">
        <v>7840</v>
      </c>
      <c r="G15" s="144" t="n">
        <v>40000</v>
      </c>
      <c r="H15" s="144" t="n">
        <v>60000</v>
      </c>
      <c r="I15" s="142" t="n">
        <v>238400</v>
      </c>
    </row>
    <row r="16" customFormat="false" ht="12.75" hidden="false" customHeight="false" outlineLevel="0" collapsed="false">
      <c r="A16" s="55"/>
      <c r="B16" s="76"/>
      <c r="C16" s="76"/>
      <c r="D16" s="76"/>
      <c r="E16" s="76"/>
      <c r="F16" s="76"/>
      <c r="G16" s="143"/>
      <c r="H16" s="143"/>
      <c r="I16" s="77"/>
    </row>
    <row r="17" s="519" customFormat="true" ht="12.75" hidden="false" customHeight="false" outlineLevel="0" collapsed="false">
      <c r="A17" s="140" t="s">
        <v>101</v>
      </c>
      <c r="B17" s="141" t="n">
        <v>295</v>
      </c>
      <c r="C17" s="141" t="s">
        <v>25</v>
      </c>
      <c r="D17" s="141" t="s">
        <v>25</v>
      </c>
      <c r="E17" s="141" t="s">
        <v>25</v>
      </c>
      <c r="F17" s="141" t="n">
        <v>295</v>
      </c>
      <c r="G17" s="144" t="n">
        <v>47000</v>
      </c>
      <c r="H17" s="144" t="s">
        <v>25</v>
      </c>
      <c r="I17" s="142" t="n">
        <v>13865</v>
      </c>
    </row>
    <row r="18" customFormat="false" ht="12.75" hidden="false" customHeight="false" outlineLevel="0" collapsed="false">
      <c r="A18" s="59"/>
      <c r="B18" s="56"/>
      <c r="C18" s="56"/>
      <c r="D18" s="56"/>
      <c r="E18" s="56"/>
      <c r="F18" s="56"/>
      <c r="G18" s="16"/>
      <c r="H18" s="16"/>
      <c r="I18" s="57"/>
    </row>
    <row r="19" customFormat="false" ht="12.75" hidden="false" customHeight="false" outlineLevel="0" collapsed="false">
      <c r="A19" s="59" t="s">
        <v>220</v>
      </c>
      <c r="B19" s="16" t="n">
        <v>2875</v>
      </c>
      <c r="C19" s="16" t="s">
        <v>25</v>
      </c>
      <c r="D19" s="56" t="s">
        <v>25</v>
      </c>
      <c r="E19" s="56" t="s">
        <v>25</v>
      </c>
      <c r="F19" s="56" t="n">
        <v>2875</v>
      </c>
      <c r="G19" s="16" t="n">
        <v>38570</v>
      </c>
      <c r="H19" s="16" t="s">
        <v>25</v>
      </c>
      <c r="I19" s="17" t="n">
        <v>110889</v>
      </c>
    </row>
    <row r="20" customFormat="false" ht="12.75" hidden="false" customHeight="false" outlineLevel="0" collapsed="false">
      <c r="A20" s="59" t="s">
        <v>103</v>
      </c>
      <c r="B20" s="16" t="n">
        <v>1745</v>
      </c>
      <c r="C20" s="56" t="s">
        <v>25</v>
      </c>
      <c r="D20" s="56" t="s">
        <v>25</v>
      </c>
      <c r="E20" s="56" t="s">
        <v>25</v>
      </c>
      <c r="F20" s="56" t="n">
        <v>1745</v>
      </c>
      <c r="G20" s="16" t="n">
        <v>37420</v>
      </c>
      <c r="H20" s="56" t="s">
        <v>25</v>
      </c>
      <c r="I20" s="17" t="n">
        <v>65298</v>
      </c>
    </row>
    <row r="21" customFormat="false" ht="12.75" hidden="false" customHeight="false" outlineLevel="0" collapsed="false">
      <c r="A21" s="59" t="s">
        <v>104</v>
      </c>
      <c r="B21" s="16" t="n">
        <v>1685</v>
      </c>
      <c r="C21" s="56" t="s">
        <v>25</v>
      </c>
      <c r="D21" s="56" t="s">
        <v>25</v>
      </c>
      <c r="E21" s="56" t="s">
        <v>25</v>
      </c>
      <c r="F21" s="56" t="n">
        <v>1685</v>
      </c>
      <c r="G21" s="16" t="n">
        <v>35000</v>
      </c>
      <c r="H21" s="56" t="s">
        <v>25</v>
      </c>
      <c r="I21" s="17" t="n">
        <v>58975</v>
      </c>
    </row>
    <row r="22" customFormat="false" ht="12.75" hidden="false" customHeight="false" outlineLevel="0" collapsed="false">
      <c r="A22" s="140" t="s">
        <v>105</v>
      </c>
      <c r="B22" s="141" t="n">
        <v>6305</v>
      </c>
      <c r="C22" s="141" t="s">
        <v>25</v>
      </c>
      <c r="D22" s="141" t="s">
        <v>25</v>
      </c>
      <c r="E22" s="141" t="s">
        <v>25</v>
      </c>
      <c r="F22" s="141" t="n">
        <v>6305</v>
      </c>
      <c r="G22" s="144" t="n">
        <v>37298</v>
      </c>
      <c r="H22" s="144" t="s">
        <v>25</v>
      </c>
      <c r="I22" s="142" t="n">
        <v>235162</v>
      </c>
    </row>
    <row r="23" customFormat="false" ht="12.75" hidden="false" customHeight="false" outlineLevel="0" collapsed="false">
      <c r="A23" s="55"/>
      <c r="B23" s="76"/>
      <c r="C23" s="76"/>
      <c r="D23" s="76"/>
      <c r="E23" s="76"/>
      <c r="F23" s="76"/>
      <c r="G23" s="143"/>
      <c r="H23" s="143"/>
      <c r="I23" s="77"/>
    </row>
    <row r="24" s="519" customFormat="true" ht="12.75" hidden="false" customHeight="false" outlineLevel="0" collapsed="false">
      <c r="A24" s="140" t="s">
        <v>106</v>
      </c>
      <c r="B24" s="141" t="n">
        <v>5151</v>
      </c>
      <c r="C24" s="141" t="n">
        <v>208</v>
      </c>
      <c r="D24" s="141" t="s">
        <v>25</v>
      </c>
      <c r="E24" s="141" t="s">
        <v>25</v>
      </c>
      <c r="F24" s="141" t="n">
        <v>5359</v>
      </c>
      <c r="G24" s="144" t="n">
        <v>45832</v>
      </c>
      <c r="H24" s="144" t="n">
        <v>36247</v>
      </c>
      <c r="I24" s="142" t="n">
        <v>243620</v>
      </c>
    </row>
    <row r="25" customFormat="false" ht="12.75" hidden="false" customHeight="false" outlineLevel="0" collapsed="false">
      <c r="A25" s="55"/>
      <c r="B25" s="76"/>
      <c r="C25" s="76"/>
      <c r="D25" s="76"/>
      <c r="E25" s="76"/>
      <c r="F25" s="76"/>
      <c r="G25" s="143"/>
      <c r="H25" s="143"/>
      <c r="I25" s="77"/>
    </row>
    <row r="26" s="519" customFormat="true" ht="12.75" hidden="false" customHeight="false" outlineLevel="0" collapsed="false">
      <c r="A26" s="140" t="s">
        <v>107</v>
      </c>
      <c r="B26" s="141" t="n">
        <v>90</v>
      </c>
      <c r="C26" s="141" t="s">
        <v>25</v>
      </c>
      <c r="D26" s="141" t="s">
        <v>25</v>
      </c>
      <c r="E26" s="141" t="s">
        <v>25</v>
      </c>
      <c r="F26" s="141" t="n">
        <v>90</v>
      </c>
      <c r="G26" s="144" t="n">
        <v>23000</v>
      </c>
      <c r="H26" s="144" t="s">
        <v>25</v>
      </c>
      <c r="I26" s="142" t="n">
        <v>2070</v>
      </c>
    </row>
    <row r="27" customFormat="false" ht="12.75" hidden="false" customHeight="false" outlineLevel="0" collapsed="false">
      <c r="A27" s="59"/>
      <c r="B27" s="56"/>
      <c r="C27" s="56"/>
      <c r="D27" s="56"/>
      <c r="E27" s="56"/>
      <c r="F27" s="56"/>
      <c r="G27" s="16"/>
      <c r="H27" s="16"/>
      <c r="I27" s="57"/>
    </row>
    <row r="28" customFormat="false" ht="12.75" hidden="false" customHeight="false" outlineLevel="0" collapsed="false">
      <c r="A28" s="59" t="s">
        <v>108</v>
      </c>
      <c r="B28" s="56" t="s">
        <v>25</v>
      </c>
      <c r="C28" s="56" t="s">
        <v>25</v>
      </c>
      <c r="D28" s="56" t="s">
        <v>25</v>
      </c>
      <c r="E28" s="56" t="s">
        <v>25</v>
      </c>
      <c r="F28" s="56" t="s">
        <v>25</v>
      </c>
      <c r="G28" s="16" t="s">
        <v>25</v>
      </c>
      <c r="H28" s="16" t="s">
        <v>25</v>
      </c>
      <c r="I28" s="57" t="s">
        <v>25</v>
      </c>
    </row>
    <row r="29" customFormat="false" ht="12.75" hidden="false" customHeight="false" outlineLevel="0" collapsed="false">
      <c r="A29" s="59" t="s">
        <v>109</v>
      </c>
      <c r="B29" s="56" t="s">
        <v>25</v>
      </c>
      <c r="C29" s="56" t="s">
        <v>25</v>
      </c>
      <c r="D29" s="56" t="s">
        <v>25</v>
      </c>
      <c r="E29" s="56" t="s">
        <v>25</v>
      </c>
      <c r="F29" s="56" t="s">
        <v>25</v>
      </c>
      <c r="G29" s="16" t="s">
        <v>25</v>
      </c>
      <c r="H29" s="16" t="s">
        <v>25</v>
      </c>
      <c r="I29" s="57" t="s">
        <v>25</v>
      </c>
    </row>
    <row r="30" customFormat="false" ht="12.75" hidden="false" customHeight="false" outlineLevel="0" collapsed="false">
      <c r="A30" s="59" t="s">
        <v>110</v>
      </c>
      <c r="B30" s="56" t="s">
        <v>25</v>
      </c>
      <c r="C30" s="56" t="s">
        <v>25</v>
      </c>
      <c r="D30" s="56" t="s">
        <v>25</v>
      </c>
      <c r="E30" s="56" t="s">
        <v>25</v>
      </c>
      <c r="F30" s="56" t="s">
        <v>25</v>
      </c>
      <c r="G30" s="16" t="s">
        <v>25</v>
      </c>
      <c r="H30" s="16" t="s">
        <v>25</v>
      </c>
      <c r="I30" s="57" t="s">
        <v>25</v>
      </c>
    </row>
    <row r="31" customFormat="false" ht="12.75" hidden="false" customHeight="false" outlineLevel="0" collapsed="false">
      <c r="A31" s="140" t="s">
        <v>111</v>
      </c>
      <c r="B31" s="141" t="s">
        <v>25</v>
      </c>
      <c r="C31" s="141" t="s">
        <v>25</v>
      </c>
      <c r="D31" s="141" t="s">
        <v>25</v>
      </c>
      <c r="E31" s="141" t="s">
        <v>25</v>
      </c>
      <c r="F31" s="141" t="s">
        <v>25</v>
      </c>
      <c r="G31" s="144" t="s">
        <v>25</v>
      </c>
      <c r="H31" s="144" t="s">
        <v>25</v>
      </c>
      <c r="I31" s="142" t="s">
        <v>25</v>
      </c>
    </row>
    <row r="32" customFormat="false" ht="12.75" hidden="false" customHeight="false" outlineLevel="0" collapsed="false">
      <c r="A32" s="59"/>
      <c r="B32" s="56"/>
      <c r="C32" s="56"/>
      <c r="D32" s="56"/>
      <c r="E32" s="56"/>
      <c r="F32" s="56"/>
      <c r="G32" s="16"/>
      <c r="H32" s="16"/>
      <c r="I32" s="57"/>
    </row>
    <row r="33" customFormat="false" ht="12.75" hidden="false" customHeight="false" outlineLevel="0" collapsed="false">
      <c r="A33" s="59" t="s">
        <v>112</v>
      </c>
      <c r="B33" s="145" t="n">
        <v>1592</v>
      </c>
      <c r="C33" s="145" t="s">
        <v>25</v>
      </c>
      <c r="D33" s="145" t="n">
        <v>2310</v>
      </c>
      <c r="E33" s="56" t="s">
        <v>25</v>
      </c>
      <c r="F33" s="56" t="n">
        <v>3902</v>
      </c>
      <c r="G33" s="145" t="n">
        <v>16606</v>
      </c>
      <c r="H33" s="145" t="s">
        <v>25</v>
      </c>
      <c r="I33" s="146" t="n">
        <v>26437</v>
      </c>
    </row>
    <row r="34" customFormat="false" ht="12.75" hidden="false" customHeight="false" outlineLevel="0" collapsed="false">
      <c r="A34" s="59" t="s">
        <v>113</v>
      </c>
      <c r="B34" s="145" t="n">
        <v>1366</v>
      </c>
      <c r="C34" s="145" t="s">
        <v>25</v>
      </c>
      <c r="D34" s="56" t="s">
        <v>25</v>
      </c>
      <c r="E34" s="56" t="s">
        <v>25</v>
      </c>
      <c r="F34" s="56" t="n">
        <v>1366</v>
      </c>
      <c r="G34" s="145" t="n">
        <v>38968</v>
      </c>
      <c r="H34" s="145" t="s">
        <v>25</v>
      </c>
      <c r="I34" s="17" t="n">
        <v>53230</v>
      </c>
    </row>
    <row r="35" customFormat="false" ht="12.75" hidden="false" customHeight="false" outlineLevel="0" collapsed="false">
      <c r="A35" s="59" t="s">
        <v>114</v>
      </c>
      <c r="B35" s="145" t="n">
        <v>2412</v>
      </c>
      <c r="C35" s="145" t="n">
        <v>1379</v>
      </c>
      <c r="D35" s="56" t="n">
        <v>278</v>
      </c>
      <c r="E35" s="56" t="s">
        <v>25</v>
      </c>
      <c r="F35" s="56" t="n">
        <v>4069</v>
      </c>
      <c r="G35" s="145" t="n">
        <v>11092</v>
      </c>
      <c r="H35" s="145" t="n">
        <v>24081</v>
      </c>
      <c r="I35" s="17" t="n">
        <v>59962</v>
      </c>
    </row>
    <row r="36" customFormat="false" ht="12.75" hidden="false" customHeight="false" outlineLevel="0" collapsed="false">
      <c r="A36" s="59" t="s">
        <v>115</v>
      </c>
      <c r="B36" s="145" t="n">
        <v>3</v>
      </c>
      <c r="C36" s="145" t="n">
        <v>6</v>
      </c>
      <c r="D36" s="56" t="s">
        <v>25</v>
      </c>
      <c r="E36" s="56" t="s">
        <v>25</v>
      </c>
      <c r="F36" s="56" t="n">
        <v>9</v>
      </c>
      <c r="G36" s="145" t="n">
        <v>6000</v>
      </c>
      <c r="H36" s="145" t="n">
        <v>25000</v>
      </c>
      <c r="I36" s="17" t="n">
        <v>168</v>
      </c>
    </row>
    <row r="37" customFormat="false" ht="12.75" hidden="false" customHeight="false" outlineLevel="0" collapsed="false">
      <c r="A37" s="140" t="s">
        <v>116</v>
      </c>
      <c r="B37" s="141" t="n">
        <v>5373</v>
      </c>
      <c r="C37" s="141" t="n">
        <v>1385</v>
      </c>
      <c r="D37" s="141" t="n">
        <v>2588</v>
      </c>
      <c r="E37" s="141" t="s">
        <v>25</v>
      </c>
      <c r="F37" s="141" t="n">
        <v>9346</v>
      </c>
      <c r="G37" s="144" t="n">
        <v>19810</v>
      </c>
      <c r="H37" s="144" t="n">
        <v>24085</v>
      </c>
      <c r="I37" s="142" t="n">
        <v>139797</v>
      </c>
    </row>
    <row r="38" customFormat="false" ht="12.75" hidden="false" customHeight="false" outlineLevel="0" collapsed="false">
      <c r="A38" s="55"/>
      <c r="B38" s="76"/>
      <c r="C38" s="76"/>
      <c r="D38" s="76"/>
      <c r="E38" s="76"/>
      <c r="F38" s="76"/>
      <c r="G38" s="143"/>
      <c r="H38" s="143"/>
      <c r="I38" s="77"/>
    </row>
    <row r="39" customFormat="false" ht="12.75" hidden="false" customHeight="false" outlineLevel="0" collapsed="false">
      <c r="A39" s="140" t="s">
        <v>117</v>
      </c>
      <c r="B39" s="141" t="s">
        <v>25</v>
      </c>
      <c r="C39" s="141" t="s">
        <v>25</v>
      </c>
      <c r="D39" s="141" t="s">
        <v>25</v>
      </c>
      <c r="E39" s="141" t="s">
        <v>25</v>
      </c>
      <c r="F39" s="141" t="s">
        <v>25</v>
      </c>
      <c r="G39" s="144" t="s">
        <v>25</v>
      </c>
      <c r="H39" s="144" t="s">
        <v>25</v>
      </c>
      <c r="I39" s="142" t="s">
        <v>25</v>
      </c>
    </row>
    <row r="40" customFormat="false" ht="12.75" hidden="false" customHeight="false" outlineLevel="0" collapsed="false">
      <c r="A40" s="59"/>
      <c r="B40" s="56"/>
      <c r="C40" s="56"/>
      <c r="D40" s="56"/>
      <c r="E40" s="56"/>
      <c r="F40" s="56"/>
      <c r="G40" s="16"/>
      <c r="H40" s="16"/>
      <c r="I40" s="57"/>
    </row>
    <row r="41" customFormat="false" ht="12.75" hidden="false" customHeight="false" outlineLevel="0" collapsed="false">
      <c r="A41" s="59" t="s">
        <v>221</v>
      </c>
      <c r="B41" s="56" t="n">
        <v>4</v>
      </c>
      <c r="C41" s="16" t="n">
        <v>25</v>
      </c>
      <c r="D41" s="56" t="s">
        <v>25</v>
      </c>
      <c r="E41" s="56" t="s">
        <v>25</v>
      </c>
      <c r="F41" s="56" t="n">
        <v>29</v>
      </c>
      <c r="G41" s="56" t="n">
        <v>8000</v>
      </c>
      <c r="H41" s="16" t="n">
        <v>30000</v>
      </c>
      <c r="I41" s="17" t="n">
        <v>782</v>
      </c>
    </row>
    <row r="42" s="519" customFormat="true" ht="12.75" hidden="false" customHeight="false" outlineLevel="0" collapsed="false">
      <c r="A42" s="59" t="s">
        <v>119</v>
      </c>
      <c r="B42" s="56" t="s">
        <v>25</v>
      </c>
      <c r="C42" s="56" t="s">
        <v>25</v>
      </c>
      <c r="D42" s="56" t="s">
        <v>25</v>
      </c>
      <c r="E42" s="56" t="s">
        <v>25</v>
      </c>
      <c r="F42" s="56" t="s">
        <v>25</v>
      </c>
      <c r="G42" s="16" t="s">
        <v>25</v>
      </c>
      <c r="H42" s="16" t="s">
        <v>25</v>
      </c>
      <c r="I42" s="57" t="s">
        <v>25</v>
      </c>
    </row>
    <row r="43" customFormat="false" ht="12.75" hidden="false" customHeight="false" outlineLevel="0" collapsed="false">
      <c r="A43" s="59" t="s">
        <v>120</v>
      </c>
      <c r="B43" s="16" t="s">
        <v>25</v>
      </c>
      <c r="C43" s="16" t="s">
        <v>25</v>
      </c>
      <c r="D43" s="56" t="s">
        <v>25</v>
      </c>
      <c r="E43" s="56" t="s">
        <v>25</v>
      </c>
      <c r="F43" s="56" t="s">
        <v>25</v>
      </c>
      <c r="G43" s="16" t="s">
        <v>25</v>
      </c>
      <c r="H43" s="16" t="s">
        <v>25</v>
      </c>
      <c r="I43" s="17" t="s">
        <v>25</v>
      </c>
    </row>
    <row r="44" customFormat="false" ht="12.75" hidden="false" customHeight="false" outlineLevel="0" collapsed="false">
      <c r="A44" s="59" t="s">
        <v>121</v>
      </c>
      <c r="B44" s="16" t="n">
        <v>19</v>
      </c>
      <c r="C44" s="16" t="s">
        <v>25</v>
      </c>
      <c r="D44" s="56" t="s">
        <v>25</v>
      </c>
      <c r="E44" s="56" t="s">
        <v>25</v>
      </c>
      <c r="F44" s="56" t="n">
        <v>19</v>
      </c>
      <c r="G44" s="16" t="n">
        <v>13500</v>
      </c>
      <c r="H44" s="16" t="s">
        <v>25</v>
      </c>
      <c r="I44" s="17" t="n">
        <v>257</v>
      </c>
    </row>
    <row r="45" customFormat="false" ht="12.75" hidden="false" customHeight="false" outlineLevel="0" collapsed="false">
      <c r="A45" s="59" t="s">
        <v>122</v>
      </c>
      <c r="B45" s="16" t="s">
        <v>25</v>
      </c>
      <c r="C45" s="16" t="s">
        <v>25</v>
      </c>
      <c r="D45" s="16" t="s">
        <v>25</v>
      </c>
      <c r="E45" s="56" t="s">
        <v>25</v>
      </c>
      <c r="F45" s="56" t="s">
        <v>25</v>
      </c>
      <c r="G45" s="16" t="s">
        <v>25</v>
      </c>
      <c r="H45" s="16" t="s">
        <v>25</v>
      </c>
      <c r="I45" s="17" t="s">
        <v>25</v>
      </c>
    </row>
    <row r="46" customFormat="false" ht="12.75" hidden="false" customHeight="true" outlineLevel="0" collapsed="false">
      <c r="A46" s="59" t="s">
        <v>123</v>
      </c>
      <c r="B46" s="16" t="s">
        <v>25</v>
      </c>
      <c r="C46" s="16" t="s">
        <v>25</v>
      </c>
      <c r="D46" s="56" t="s">
        <v>25</v>
      </c>
      <c r="E46" s="56" t="s">
        <v>25</v>
      </c>
      <c r="F46" s="56" t="s">
        <v>25</v>
      </c>
      <c r="G46" s="16" t="s">
        <v>25</v>
      </c>
      <c r="H46" s="16" t="s">
        <v>25</v>
      </c>
      <c r="I46" s="17" t="s">
        <v>25</v>
      </c>
    </row>
    <row r="47" customFormat="false" ht="12.75" hidden="false" customHeight="false" outlineLevel="0" collapsed="false">
      <c r="A47" s="59" t="s">
        <v>124</v>
      </c>
      <c r="B47" s="16" t="s">
        <v>25</v>
      </c>
      <c r="C47" s="16" t="s">
        <v>25</v>
      </c>
      <c r="D47" s="56" t="s">
        <v>25</v>
      </c>
      <c r="E47" s="56" t="s">
        <v>25</v>
      </c>
      <c r="F47" s="56" t="s">
        <v>25</v>
      </c>
      <c r="G47" s="16" t="s">
        <v>25</v>
      </c>
      <c r="H47" s="16" t="s">
        <v>25</v>
      </c>
      <c r="I47" s="17" t="s">
        <v>25</v>
      </c>
    </row>
    <row r="48" customFormat="false" ht="12.75" hidden="false" customHeight="false" outlineLevel="0" collapsed="false">
      <c r="A48" s="59" t="s">
        <v>125</v>
      </c>
      <c r="B48" s="16" t="s">
        <v>25</v>
      </c>
      <c r="C48" s="16" t="s">
        <v>25</v>
      </c>
      <c r="D48" s="16" t="s">
        <v>25</v>
      </c>
      <c r="E48" s="56" t="s">
        <v>25</v>
      </c>
      <c r="F48" s="56" t="s">
        <v>25</v>
      </c>
      <c r="G48" s="16" t="s">
        <v>25</v>
      </c>
      <c r="H48" s="16" t="s">
        <v>25</v>
      </c>
      <c r="I48" s="17" t="s">
        <v>25</v>
      </c>
    </row>
    <row r="49" customFormat="false" ht="12.75" hidden="false" customHeight="false" outlineLevel="0" collapsed="false">
      <c r="A49" s="59" t="s">
        <v>126</v>
      </c>
      <c r="B49" s="16" t="s">
        <v>25</v>
      </c>
      <c r="C49" s="16" t="s">
        <v>25</v>
      </c>
      <c r="D49" s="16" t="s">
        <v>25</v>
      </c>
      <c r="E49" s="56" t="s">
        <v>25</v>
      </c>
      <c r="F49" s="56" t="s">
        <v>25</v>
      </c>
      <c r="G49" s="16" t="s">
        <v>25</v>
      </c>
      <c r="H49" s="16" t="s">
        <v>25</v>
      </c>
      <c r="I49" s="17" t="s">
        <v>25</v>
      </c>
    </row>
    <row r="50" customFormat="false" ht="12.75" hidden="false" customHeight="false" outlineLevel="0" collapsed="false">
      <c r="A50" s="140" t="s">
        <v>127</v>
      </c>
      <c r="B50" s="141" t="n">
        <v>23</v>
      </c>
      <c r="C50" s="141" t="n">
        <v>25</v>
      </c>
      <c r="D50" s="141" t="s">
        <v>25</v>
      </c>
      <c r="E50" s="141" t="s">
        <v>25</v>
      </c>
      <c r="F50" s="141" t="n">
        <v>48</v>
      </c>
      <c r="G50" s="144" t="n">
        <v>12543</v>
      </c>
      <c r="H50" s="144" t="n">
        <v>30000</v>
      </c>
      <c r="I50" s="142" t="n">
        <v>1039</v>
      </c>
    </row>
    <row r="51" customFormat="false" ht="12.75" hidden="false" customHeight="false" outlineLevel="0" collapsed="false">
      <c r="A51" s="55"/>
      <c r="B51" s="76"/>
      <c r="C51" s="76"/>
      <c r="D51" s="76"/>
      <c r="E51" s="76"/>
      <c r="F51" s="76"/>
      <c r="G51" s="143"/>
      <c r="H51" s="143"/>
      <c r="I51" s="77"/>
    </row>
    <row r="52" customFormat="false" ht="12.75" hidden="false" customHeight="false" outlineLevel="0" collapsed="false">
      <c r="A52" s="140" t="s">
        <v>128</v>
      </c>
      <c r="B52" s="141" t="n">
        <v>1865</v>
      </c>
      <c r="C52" s="141" t="n">
        <v>228</v>
      </c>
      <c r="D52" s="141" t="n">
        <v>43</v>
      </c>
      <c r="E52" s="141" t="n">
        <v>133</v>
      </c>
      <c r="F52" s="141" t="n">
        <v>2269</v>
      </c>
      <c r="G52" s="144" t="n">
        <v>15000</v>
      </c>
      <c r="H52" s="144" t="n">
        <v>30000</v>
      </c>
      <c r="I52" s="142" t="n">
        <v>34815</v>
      </c>
    </row>
    <row r="53" customFormat="false" ht="12.75" hidden="false" customHeight="false" outlineLevel="0" collapsed="false">
      <c r="A53" s="59"/>
      <c r="B53" s="56"/>
      <c r="C53" s="56"/>
      <c r="D53" s="56"/>
      <c r="E53" s="56"/>
      <c r="F53" s="56"/>
      <c r="G53" s="16"/>
      <c r="H53" s="16"/>
      <c r="I53" s="57"/>
    </row>
    <row r="54" customFormat="false" ht="12.75" hidden="false" customHeight="false" outlineLevel="0" collapsed="false">
      <c r="A54" s="59" t="s">
        <v>129</v>
      </c>
      <c r="B54" s="56" t="s">
        <v>25</v>
      </c>
      <c r="C54" s="56" t="n">
        <v>113</v>
      </c>
      <c r="D54" s="56" t="s">
        <v>25</v>
      </c>
      <c r="E54" s="56" t="s">
        <v>25</v>
      </c>
      <c r="F54" s="56" t="n">
        <v>113</v>
      </c>
      <c r="G54" s="56" t="s">
        <v>25</v>
      </c>
      <c r="H54" s="16" t="n">
        <v>19000</v>
      </c>
      <c r="I54" s="57" t="n">
        <v>2147</v>
      </c>
    </row>
    <row r="55" customFormat="false" ht="12.75" hidden="false" customHeight="false" outlineLevel="0" collapsed="false">
      <c r="A55" s="59" t="s">
        <v>130</v>
      </c>
      <c r="B55" s="56" t="s">
        <v>25</v>
      </c>
      <c r="C55" s="56" t="s">
        <v>25</v>
      </c>
      <c r="D55" s="56" t="s">
        <v>25</v>
      </c>
      <c r="E55" s="56" t="n">
        <v>15</v>
      </c>
      <c r="F55" s="56" t="n">
        <v>15</v>
      </c>
      <c r="G55" s="56" t="s">
        <v>25</v>
      </c>
      <c r="H55" s="16" t="s">
        <v>25</v>
      </c>
      <c r="I55" s="57" t="s">
        <v>25</v>
      </c>
    </row>
    <row r="56" customFormat="false" ht="12.75" hidden="false" customHeight="false" outlineLevel="0" collapsed="false">
      <c r="A56" s="59" t="s">
        <v>131</v>
      </c>
      <c r="B56" s="56" t="s">
        <v>25</v>
      </c>
      <c r="C56" s="56" t="s">
        <v>25</v>
      </c>
      <c r="D56" s="56" t="s">
        <v>25</v>
      </c>
      <c r="E56" s="56" t="s">
        <v>25</v>
      </c>
      <c r="F56" s="56" t="s">
        <v>25</v>
      </c>
      <c r="G56" s="16" t="s">
        <v>25</v>
      </c>
      <c r="H56" s="16" t="s">
        <v>25</v>
      </c>
      <c r="I56" s="57" t="s">
        <v>25</v>
      </c>
    </row>
    <row r="57" customFormat="false" ht="12.75" hidden="false" customHeight="false" outlineLevel="0" collapsed="false">
      <c r="A57" s="59" t="s">
        <v>132</v>
      </c>
      <c r="B57" s="56" t="s">
        <v>25</v>
      </c>
      <c r="C57" s="56" t="s">
        <v>25</v>
      </c>
      <c r="D57" s="56" t="s">
        <v>25</v>
      </c>
      <c r="E57" s="56" t="s">
        <v>25</v>
      </c>
      <c r="F57" s="56" t="s">
        <v>25</v>
      </c>
      <c r="G57" s="16" t="s">
        <v>25</v>
      </c>
      <c r="H57" s="16" t="s">
        <v>25</v>
      </c>
      <c r="I57" s="57" t="s">
        <v>25</v>
      </c>
    </row>
    <row r="58" customFormat="false" ht="12.75" hidden="false" customHeight="false" outlineLevel="0" collapsed="false">
      <c r="A58" s="59" t="s">
        <v>133</v>
      </c>
      <c r="B58" s="56" t="n">
        <v>89</v>
      </c>
      <c r="C58" s="56" t="n">
        <v>59</v>
      </c>
      <c r="D58" s="56" t="s">
        <v>25</v>
      </c>
      <c r="E58" s="56" t="s">
        <v>25</v>
      </c>
      <c r="F58" s="56" t="n">
        <v>148</v>
      </c>
      <c r="G58" s="16" t="n">
        <v>15000</v>
      </c>
      <c r="H58" s="16" t="n">
        <v>35000</v>
      </c>
      <c r="I58" s="57" t="n">
        <v>3400</v>
      </c>
    </row>
    <row r="59" customFormat="false" ht="12.75" hidden="false" customHeight="false" outlineLevel="0" collapsed="false">
      <c r="A59" s="140" t="s">
        <v>259</v>
      </c>
      <c r="B59" s="141" t="n">
        <v>89</v>
      </c>
      <c r="C59" s="141" t="n">
        <v>172</v>
      </c>
      <c r="D59" s="141" t="s">
        <v>25</v>
      </c>
      <c r="E59" s="141" t="n">
        <v>15</v>
      </c>
      <c r="F59" s="141" t="n">
        <v>276</v>
      </c>
      <c r="G59" s="144" t="n">
        <v>15000</v>
      </c>
      <c r="H59" s="144" t="n">
        <v>24488</v>
      </c>
      <c r="I59" s="142" t="n">
        <v>5547</v>
      </c>
    </row>
    <row r="60" customFormat="false" ht="12.75" hidden="false" customHeight="false" outlineLevel="0" collapsed="false">
      <c r="A60" s="59"/>
      <c r="B60" s="56"/>
      <c r="C60" s="56"/>
      <c r="D60" s="56"/>
      <c r="E60" s="56"/>
      <c r="F60" s="56"/>
      <c r="G60" s="16"/>
      <c r="H60" s="16"/>
      <c r="I60" s="57"/>
    </row>
    <row r="61" s="519" customFormat="true" ht="12.75" hidden="false" customHeight="false" outlineLevel="0" collapsed="false">
      <c r="A61" s="59" t="s">
        <v>135</v>
      </c>
      <c r="B61" s="56" t="s">
        <v>25</v>
      </c>
      <c r="C61" s="145" t="s">
        <v>25</v>
      </c>
      <c r="D61" s="56" t="s">
        <v>25</v>
      </c>
      <c r="E61" s="56" t="s">
        <v>25</v>
      </c>
      <c r="F61" s="56" t="s">
        <v>25</v>
      </c>
      <c r="G61" s="56" t="s">
        <v>25</v>
      </c>
      <c r="H61" s="145" t="s">
        <v>25</v>
      </c>
      <c r="I61" s="17" t="s">
        <v>25</v>
      </c>
      <c r="J61" s="54"/>
    </row>
    <row r="62" customFormat="false" ht="12.75" hidden="false" customHeight="false" outlineLevel="0" collapsed="false">
      <c r="A62" s="59" t="s">
        <v>136</v>
      </c>
      <c r="B62" s="145" t="s">
        <v>25</v>
      </c>
      <c r="C62" s="145" t="s">
        <v>25</v>
      </c>
      <c r="D62" s="56" t="s">
        <v>25</v>
      </c>
      <c r="E62" s="56" t="s">
        <v>25</v>
      </c>
      <c r="F62" s="56" t="s">
        <v>25</v>
      </c>
      <c r="G62" s="145" t="s">
        <v>25</v>
      </c>
      <c r="H62" s="145" t="s">
        <v>25</v>
      </c>
      <c r="I62" s="17" t="s">
        <v>25</v>
      </c>
    </row>
    <row r="63" customFormat="false" ht="12.75" hidden="false" customHeight="false" outlineLevel="0" collapsed="false">
      <c r="A63" s="59" t="s">
        <v>137</v>
      </c>
      <c r="B63" s="145" t="s">
        <v>25</v>
      </c>
      <c r="C63" s="145" t="s">
        <v>25</v>
      </c>
      <c r="D63" s="56" t="s">
        <v>25</v>
      </c>
      <c r="E63" s="56" t="s">
        <v>25</v>
      </c>
      <c r="F63" s="56" t="s">
        <v>25</v>
      </c>
      <c r="G63" s="145" t="s">
        <v>25</v>
      </c>
      <c r="H63" s="145" t="s">
        <v>25</v>
      </c>
      <c r="I63" s="17" t="s">
        <v>25</v>
      </c>
    </row>
    <row r="64" customFormat="false" ht="12.75" hidden="false" customHeight="false" outlineLevel="0" collapsed="false">
      <c r="A64" s="140" t="s">
        <v>138</v>
      </c>
      <c r="B64" s="141" t="s">
        <v>25</v>
      </c>
      <c r="C64" s="141" t="s">
        <v>25</v>
      </c>
      <c r="D64" s="141" t="s">
        <v>25</v>
      </c>
      <c r="E64" s="141" t="s">
        <v>25</v>
      </c>
      <c r="F64" s="141" t="s">
        <v>25</v>
      </c>
      <c r="G64" s="144" t="s">
        <v>25</v>
      </c>
      <c r="H64" s="144" t="s">
        <v>25</v>
      </c>
      <c r="I64" s="142" t="s">
        <v>25</v>
      </c>
    </row>
    <row r="65" customFormat="false" ht="12.75" hidden="false" customHeight="false" outlineLevel="0" collapsed="false">
      <c r="A65" s="55"/>
      <c r="B65" s="76"/>
      <c r="C65" s="76"/>
      <c r="D65" s="76"/>
      <c r="E65" s="76"/>
      <c r="F65" s="76"/>
      <c r="G65" s="143"/>
      <c r="H65" s="143"/>
      <c r="I65" s="77"/>
    </row>
    <row r="66" customFormat="false" ht="12.75" hidden="false" customHeight="false" outlineLevel="0" collapsed="false">
      <c r="A66" s="140" t="s">
        <v>139</v>
      </c>
      <c r="B66" s="141" t="s">
        <v>25</v>
      </c>
      <c r="C66" s="141" t="s">
        <v>25</v>
      </c>
      <c r="D66" s="141" t="s">
        <v>25</v>
      </c>
      <c r="E66" s="141" t="s">
        <v>25</v>
      </c>
      <c r="F66" s="141" t="s">
        <v>25</v>
      </c>
      <c r="G66" s="144" t="s">
        <v>25</v>
      </c>
      <c r="H66" s="144" t="s">
        <v>25</v>
      </c>
      <c r="I66" s="142" t="s">
        <v>25</v>
      </c>
    </row>
    <row r="67" customFormat="false" ht="12.75" hidden="false" customHeight="false" outlineLevel="0" collapsed="false">
      <c r="A67" s="59"/>
      <c r="B67" s="56"/>
      <c r="C67" s="56"/>
      <c r="D67" s="56"/>
      <c r="E67" s="56"/>
      <c r="F67" s="56"/>
      <c r="G67" s="16"/>
      <c r="H67" s="16"/>
      <c r="I67" s="57"/>
    </row>
    <row r="68" customFormat="false" ht="12.75" hidden="false" customHeight="false" outlineLevel="0" collapsed="false">
      <c r="A68" s="59" t="s">
        <v>140</v>
      </c>
      <c r="B68" s="56" t="s">
        <v>25</v>
      </c>
      <c r="C68" s="16" t="s">
        <v>25</v>
      </c>
      <c r="D68" s="56" t="s">
        <v>25</v>
      </c>
      <c r="E68" s="56" t="n">
        <v>900</v>
      </c>
      <c r="F68" s="56" t="n">
        <v>900</v>
      </c>
      <c r="G68" s="56" t="s">
        <v>25</v>
      </c>
      <c r="H68" s="16" t="s">
        <v>25</v>
      </c>
      <c r="I68" s="17" t="s">
        <v>25</v>
      </c>
    </row>
    <row r="69" customFormat="false" ht="12.75" hidden="false" customHeight="false" outlineLevel="0" collapsed="false">
      <c r="A69" s="59" t="s">
        <v>141</v>
      </c>
      <c r="B69" s="56" t="s">
        <v>25</v>
      </c>
      <c r="C69" s="16" t="n">
        <v>15000</v>
      </c>
      <c r="D69" s="56" t="s">
        <v>25</v>
      </c>
      <c r="E69" s="56" t="n">
        <v>5500</v>
      </c>
      <c r="F69" s="56" t="n">
        <v>20500</v>
      </c>
      <c r="G69" s="56" t="s">
        <v>25</v>
      </c>
      <c r="H69" s="16" t="n">
        <v>28000</v>
      </c>
      <c r="I69" s="17" t="n">
        <v>420000</v>
      </c>
    </row>
    <row r="70" customFormat="false" ht="12.75" hidden="false" customHeight="false" outlineLevel="0" collapsed="false">
      <c r="A70" s="140" t="s">
        <v>142</v>
      </c>
      <c r="B70" s="141" t="s">
        <v>25</v>
      </c>
      <c r="C70" s="141" t="n">
        <v>15000</v>
      </c>
      <c r="D70" s="141" t="s">
        <v>25</v>
      </c>
      <c r="E70" s="141" t="n">
        <v>6400</v>
      </c>
      <c r="F70" s="141" t="n">
        <v>21400</v>
      </c>
      <c r="G70" s="144" t="s">
        <v>25</v>
      </c>
      <c r="H70" s="144" t="n">
        <v>28000</v>
      </c>
      <c r="I70" s="142" t="n">
        <v>420000</v>
      </c>
    </row>
    <row r="71" customFormat="false" ht="12.75" hidden="false" customHeight="false" outlineLevel="0" collapsed="false">
      <c r="A71" s="564"/>
      <c r="B71" s="56"/>
      <c r="C71" s="56"/>
      <c r="D71" s="56"/>
      <c r="E71" s="56"/>
      <c r="F71" s="56"/>
      <c r="G71" s="16"/>
      <c r="H71" s="16"/>
      <c r="I71" s="57"/>
    </row>
    <row r="72" customFormat="false" ht="12.75" hidden="false" customHeight="false" outlineLevel="0" collapsed="false">
      <c r="A72" s="59" t="s">
        <v>143</v>
      </c>
      <c r="B72" s="56" t="s">
        <v>25</v>
      </c>
      <c r="C72" s="56" t="s">
        <v>25</v>
      </c>
      <c r="D72" s="56" t="s">
        <v>25</v>
      </c>
      <c r="E72" s="56" t="s">
        <v>25</v>
      </c>
      <c r="F72" s="56" t="s">
        <v>25</v>
      </c>
      <c r="G72" s="56" t="s">
        <v>25</v>
      </c>
      <c r="H72" s="16" t="s">
        <v>25</v>
      </c>
      <c r="I72" s="57" t="s">
        <v>25</v>
      </c>
    </row>
    <row r="73" customFormat="false" ht="12.75" hidden="false" customHeight="false" outlineLevel="0" collapsed="false">
      <c r="A73" s="59" t="s">
        <v>144</v>
      </c>
      <c r="B73" s="56" t="s">
        <v>25</v>
      </c>
      <c r="C73" s="56" t="s">
        <v>25</v>
      </c>
      <c r="D73" s="56" t="s">
        <v>25</v>
      </c>
      <c r="E73" s="56" t="n">
        <v>164</v>
      </c>
      <c r="F73" s="56" t="n">
        <v>164</v>
      </c>
      <c r="G73" s="56" t="s">
        <v>25</v>
      </c>
      <c r="H73" s="16" t="s">
        <v>25</v>
      </c>
      <c r="I73" s="57" t="s">
        <v>25</v>
      </c>
    </row>
    <row r="74" customFormat="false" ht="12.75" hidden="false" customHeight="false" outlineLevel="0" collapsed="false">
      <c r="A74" s="59" t="s">
        <v>145</v>
      </c>
      <c r="B74" s="16" t="s">
        <v>25</v>
      </c>
      <c r="C74" s="16" t="s">
        <v>25</v>
      </c>
      <c r="D74" s="56" t="s">
        <v>25</v>
      </c>
      <c r="E74" s="56" t="n">
        <v>8</v>
      </c>
      <c r="F74" s="56" t="n">
        <v>8</v>
      </c>
      <c r="G74" s="16" t="s">
        <v>25</v>
      </c>
      <c r="H74" s="16" t="s">
        <v>25</v>
      </c>
      <c r="I74" s="17" t="s">
        <v>25</v>
      </c>
    </row>
    <row r="75" customFormat="false" ht="12.75" hidden="false" customHeight="false" outlineLevel="0" collapsed="false">
      <c r="A75" s="59" t="s">
        <v>146</v>
      </c>
      <c r="B75" s="56" t="s">
        <v>25</v>
      </c>
      <c r="C75" s="56" t="s">
        <v>25</v>
      </c>
      <c r="D75" s="56" t="s">
        <v>25</v>
      </c>
      <c r="E75" s="56" t="s">
        <v>25</v>
      </c>
      <c r="F75" s="56" t="s">
        <v>25</v>
      </c>
      <c r="G75" s="56" t="s">
        <v>25</v>
      </c>
      <c r="H75" s="16" t="s">
        <v>25</v>
      </c>
      <c r="I75" s="57" t="s">
        <v>25</v>
      </c>
    </row>
    <row r="76" customFormat="false" ht="12.75" hidden="false" customHeight="false" outlineLevel="0" collapsed="false">
      <c r="A76" s="59" t="s">
        <v>147</v>
      </c>
      <c r="B76" s="56" t="n">
        <v>40</v>
      </c>
      <c r="C76" s="56" t="s">
        <v>25</v>
      </c>
      <c r="D76" s="56" t="s">
        <v>25</v>
      </c>
      <c r="E76" s="56" t="s">
        <v>25</v>
      </c>
      <c r="F76" s="56" t="n">
        <v>40</v>
      </c>
      <c r="G76" s="16" t="n">
        <v>10000</v>
      </c>
      <c r="H76" s="16" t="s">
        <v>25</v>
      </c>
      <c r="I76" s="57" t="n">
        <v>400</v>
      </c>
    </row>
    <row r="77" customFormat="false" ht="12.75" hidden="false" customHeight="false" outlineLevel="0" collapsed="false">
      <c r="A77" s="59" t="s">
        <v>148</v>
      </c>
      <c r="B77" s="56" t="s">
        <v>25</v>
      </c>
      <c r="C77" s="56" t="s">
        <v>25</v>
      </c>
      <c r="D77" s="56" t="s">
        <v>25</v>
      </c>
      <c r="E77" s="56" t="s">
        <v>25</v>
      </c>
      <c r="F77" s="56" t="s">
        <v>25</v>
      </c>
      <c r="G77" s="16" t="s">
        <v>25</v>
      </c>
      <c r="H77" s="16" t="s">
        <v>25</v>
      </c>
      <c r="I77" s="57" t="s">
        <v>25</v>
      </c>
    </row>
    <row r="78" customFormat="false" ht="12.75" hidden="false" customHeight="false" outlineLevel="0" collapsed="false">
      <c r="A78" s="59" t="s">
        <v>149</v>
      </c>
      <c r="B78" s="56" t="s">
        <v>25</v>
      </c>
      <c r="C78" s="56" t="s">
        <v>25</v>
      </c>
      <c r="D78" s="56" t="n">
        <v>76</v>
      </c>
      <c r="E78" s="56" t="n">
        <v>7</v>
      </c>
      <c r="F78" s="56" t="n">
        <v>83</v>
      </c>
      <c r="G78" s="56" t="s">
        <v>25</v>
      </c>
      <c r="H78" s="16" t="s">
        <v>25</v>
      </c>
      <c r="I78" s="57" t="s">
        <v>25</v>
      </c>
    </row>
    <row r="79" customFormat="false" ht="12.75" hidden="false" customHeight="false" outlineLevel="0" collapsed="false">
      <c r="A79" s="59" t="s">
        <v>150</v>
      </c>
      <c r="B79" s="16" t="s">
        <v>25</v>
      </c>
      <c r="C79" s="16" t="s">
        <v>25</v>
      </c>
      <c r="D79" s="56" t="n">
        <v>921</v>
      </c>
      <c r="E79" s="56" t="n">
        <v>183</v>
      </c>
      <c r="F79" s="56" t="n">
        <v>1104</v>
      </c>
      <c r="G79" s="16" t="s">
        <v>25</v>
      </c>
      <c r="H79" s="16" t="s">
        <v>25</v>
      </c>
      <c r="I79" s="17" t="s">
        <v>25</v>
      </c>
    </row>
    <row r="80" customFormat="false" ht="12.75" hidden="false" customHeight="false" outlineLevel="0" collapsed="false">
      <c r="A80" s="140" t="s">
        <v>151</v>
      </c>
      <c r="B80" s="141" t="n">
        <v>40</v>
      </c>
      <c r="C80" s="141" t="s">
        <v>25</v>
      </c>
      <c r="D80" s="141" t="n">
        <v>997</v>
      </c>
      <c r="E80" s="141" t="n">
        <v>362</v>
      </c>
      <c r="F80" s="141" t="n">
        <v>1399</v>
      </c>
      <c r="G80" s="144" t="n">
        <v>10000</v>
      </c>
      <c r="H80" s="144" t="s">
        <v>25</v>
      </c>
      <c r="I80" s="142" t="n">
        <v>400</v>
      </c>
    </row>
    <row r="81" customFormat="false" ht="12.75" hidden="false" customHeight="false" outlineLevel="0" collapsed="false">
      <c r="A81" s="59"/>
      <c r="B81" s="56"/>
      <c r="C81" s="56"/>
      <c r="D81" s="56"/>
      <c r="E81" s="56"/>
      <c r="F81" s="56"/>
      <c r="G81" s="16"/>
      <c r="H81" s="16"/>
      <c r="I81" s="57"/>
    </row>
    <row r="82" customFormat="false" ht="12.75" hidden="false" customHeight="false" outlineLevel="0" collapsed="false">
      <c r="A82" s="59" t="s">
        <v>152</v>
      </c>
      <c r="B82" s="56" t="s">
        <v>25</v>
      </c>
      <c r="C82" s="56" t="s">
        <v>25</v>
      </c>
      <c r="D82" s="56" t="s">
        <v>25</v>
      </c>
      <c r="E82" s="56" t="s">
        <v>25</v>
      </c>
      <c r="F82" s="56" t="s">
        <v>25</v>
      </c>
      <c r="G82" s="56" t="s">
        <v>25</v>
      </c>
      <c r="H82" s="16" t="s">
        <v>25</v>
      </c>
      <c r="I82" s="57" t="s">
        <v>25</v>
      </c>
    </row>
    <row r="83" customFormat="false" ht="12.75" hidden="false" customHeight="false" outlineLevel="0" collapsed="false">
      <c r="A83" s="59" t="s">
        <v>153</v>
      </c>
      <c r="B83" s="16" t="s">
        <v>25</v>
      </c>
      <c r="C83" s="16" t="s">
        <v>25</v>
      </c>
      <c r="D83" s="56" t="s">
        <v>25</v>
      </c>
      <c r="E83" s="56" t="s">
        <v>25</v>
      </c>
      <c r="F83" s="56" t="s">
        <v>25</v>
      </c>
      <c r="G83" s="16" t="s">
        <v>25</v>
      </c>
      <c r="H83" s="16" t="s">
        <v>25</v>
      </c>
      <c r="I83" s="17" t="s">
        <v>25</v>
      </c>
    </row>
    <row r="84" customFormat="false" ht="12.75" hidden="false" customHeight="false" outlineLevel="0" collapsed="false">
      <c r="A84" s="140" t="s">
        <v>154</v>
      </c>
      <c r="B84" s="141" t="s">
        <v>25</v>
      </c>
      <c r="C84" s="141" t="s">
        <v>25</v>
      </c>
      <c r="D84" s="141" t="s">
        <v>25</v>
      </c>
      <c r="E84" s="141" t="s">
        <v>25</v>
      </c>
      <c r="F84" s="141" t="s">
        <v>25</v>
      </c>
      <c r="G84" s="144" t="s">
        <v>25</v>
      </c>
      <c r="H84" s="144" t="s">
        <v>25</v>
      </c>
      <c r="I84" s="142" t="s">
        <v>25</v>
      </c>
    </row>
    <row r="85" customFormat="false" ht="12.75" hidden="false" customHeight="false" outlineLevel="0" collapsed="false">
      <c r="A85" s="55"/>
      <c r="B85" s="76"/>
      <c r="C85" s="76"/>
      <c r="D85" s="76"/>
      <c r="E85" s="76"/>
      <c r="F85" s="76"/>
      <c r="G85" s="143"/>
      <c r="H85" s="143"/>
      <c r="I85" s="77"/>
    </row>
    <row r="86" customFormat="false" ht="13.5" hidden="false" customHeight="false" outlineLevel="0" collapsed="false">
      <c r="A86" s="149" t="s">
        <v>155</v>
      </c>
      <c r="B86" s="150" t="n">
        <v>255864</v>
      </c>
      <c r="C86" s="150" t="n">
        <v>19125</v>
      </c>
      <c r="D86" s="150" t="n">
        <v>5588</v>
      </c>
      <c r="E86" s="150" t="n">
        <v>6910</v>
      </c>
      <c r="F86" s="150" t="n">
        <v>287487</v>
      </c>
      <c r="G86" s="290" t="n">
        <v>48501</v>
      </c>
      <c r="H86" s="290" t="n">
        <v>32498</v>
      </c>
      <c r="I86" s="151" t="n">
        <v>13031127</v>
      </c>
    </row>
  </sheetData>
  <mergeCells count="10">
    <mergeCell ref="A1:I1"/>
    <mergeCell ref="A3:I3"/>
    <mergeCell ref="A4:I4"/>
    <mergeCell ref="A6:A8"/>
    <mergeCell ref="B6:F6"/>
    <mergeCell ref="G6:I6"/>
    <mergeCell ref="B7:C7"/>
    <mergeCell ref="D7:E7"/>
    <mergeCell ref="F7:F8"/>
    <mergeCell ref="G7:H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4.7"/>
    <col collapsed="false" customWidth="true" hidden="false" outlineLevel="0" max="5" min="2" style="27" width="18.7"/>
    <col collapsed="false" customWidth="true" hidden="false" outlineLevel="0" max="10" min="6" style="27" width="17.7"/>
    <col collapsed="false" customWidth="false" hidden="false" outlineLevel="0" max="257" min="11" style="27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</row>
    <row r="2" s="80" customFormat="true" ht="12.75" hidden="false" customHeight="true" outlineLevel="0" collapsed="false"/>
    <row r="3" s="80" customFormat="true" ht="15" hidden="false" customHeight="false" outlineLevel="0" collapsed="false">
      <c r="A3" s="33" t="s">
        <v>694</v>
      </c>
      <c r="B3" s="33"/>
      <c r="C3" s="33"/>
      <c r="D3" s="33"/>
      <c r="E3" s="33"/>
    </row>
    <row r="4" s="80" customFormat="true" ht="15" hidden="false" customHeight="false" outlineLevel="0" collapsed="false">
      <c r="A4" s="33" t="s">
        <v>695</v>
      </c>
      <c r="B4" s="33"/>
      <c r="C4" s="33"/>
      <c r="D4" s="33"/>
      <c r="E4" s="33"/>
    </row>
    <row r="5" s="80" customFormat="true" ht="13.5" hidden="false" customHeight="true" outlineLevel="0" collapsed="false">
      <c r="A5" s="6"/>
      <c r="B5" s="81"/>
      <c r="C5" s="81"/>
      <c r="D5" s="81"/>
      <c r="E5" s="81"/>
    </row>
    <row r="6" customFormat="false" ht="12.75" hidden="false" customHeight="false" outlineLevel="0" collapsed="false">
      <c r="A6" s="119"/>
      <c r="B6" s="120" t="s">
        <v>696</v>
      </c>
      <c r="C6" s="120"/>
      <c r="D6" s="121" t="s">
        <v>697</v>
      </c>
      <c r="E6" s="121"/>
    </row>
    <row r="7" customFormat="false" ht="12.75" hidden="false" customHeight="false" outlineLevel="0" collapsed="false">
      <c r="A7" s="122" t="s">
        <v>3</v>
      </c>
      <c r="B7" s="123" t="s">
        <v>4</v>
      </c>
      <c r="C7" s="123" t="s">
        <v>655</v>
      </c>
      <c r="D7" s="123" t="s">
        <v>4</v>
      </c>
      <c r="E7" s="124" t="s">
        <v>655</v>
      </c>
    </row>
    <row r="8" customFormat="false" ht="13.5" hidden="false" customHeight="false" outlineLevel="0" collapsed="false">
      <c r="A8" s="126"/>
      <c r="B8" s="10" t="s">
        <v>7</v>
      </c>
      <c r="C8" s="10" t="s">
        <v>8</v>
      </c>
      <c r="D8" s="10" t="s">
        <v>7</v>
      </c>
      <c r="E8" s="11" t="s">
        <v>8</v>
      </c>
    </row>
    <row r="9" customFormat="false" ht="12.75" hidden="false" customHeight="false" outlineLevel="0" collapsed="false">
      <c r="A9" s="12" t="n">
        <v>1990</v>
      </c>
      <c r="B9" s="263" t="n">
        <v>52.2</v>
      </c>
      <c r="C9" s="241" t="n">
        <v>909</v>
      </c>
      <c r="D9" s="263" t="n">
        <v>12.7</v>
      </c>
      <c r="E9" s="93" t="n">
        <v>370</v>
      </c>
      <c r="F9" s="471"/>
    </row>
    <row r="10" customFormat="false" ht="12.75" hidden="false" customHeight="false" outlineLevel="0" collapsed="false">
      <c r="A10" s="15" t="n">
        <v>1991</v>
      </c>
      <c r="B10" s="102" t="n">
        <v>50.6</v>
      </c>
      <c r="C10" s="100" t="n">
        <v>873</v>
      </c>
      <c r="D10" s="102" t="n">
        <v>12.8</v>
      </c>
      <c r="E10" s="101" t="n">
        <v>395</v>
      </c>
      <c r="F10" s="471"/>
    </row>
    <row r="11" customFormat="false" ht="12.75" hidden="false" customHeight="false" outlineLevel="0" collapsed="false">
      <c r="A11" s="15" t="n">
        <v>1992</v>
      </c>
      <c r="B11" s="102" t="n">
        <v>41.8</v>
      </c>
      <c r="C11" s="100" t="n">
        <v>686</v>
      </c>
      <c r="D11" s="102" t="n">
        <v>10.9</v>
      </c>
      <c r="E11" s="101" t="n">
        <v>320</v>
      </c>
      <c r="F11" s="471"/>
    </row>
    <row r="12" customFormat="false" ht="12.75" hidden="false" customHeight="false" outlineLevel="0" collapsed="false">
      <c r="A12" s="15" t="n">
        <v>1993</v>
      </c>
      <c r="B12" s="102" t="n">
        <v>36.6</v>
      </c>
      <c r="C12" s="100" t="n">
        <v>645</v>
      </c>
      <c r="D12" s="96" t="n">
        <v>25</v>
      </c>
      <c r="E12" s="101" t="n">
        <v>326</v>
      </c>
      <c r="F12" s="471"/>
    </row>
    <row r="13" customFormat="false" ht="12.75" hidden="false" customHeight="false" outlineLevel="0" collapsed="false">
      <c r="A13" s="15" t="n">
        <v>1994</v>
      </c>
      <c r="B13" s="102" t="n">
        <v>34.1</v>
      </c>
      <c r="C13" s="100" t="n">
        <v>637</v>
      </c>
      <c r="D13" s="96" t="n">
        <v>9.8</v>
      </c>
      <c r="E13" s="101" t="n">
        <v>304</v>
      </c>
      <c r="F13" s="471"/>
    </row>
    <row r="14" customFormat="false" ht="12.75" hidden="false" customHeight="false" outlineLevel="0" collapsed="false">
      <c r="A14" s="15" t="n">
        <v>1995</v>
      </c>
      <c r="B14" s="102" t="n">
        <v>32.6</v>
      </c>
      <c r="C14" s="100" t="n">
        <v>600</v>
      </c>
      <c r="D14" s="102" t="n">
        <v>7.9</v>
      </c>
      <c r="E14" s="101" t="n">
        <v>244</v>
      </c>
      <c r="F14" s="471"/>
    </row>
    <row r="15" customFormat="false" ht="12.75" hidden="false" customHeight="false" outlineLevel="0" collapsed="false">
      <c r="A15" s="15" t="n">
        <v>1996</v>
      </c>
      <c r="B15" s="102" t="n">
        <v>29.8</v>
      </c>
      <c r="C15" s="100" t="n">
        <v>586</v>
      </c>
      <c r="D15" s="102" t="n">
        <v>6.2</v>
      </c>
      <c r="E15" s="101" t="n">
        <v>219</v>
      </c>
      <c r="F15" s="471"/>
    </row>
    <row r="16" customFormat="false" ht="12.75" hidden="false" customHeight="false" outlineLevel="0" collapsed="false">
      <c r="A16" s="15" t="n">
        <v>1997</v>
      </c>
      <c r="B16" s="102" t="n">
        <v>20.2</v>
      </c>
      <c r="C16" s="100" t="n">
        <v>397</v>
      </c>
      <c r="D16" s="102" t="n">
        <v>4.7</v>
      </c>
      <c r="E16" s="101" t="n">
        <v>165</v>
      </c>
      <c r="F16" s="471"/>
    </row>
    <row r="17" customFormat="false" ht="12.75" hidden="false" customHeight="false" outlineLevel="0" collapsed="false">
      <c r="A17" s="15" t="n">
        <v>1998</v>
      </c>
      <c r="B17" s="102" t="n">
        <v>12.1</v>
      </c>
      <c r="C17" s="100" t="n">
        <v>338</v>
      </c>
      <c r="D17" s="102" t="n">
        <v>3.7</v>
      </c>
      <c r="E17" s="101" t="n">
        <v>156</v>
      </c>
      <c r="F17" s="471"/>
    </row>
    <row r="18" customFormat="false" ht="12.75" hidden="false" customHeight="false" outlineLevel="0" collapsed="false">
      <c r="A18" s="15" t="n">
        <v>1999</v>
      </c>
      <c r="B18" s="102" t="n">
        <v>6.3</v>
      </c>
      <c r="C18" s="100" t="n">
        <v>150</v>
      </c>
      <c r="D18" s="102" t="n">
        <v>3.7</v>
      </c>
      <c r="E18" s="101" t="n">
        <v>145</v>
      </c>
      <c r="F18" s="471"/>
    </row>
    <row r="19" customFormat="false" ht="12.75" hidden="false" customHeight="false" outlineLevel="0" collapsed="false">
      <c r="A19" s="15" t="n">
        <v>2000</v>
      </c>
      <c r="B19" s="102" t="n">
        <v>6</v>
      </c>
      <c r="C19" s="100" t="n">
        <v>158</v>
      </c>
      <c r="D19" s="102" t="n">
        <v>3.4</v>
      </c>
      <c r="E19" s="101" t="n">
        <v>139.2</v>
      </c>
      <c r="F19" s="471"/>
    </row>
    <row r="20" customFormat="false" ht="12.75" hidden="false" customHeight="false" outlineLevel="0" collapsed="false">
      <c r="A20" s="15" t="n">
        <v>2001</v>
      </c>
      <c r="B20" s="102" t="n">
        <v>5.228</v>
      </c>
      <c r="C20" s="100" t="n">
        <v>142.755</v>
      </c>
      <c r="D20" s="102" t="n">
        <v>2.541</v>
      </c>
      <c r="E20" s="101" t="n">
        <v>112.975</v>
      </c>
      <c r="F20" s="471"/>
    </row>
    <row r="21" customFormat="false" ht="12.75" hidden="false" customHeight="false" outlineLevel="0" collapsed="false">
      <c r="A21" s="15" t="n">
        <v>2002</v>
      </c>
      <c r="B21" s="102" t="n">
        <v>3.452</v>
      </c>
      <c r="C21" s="100" t="n">
        <v>95.425</v>
      </c>
      <c r="D21" s="102" t="n">
        <v>2.34</v>
      </c>
      <c r="E21" s="101" t="n">
        <v>118.411</v>
      </c>
      <c r="F21" s="471"/>
    </row>
    <row r="22" customFormat="false" ht="12.75" hidden="false" customHeight="false" outlineLevel="0" collapsed="false">
      <c r="A22" s="15" t="n">
        <v>2003</v>
      </c>
      <c r="B22" s="102" t="n">
        <v>4.2</v>
      </c>
      <c r="C22" s="100" t="n">
        <v>121.1</v>
      </c>
      <c r="D22" s="102" t="n">
        <v>2.3</v>
      </c>
      <c r="E22" s="101" t="n">
        <v>110.3</v>
      </c>
      <c r="F22" s="471"/>
    </row>
    <row r="23" customFormat="false" ht="12.75" hidden="false" customHeight="false" outlineLevel="0" collapsed="false">
      <c r="A23" s="15" t="n">
        <v>2004</v>
      </c>
      <c r="B23" s="102" t="n">
        <v>2.208</v>
      </c>
      <c r="C23" s="100" t="n">
        <v>61.421</v>
      </c>
      <c r="D23" s="102" t="n">
        <v>2.3</v>
      </c>
      <c r="E23" s="101" t="n">
        <v>95.731</v>
      </c>
      <c r="F23" s="471"/>
    </row>
    <row r="24" customFormat="false" ht="12.75" hidden="false" customHeight="false" outlineLevel="0" collapsed="false">
      <c r="A24" s="15" t="n">
        <v>2005</v>
      </c>
      <c r="B24" s="102" t="n">
        <v>2.195</v>
      </c>
      <c r="C24" s="100" t="n">
        <v>56.794</v>
      </c>
      <c r="D24" s="102" t="n">
        <v>1.633</v>
      </c>
      <c r="E24" s="101" t="n">
        <v>60.113</v>
      </c>
      <c r="F24" s="471"/>
    </row>
    <row r="25" customFormat="false" ht="12.75" hidden="false" customHeight="false" outlineLevel="0" collapsed="false">
      <c r="A25" s="15" t="n">
        <v>2006</v>
      </c>
      <c r="B25" s="102" t="n">
        <v>1.79</v>
      </c>
      <c r="C25" s="100" t="n">
        <v>49.909</v>
      </c>
      <c r="D25" s="102" t="n">
        <v>1.488</v>
      </c>
      <c r="E25" s="101" t="n">
        <v>55.02</v>
      </c>
      <c r="F25" s="471"/>
    </row>
    <row r="26" customFormat="false" ht="12.75" hidden="false" customHeight="false" outlineLevel="0" collapsed="false">
      <c r="A26" s="15" t="n">
        <v>2007</v>
      </c>
      <c r="B26" s="102" t="n">
        <f aca="false">1674/1000</f>
        <v>1.674</v>
      </c>
      <c r="C26" s="100" t="n">
        <f aca="false">45793/1000</f>
        <v>45.793</v>
      </c>
      <c r="D26" s="102" t="n">
        <f aca="false">1267/1000</f>
        <v>1.267</v>
      </c>
      <c r="E26" s="101" t="n">
        <f aca="false">43418/1000</f>
        <v>43.418</v>
      </c>
      <c r="F26" s="471"/>
    </row>
    <row r="27" customFormat="false" ht="13.5" hidden="false" customHeight="false" outlineLevel="0" collapsed="false">
      <c r="A27" s="360" t="n">
        <v>2008</v>
      </c>
      <c r="B27" s="347" t="n">
        <v>1.67</v>
      </c>
      <c r="C27" s="495" t="n">
        <v>45.389</v>
      </c>
      <c r="D27" s="347" t="n">
        <v>1.212</v>
      </c>
      <c r="E27" s="496" t="n">
        <v>42.447</v>
      </c>
      <c r="F27" s="471"/>
    </row>
    <row r="28" customFormat="false" ht="12.75" hidden="false" customHeight="false" outlineLevel="0" collapsed="false">
      <c r="A28" s="558"/>
      <c r="B28" s="358"/>
      <c r="C28" s="573"/>
      <c r="D28" s="358"/>
      <c r="E28" s="573"/>
    </row>
    <row r="29" customFormat="false" ht="12.75" hidden="false" customHeight="false" outlineLevel="0" collapsed="false">
      <c r="A29" s="558"/>
      <c r="B29" s="358"/>
      <c r="C29" s="573"/>
      <c r="D29" s="358"/>
      <c r="E29" s="573"/>
    </row>
  </sheetData>
  <mergeCells count="5">
    <mergeCell ref="A1:E1"/>
    <mergeCell ref="A3:E3"/>
    <mergeCell ref="A4:E4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5.7"/>
    <col collapsed="false" customWidth="true" hidden="false" outlineLevel="0" max="7" min="2" style="393" width="14.7"/>
    <col collapsed="false" customWidth="false" hidden="false" outlineLevel="0" max="257" min="8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</row>
    <row r="3" s="80" customFormat="true" ht="15" hidden="false" customHeight="false" outlineLevel="0" collapsed="false">
      <c r="A3" s="33" t="s">
        <v>698</v>
      </c>
      <c r="B3" s="33"/>
      <c r="C3" s="33"/>
      <c r="D3" s="33"/>
      <c r="E3" s="33"/>
      <c r="F3" s="33"/>
      <c r="G3" s="33"/>
    </row>
    <row r="4" s="80" customFormat="true" ht="15" hidden="false" customHeight="false" outlineLevel="0" collapsed="false">
      <c r="A4" s="33" t="s">
        <v>699</v>
      </c>
      <c r="B4" s="33"/>
      <c r="C4" s="33"/>
      <c r="D4" s="33"/>
      <c r="E4" s="33"/>
      <c r="F4" s="33"/>
      <c r="G4" s="33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</row>
    <row r="6" customFormat="false" ht="12.75" hidden="false" customHeight="true" outlineLevel="0" collapsed="false">
      <c r="A6" s="341" t="s">
        <v>93</v>
      </c>
      <c r="B6" s="566"/>
      <c r="C6" s="516" t="s">
        <v>4</v>
      </c>
      <c r="D6" s="152"/>
      <c r="E6" s="37" t="s">
        <v>12</v>
      </c>
      <c r="F6" s="37"/>
      <c r="G6" s="136" t="s">
        <v>5</v>
      </c>
    </row>
    <row r="7" customFormat="false" ht="12.75" hidden="false" customHeight="false" outlineLevel="0" collapsed="false">
      <c r="A7" s="341"/>
      <c r="B7" s="567"/>
      <c r="C7" s="568" t="s">
        <v>15</v>
      </c>
      <c r="D7" s="569"/>
      <c r="E7" s="42" t="s">
        <v>16</v>
      </c>
      <c r="F7" s="42"/>
      <c r="G7" s="137" t="s">
        <v>631</v>
      </c>
    </row>
    <row r="8" customFormat="false" ht="13.5" hidden="false" customHeight="false" outlineLevel="0" collapsed="false">
      <c r="A8" s="341"/>
      <c r="B8" s="70" t="s">
        <v>19</v>
      </c>
      <c r="C8" s="70" t="s">
        <v>20</v>
      </c>
      <c r="D8" s="70" t="s">
        <v>21</v>
      </c>
      <c r="E8" s="70" t="s">
        <v>19</v>
      </c>
      <c r="F8" s="70" t="s">
        <v>20</v>
      </c>
      <c r="G8" s="137" t="s">
        <v>80</v>
      </c>
    </row>
    <row r="9" customFormat="false" ht="12.75" hidden="false" customHeight="false" outlineLevel="0" collapsed="false">
      <c r="A9" s="138" t="s">
        <v>95</v>
      </c>
      <c r="B9" s="52" t="n">
        <v>148</v>
      </c>
      <c r="C9" s="52" t="s">
        <v>25</v>
      </c>
      <c r="D9" s="52" t="n">
        <v>148</v>
      </c>
      <c r="E9" s="13" t="n">
        <v>30000</v>
      </c>
      <c r="F9" s="13" t="s">
        <v>25</v>
      </c>
      <c r="G9" s="53" t="n">
        <v>4440</v>
      </c>
    </row>
    <row r="10" customFormat="false" ht="12.75" hidden="false" customHeight="false" outlineLevel="0" collapsed="false">
      <c r="A10" s="59" t="s">
        <v>96</v>
      </c>
      <c r="B10" s="16" t="n">
        <v>513</v>
      </c>
      <c r="C10" s="16" t="s">
        <v>25</v>
      </c>
      <c r="D10" s="56" t="n">
        <v>513</v>
      </c>
      <c r="E10" s="16" t="n">
        <v>30000</v>
      </c>
      <c r="F10" s="16" t="s">
        <v>25</v>
      </c>
      <c r="G10" s="17" t="n">
        <v>15390</v>
      </c>
    </row>
    <row r="11" customFormat="false" ht="12.75" hidden="false" customHeight="false" outlineLevel="0" collapsed="false">
      <c r="A11" s="59" t="s">
        <v>97</v>
      </c>
      <c r="B11" s="56" t="n">
        <v>255</v>
      </c>
      <c r="C11" s="56" t="s">
        <v>25</v>
      </c>
      <c r="D11" s="56" t="n">
        <v>255</v>
      </c>
      <c r="E11" s="16" t="n">
        <v>30000</v>
      </c>
      <c r="F11" s="16" t="s">
        <v>25</v>
      </c>
      <c r="G11" s="57" t="n">
        <v>7650</v>
      </c>
    </row>
    <row r="12" customFormat="false" ht="12.75" hidden="false" customHeight="false" outlineLevel="0" collapsed="false">
      <c r="A12" s="59" t="s">
        <v>98</v>
      </c>
      <c r="B12" s="16" t="n">
        <v>19</v>
      </c>
      <c r="C12" s="16" t="s">
        <v>25</v>
      </c>
      <c r="D12" s="56" t="n">
        <v>19</v>
      </c>
      <c r="E12" s="16" t="n">
        <v>30000</v>
      </c>
      <c r="F12" s="16" t="s">
        <v>25</v>
      </c>
      <c r="G12" s="17" t="n">
        <v>570</v>
      </c>
    </row>
    <row r="13" customFormat="false" ht="12.75" hidden="false" customHeight="false" outlineLevel="0" collapsed="false">
      <c r="A13" s="140" t="s">
        <v>99</v>
      </c>
      <c r="B13" s="141" t="n">
        <v>935</v>
      </c>
      <c r="C13" s="141" t="s">
        <v>25</v>
      </c>
      <c r="D13" s="141" t="n">
        <v>935</v>
      </c>
      <c r="E13" s="144" t="n">
        <v>30000</v>
      </c>
      <c r="F13" s="144" t="s">
        <v>25</v>
      </c>
      <c r="G13" s="142" t="n">
        <v>28050</v>
      </c>
    </row>
    <row r="14" customFormat="false" ht="12.75" hidden="false" customHeight="false" outlineLevel="0" collapsed="false">
      <c r="A14" s="55"/>
      <c r="B14" s="76"/>
      <c r="C14" s="76"/>
      <c r="D14" s="76"/>
      <c r="E14" s="143"/>
      <c r="F14" s="143"/>
      <c r="G14" s="77"/>
    </row>
    <row r="15" customFormat="false" ht="12.75" hidden="false" customHeight="false" outlineLevel="0" collapsed="false">
      <c r="A15" s="140" t="s">
        <v>100</v>
      </c>
      <c r="B15" s="141" t="n">
        <v>254</v>
      </c>
      <c r="C15" s="141" t="s">
        <v>25</v>
      </c>
      <c r="D15" s="141" t="n">
        <v>254</v>
      </c>
      <c r="E15" s="144" t="n">
        <v>30000</v>
      </c>
      <c r="F15" s="144" t="s">
        <v>25</v>
      </c>
      <c r="G15" s="142" t="n">
        <v>7620</v>
      </c>
    </row>
    <row r="16" customFormat="false" ht="12.75" hidden="false" customHeight="false" outlineLevel="0" collapsed="false">
      <c r="A16" s="55"/>
      <c r="B16" s="76"/>
      <c r="C16" s="76"/>
      <c r="D16" s="76"/>
      <c r="E16" s="143"/>
      <c r="F16" s="143"/>
      <c r="G16" s="77"/>
    </row>
    <row r="17" customFormat="false" ht="12.75" hidden="false" customHeight="false" outlineLevel="0" collapsed="false">
      <c r="A17" s="140" t="s">
        <v>101</v>
      </c>
      <c r="B17" s="141" t="n">
        <v>1</v>
      </c>
      <c r="C17" s="141" t="s">
        <v>25</v>
      </c>
      <c r="D17" s="141" t="n">
        <v>1</v>
      </c>
      <c r="E17" s="144" t="n">
        <v>27000</v>
      </c>
      <c r="F17" s="144" t="s">
        <v>25</v>
      </c>
      <c r="G17" s="142" t="n">
        <v>27</v>
      </c>
    </row>
    <row r="18" customFormat="false" ht="12.75" hidden="false" customHeight="false" outlineLevel="0" collapsed="false">
      <c r="A18" s="59"/>
      <c r="B18" s="56"/>
      <c r="C18" s="56"/>
      <c r="D18" s="56"/>
      <c r="E18" s="16"/>
      <c r="F18" s="16"/>
      <c r="G18" s="57"/>
    </row>
    <row r="19" customFormat="false" ht="12.75" hidden="false" customHeight="false" outlineLevel="0" collapsed="false">
      <c r="A19" s="59" t="s">
        <v>220</v>
      </c>
      <c r="B19" s="16" t="n">
        <v>16</v>
      </c>
      <c r="C19" s="16" t="s">
        <v>25</v>
      </c>
      <c r="D19" s="56" t="n">
        <v>16</v>
      </c>
      <c r="E19" s="16" t="n">
        <v>25000</v>
      </c>
      <c r="F19" s="16" t="s">
        <v>25</v>
      </c>
      <c r="G19" s="17" t="n">
        <v>400</v>
      </c>
    </row>
    <row r="20" customFormat="false" ht="12.75" hidden="false" customHeight="false" outlineLevel="0" collapsed="false">
      <c r="A20" s="59" t="s">
        <v>103</v>
      </c>
      <c r="B20" s="16" t="n">
        <v>70</v>
      </c>
      <c r="C20" s="56" t="s">
        <v>25</v>
      </c>
      <c r="D20" s="56" t="n">
        <v>70</v>
      </c>
      <c r="E20" s="16" t="n">
        <v>21800</v>
      </c>
      <c r="F20" s="56" t="s">
        <v>25</v>
      </c>
      <c r="G20" s="17" t="n">
        <v>1526</v>
      </c>
    </row>
    <row r="21" customFormat="false" ht="12.75" hidden="false" customHeight="false" outlineLevel="0" collapsed="false">
      <c r="A21" s="59" t="s">
        <v>104</v>
      </c>
      <c r="B21" s="16" t="n">
        <v>75</v>
      </c>
      <c r="C21" s="56" t="s">
        <v>25</v>
      </c>
      <c r="D21" s="56" t="n">
        <v>75</v>
      </c>
      <c r="E21" s="16" t="n">
        <v>22500</v>
      </c>
      <c r="F21" s="56" t="s">
        <v>25</v>
      </c>
      <c r="G21" s="17" t="n">
        <v>1688</v>
      </c>
    </row>
    <row r="22" customFormat="false" ht="12.75" hidden="false" customHeight="false" outlineLevel="0" collapsed="false">
      <c r="A22" s="140" t="s">
        <v>105</v>
      </c>
      <c r="B22" s="141" t="n">
        <v>161</v>
      </c>
      <c r="C22" s="141" t="s">
        <v>25</v>
      </c>
      <c r="D22" s="141" t="n">
        <v>161</v>
      </c>
      <c r="E22" s="144" t="n">
        <v>22444</v>
      </c>
      <c r="F22" s="144" t="s">
        <v>25</v>
      </c>
      <c r="G22" s="142" t="n">
        <v>3614</v>
      </c>
    </row>
    <row r="23" customFormat="false" ht="12.75" hidden="false" customHeight="false" outlineLevel="0" collapsed="false">
      <c r="A23" s="55"/>
      <c r="B23" s="76"/>
      <c r="C23" s="76"/>
      <c r="D23" s="76"/>
      <c r="E23" s="143"/>
      <c r="F23" s="143"/>
      <c r="G23" s="77"/>
    </row>
    <row r="24" customFormat="false" ht="12.75" hidden="false" customHeight="false" outlineLevel="0" collapsed="false">
      <c r="A24" s="140" t="s">
        <v>106</v>
      </c>
      <c r="B24" s="141" t="n">
        <v>5</v>
      </c>
      <c r="C24" s="141" t="n">
        <v>3</v>
      </c>
      <c r="D24" s="141" t="n">
        <v>8</v>
      </c>
      <c r="E24" s="144" t="n">
        <v>29600</v>
      </c>
      <c r="F24" s="144" t="n">
        <v>32500</v>
      </c>
      <c r="G24" s="142" t="n">
        <v>246</v>
      </c>
    </row>
    <row r="25" customFormat="false" ht="12.75" hidden="false" customHeight="false" outlineLevel="0" collapsed="false">
      <c r="A25" s="217"/>
      <c r="B25" s="218"/>
      <c r="C25" s="218"/>
      <c r="D25" s="218"/>
      <c r="E25" s="594"/>
      <c r="F25" s="594"/>
      <c r="G25" s="219"/>
    </row>
    <row r="26" customFormat="false" ht="12.75" hidden="false" customHeight="false" outlineLevel="0" collapsed="false">
      <c r="A26" s="140" t="s">
        <v>107</v>
      </c>
      <c r="B26" s="141" t="s">
        <v>25</v>
      </c>
      <c r="C26" s="141" t="n">
        <v>49</v>
      </c>
      <c r="D26" s="141" t="n">
        <v>49</v>
      </c>
      <c r="E26" s="144" t="s">
        <v>25</v>
      </c>
      <c r="F26" s="144" t="n">
        <v>30000</v>
      </c>
      <c r="G26" s="142" t="n">
        <v>1470</v>
      </c>
    </row>
    <row r="27" customFormat="false" ht="12.75" hidden="false" customHeight="false" outlineLevel="0" collapsed="false">
      <c r="A27" s="59"/>
      <c r="B27" s="56"/>
      <c r="C27" s="56"/>
      <c r="D27" s="56"/>
      <c r="E27" s="16"/>
      <c r="F27" s="16"/>
      <c r="G27" s="57"/>
    </row>
    <row r="28" customFormat="false" ht="12.75" hidden="false" customHeight="false" outlineLevel="0" collapsed="false">
      <c r="A28" s="59" t="s">
        <v>221</v>
      </c>
      <c r="B28" s="16" t="s">
        <v>25</v>
      </c>
      <c r="C28" s="16" t="n">
        <v>7</v>
      </c>
      <c r="D28" s="56" t="n">
        <v>7</v>
      </c>
      <c r="E28" s="16" t="s">
        <v>25</v>
      </c>
      <c r="F28" s="16" t="n">
        <v>19000</v>
      </c>
      <c r="G28" s="17" t="n">
        <v>133</v>
      </c>
    </row>
    <row r="29" customFormat="false" ht="12.75" hidden="false" customHeight="false" outlineLevel="0" collapsed="false">
      <c r="A29" s="59" t="s">
        <v>122</v>
      </c>
      <c r="B29" s="16" t="s">
        <v>25</v>
      </c>
      <c r="C29" s="16" t="n">
        <v>2</v>
      </c>
      <c r="D29" s="56" t="n">
        <v>2</v>
      </c>
      <c r="E29" s="16" t="s">
        <v>25</v>
      </c>
      <c r="F29" s="16" t="n">
        <v>30000</v>
      </c>
      <c r="G29" s="17" t="n">
        <v>60</v>
      </c>
    </row>
    <row r="30" customFormat="false" ht="12.75" hidden="false" customHeight="false" outlineLevel="0" collapsed="false">
      <c r="A30" s="140" t="s">
        <v>127</v>
      </c>
      <c r="B30" s="141" t="s">
        <v>25</v>
      </c>
      <c r="C30" s="141" t="n">
        <v>9</v>
      </c>
      <c r="D30" s="141" t="n">
        <v>9</v>
      </c>
      <c r="E30" s="144" t="s">
        <v>25</v>
      </c>
      <c r="F30" s="144" t="n">
        <v>21444</v>
      </c>
      <c r="G30" s="142" t="n">
        <v>193</v>
      </c>
    </row>
    <row r="31" customFormat="false" ht="12.75" hidden="false" customHeight="false" outlineLevel="0" collapsed="false">
      <c r="A31" s="55"/>
      <c r="B31" s="76"/>
      <c r="C31" s="76"/>
      <c r="D31" s="76"/>
      <c r="E31" s="143"/>
      <c r="F31" s="143"/>
      <c r="G31" s="77"/>
    </row>
    <row r="32" customFormat="false" ht="12.75" hidden="false" customHeight="false" outlineLevel="0" collapsed="false">
      <c r="A32" s="59" t="s">
        <v>135</v>
      </c>
      <c r="B32" s="145" t="n">
        <v>1</v>
      </c>
      <c r="C32" s="145" t="s">
        <v>25</v>
      </c>
      <c r="D32" s="56" t="n">
        <v>1</v>
      </c>
      <c r="E32" s="145" t="n">
        <v>10000</v>
      </c>
      <c r="F32" s="145" t="s">
        <v>25</v>
      </c>
      <c r="G32" s="17" t="n">
        <v>10</v>
      </c>
    </row>
    <row r="33" customFormat="false" ht="12.75" hidden="false" customHeight="false" outlineLevel="0" collapsed="false">
      <c r="A33" s="59" t="s">
        <v>136</v>
      </c>
      <c r="B33" s="145" t="n">
        <v>1</v>
      </c>
      <c r="C33" s="145" t="n">
        <v>2</v>
      </c>
      <c r="D33" s="56" t="n">
        <v>3</v>
      </c>
      <c r="E33" s="145" t="n">
        <v>11000</v>
      </c>
      <c r="F33" s="145" t="n">
        <v>25000</v>
      </c>
      <c r="G33" s="17" t="n">
        <v>61</v>
      </c>
    </row>
    <row r="34" customFormat="false" ht="12.75" hidden="false" customHeight="false" outlineLevel="0" collapsed="false">
      <c r="A34" s="59" t="s">
        <v>137</v>
      </c>
      <c r="B34" s="56" t="s">
        <v>25</v>
      </c>
      <c r="C34" s="56" t="n">
        <v>1</v>
      </c>
      <c r="D34" s="56" t="n">
        <v>1</v>
      </c>
      <c r="E34" s="56" t="s">
        <v>25</v>
      </c>
      <c r="F34" s="56" t="n">
        <v>25000</v>
      </c>
      <c r="G34" s="57" t="n">
        <v>25</v>
      </c>
    </row>
    <row r="35" customFormat="false" ht="12.75" hidden="false" customHeight="false" outlineLevel="0" collapsed="false">
      <c r="A35" s="140" t="s">
        <v>138</v>
      </c>
      <c r="B35" s="141" t="n">
        <v>2</v>
      </c>
      <c r="C35" s="141" t="n">
        <v>3</v>
      </c>
      <c r="D35" s="141" t="n">
        <v>5</v>
      </c>
      <c r="E35" s="144" t="n">
        <v>10500</v>
      </c>
      <c r="F35" s="144" t="n">
        <v>25000</v>
      </c>
      <c r="G35" s="142" t="n">
        <v>96</v>
      </c>
    </row>
    <row r="36" customFormat="false" ht="12.75" hidden="false" customHeight="false" outlineLevel="0" collapsed="false">
      <c r="A36" s="55"/>
      <c r="B36" s="76"/>
      <c r="C36" s="76"/>
      <c r="D36" s="76"/>
      <c r="E36" s="143"/>
      <c r="F36" s="143"/>
      <c r="G36" s="77"/>
    </row>
    <row r="37" customFormat="false" ht="12.75" hidden="false" customHeight="false" outlineLevel="0" collapsed="false">
      <c r="A37" s="59" t="s">
        <v>140</v>
      </c>
      <c r="B37" s="56" t="s">
        <v>25</v>
      </c>
      <c r="C37" s="16" t="n">
        <v>23</v>
      </c>
      <c r="D37" s="56" t="n">
        <v>23</v>
      </c>
      <c r="E37" s="56" t="s">
        <v>25</v>
      </c>
      <c r="F37" s="16" t="n">
        <v>30000</v>
      </c>
      <c r="G37" s="17" t="n">
        <v>690</v>
      </c>
    </row>
    <row r="38" customFormat="false" ht="12.75" hidden="false" customHeight="false" outlineLevel="0" collapsed="false">
      <c r="A38" s="59" t="s">
        <v>141</v>
      </c>
      <c r="B38" s="56" t="s">
        <v>25</v>
      </c>
      <c r="C38" s="16" t="n">
        <v>11</v>
      </c>
      <c r="D38" s="56" t="n">
        <v>11</v>
      </c>
      <c r="E38" s="56" t="s">
        <v>25</v>
      </c>
      <c r="F38" s="16" t="n">
        <v>25000</v>
      </c>
      <c r="G38" s="17" t="n">
        <v>275</v>
      </c>
    </row>
    <row r="39" customFormat="false" ht="12.75" hidden="false" customHeight="false" outlineLevel="0" collapsed="false">
      <c r="A39" s="140" t="s">
        <v>142</v>
      </c>
      <c r="B39" s="141" t="s">
        <v>25</v>
      </c>
      <c r="C39" s="141" t="n">
        <v>34</v>
      </c>
      <c r="D39" s="141" t="n">
        <v>34</v>
      </c>
      <c r="E39" s="144" t="s">
        <v>25</v>
      </c>
      <c r="F39" s="144" t="n">
        <v>28382</v>
      </c>
      <c r="G39" s="142" t="n">
        <v>965</v>
      </c>
    </row>
    <row r="40" customFormat="false" ht="12.75" hidden="false" customHeight="false" outlineLevel="0" collapsed="false">
      <c r="A40" s="59"/>
      <c r="B40" s="56"/>
      <c r="C40" s="56"/>
      <c r="D40" s="56"/>
      <c r="E40" s="16"/>
      <c r="F40" s="16"/>
      <c r="G40" s="57"/>
    </row>
    <row r="41" customFormat="false" ht="12.75" hidden="false" customHeight="false" outlineLevel="0" collapsed="false">
      <c r="A41" s="59" t="s">
        <v>145</v>
      </c>
      <c r="B41" s="16" t="n">
        <v>92</v>
      </c>
      <c r="C41" s="16" t="n">
        <v>11</v>
      </c>
      <c r="D41" s="56" t="n">
        <v>103</v>
      </c>
      <c r="E41" s="16" t="n">
        <v>10000</v>
      </c>
      <c r="F41" s="16" t="n">
        <v>20000</v>
      </c>
      <c r="G41" s="17" t="n">
        <v>1140</v>
      </c>
    </row>
    <row r="42" customFormat="false" ht="12.75" hidden="false" customHeight="false" outlineLevel="0" collapsed="false">
      <c r="A42" s="59" t="s">
        <v>146</v>
      </c>
      <c r="B42" s="56" t="s">
        <v>25</v>
      </c>
      <c r="C42" s="56" t="n">
        <v>11</v>
      </c>
      <c r="D42" s="56" t="n">
        <v>11</v>
      </c>
      <c r="E42" s="56" t="s">
        <v>25</v>
      </c>
      <c r="F42" s="16" t="n">
        <v>25455</v>
      </c>
      <c r="G42" s="57" t="n">
        <v>280</v>
      </c>
    </row>
    <row r="43" customFormat="false" ht="12.75" hidden="false" customHeight="false" outlineLevel="0" collapsed="false">
      <c r="A43" s="59" t="s">
        <v>147</v>
      </c>
      <c r="B43" s="56" t="n">
        <v>12</v>
      </c>
      <c r="C43" s="56" t="s">
        <v>25</v>
      </c>
      <c r="D43" s="56" t="n">
        <v>12</v>
      </c>
      <c r="E43" s="16" t="n">
        <v>12000</v>
      </c>
      <c r="F43" s="16" t="n">
        <v>35000</v>
      </c>
      <c r="G43" s="57" t="n">
        <v>144</v>
      </c>
    </row>
    <row r="44" customFormat="false" ht="12.75" hidden="false" customHeight="false" outlineLevel="0" collapsed="false">
      <c r="A44" s="59" t="s">
        <v>149</v>
      </c>
      <c r="B44" s="56" t="n">
        <v>27</v>
      </c>
      <c r="C44" s="56" t="n">
        <v>61</v>
      </c>
      <c r="D44" s="56" t="n">
        <v>88</v>
      </c>
      <c r="E44" s="56" t="n">
        <v>12000</v>
      </c>
      <c r="F44" s="16" t="n">
        <v>20000</v>
      </c>
      <c r="G44" s="57" t="n">
        <v>1544</v>
      </c>
    </row>
    <row r="45" customFormat="false" ht="12.75" hidden="false" customHeight="false" outlineLevel="0" collapsed="false">
      <c r="A45" s="140" t="s">
        <v>151</v>
      </c>
      <c r="B45" s="141" t="n">
        <v>131</v>
      </c>
      <c r="C45" s="141" t="n">
        <v>83</v>
      </c>
      <c r="D45" s="141" t="n">
        <v>214</v>
      </c>
      <c r="E45" s="144" t="n">
        <v>10595</v>
      </c>
      <c r="F45" s="144" t="n">
        <v>20723</v>
      </c>
      <c r="G45" s="142" t="n">
        <v>3108</v>
      </c>
    </row>
    <row r="46" customFormat="false" ht="12.75" hidden="false" customHeight="false" outlineLevel="0" collapsed="false">
      <c r="A46" s="59"/>
      <c r="B46" s="56"/>
      <c r="C46" s="56"/>
      <c r="D46" s="56"/>
      <c r="E46" s="16"/>
      <c r="F46" s="16"/>
      <c r="G46" s="57"/>
    </row>
    <row r="47" customFormat="false" ht="13.5" hidden="false" customHeight="false" outlineLevel="0" collapsed="false">
      <c r="A47" s="149" t="s">
        <v>155</v>
      </c>
      <c r="B47" s="150" t="n">
        <v>1489</v>
      </c>
      <c r="C47" s="150" t="n">
        <v>181</v>
      </c>
      <c r="D47" s="150" t="n">
        <v>1670</v>
      </c>
      <c r="E47" s="290" t="n">
        <v>27446</v>
      </c>
      <c r="F47" s="290" t="n">
        <v>24975</v>
      </c>
      <c r="G47" s="151" t="n">
        <v>45389</v>
      </c>
    </row>
  </sheetData>
  <mergeCells count="6">
    <mergeCell ref="A1:G1"/>
    <mergeCell ref="A3:G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5.7"/>
    <col collapsed="false" customWidth="true" hidden="false" outlineLevel="0" max="7" min="2" style="393" width="14.7"/>
    <col collapsed="false" customWidth="false" hidden="false" outlineLevel="0" max="257" min="8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</row>
    <row r="3" s="80" customFormat="true" ht="15" hidden="false" customHeight="false" outlineLevel="0" collapsed="false">
      <c r="A3" s="33" t="s">
        <v>700</v>
      </c>
      <c r="B3" s="33"/>
      <c r="C3" s="33"/>
      <c r="D3" s="33"/>
      <c r="E3" s="33"/>
      <c r="F3" s="33"/>
      <c r="G3" s="33"/>
    </row>
    <row r="4" s="80" customFormat="true" ht="15" hidden="false" customHeight="false" outlineLevel="0" collapsed="false">
      <c r="A4" s="33" t="s">
        <v>699</v>
      </c>
      <c r="B4" s="33"/>
      <c r="C4" s="33"/>
      <c r="D4" s="33"/>
      <c r="E4" s="33"/>
      <c r="F4" s="33"/>
      <c r="G4" s="33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</row>
    <row r="6" customFormat="false" ht="12.75" hidden="false" customHeight="true" outlineLevel="0" collapsed="false">
      <c r="A6" s="341" t="s">
        <v>93</v>
      </c>
      <c r="B6" s="566"/>
      <c r="C6" s="516" t="s">
        <v>4</v>
      </c>
      <c r="D6" s="152"/>
      <c r="E6" s="37" t="s">
        <v>12</v>
      </c>
      <c r="F6" s="37"/>
      <c r="G6" s="136" t="s">
        <v>5</v>
      </c>
    </row>
    <row r="7" customFormat="false" ht="12.75" hidden="false" customHeight="false" outlineLevel="0" collapsed="false">
      <c r="A7" s="341"/>
      <c r="B7" s="567"/>
      <c r="C7" s="568" t="s">
        <v>15</v>
      </c>
      <c r="D7" s="569"/>
      <c r="E7" s="42" t="s">
        <v>16</v>
      </c>
      <c r="F7" s="42"/>
      <c r="G7" s="137" t="s">
        <v>631</v>
      </c>
    </row>
    <row r="8" customFormat="false" ht="13.5" hidden="false" customHeight="false" outlineLevel="0" collapsed="false">
      <c r="A8" s="341"/>
      <c r="B8" s="70" t="s">
        <v>19</v>
      </c>
      <c r="C8" s="70" t="s">
        <v>20</v>
      </c>
      <c r="D8" s="70" t="s">
        <v>21</v>
      </c>
      <c r="E8" s="70" t="s">
        <v>19</v>
      </c>
      <c r="F8" s="70" t="s">
        <v>20</v>
      </c>
      <c r="G8" s="137" t="s">
        <v>80</v>
      </c>
    </row>
    <row r="9" customFormat="false" ht="12.75" hidden="false" customHeight="false" outlineLevel="0" collapsed="false">
      <c r="A9" s="138" t="s">
        <v>95</v>
      </c>
      <c r="B9" s="52" t="n">
        <v>37</v>
      </c>
      <c r="C9" s="52" t="n">
        <v>16</v>
      </c>
      <c r="D9" s="52" t="n">
        <v>53</v>
      </c>
      <c r="E9" s="13" t="n">
        <v>35000</v>
      </c>
      <c r="F9" s="13" t="n">
        <v>40000</v>
      </c>
      <c r="G9" s="53" t="n">
        <v>1935</v>
      </c>
    </row>
    <row r="10" customFormat="false" ht="12.75" hidden="false" customHeight="false" outlineLevel="0" collapsed="false">
      <c r="A10" s="59" t="s">
        <v>96</v>
      </c>
      <c r="B10" s="16" t="n">
        <v>279</v>
      </c>
      <c r="C10" s="16" t="n">
        <v>120</v>
      </c>
      <c r="D10" s="56" t="n">
        <v>399</v>
      </c>
      <c r="E10" s="16" t="n">
        <v>35000</v>
      </c>
      <c r="F10" s="16" t="n">
        <v>40000</v>
      </c>
      <c r="G10" s="17" t="n">
        <v>14565</v>
      </c>
    </row>
    <row r="11" customFormat="false" ht="12.75" hidden="false" customHeight="false" outlineLevel="0" collapsed="false">
      <c r="A11" s="59" t="s">
        <v>97</v>
      </c>
      <c r="B11" s="56" t="n">
        <v>106</v>
      </c>
      <c r="C11" s="56" t="n">
        <v>159</v>
      </c>
      <c r="D11" s="56" t="n">
        <v>265</v>
      </c>
      <c r="E11" s="16" t="n">
        <v>37000</v>
      </c>
      <c r="F11" s="16" t="n">
        <v>40000</v>
      </c>
      <c r="G11" s="57" t="n">
        <v>10282</v>
      </c>
    </row>
    <row r="12" customFormat="false" ht="12.75" hidden="false" customHeight="false" outlineLevel="0" collapsed="false">
      <c r="A12" s="59" t="s">
        <v>98</v>
      </c>
      <c r="B12" s="16" t="n">
        <v>32</v>
      </c>
      <c r="C12" s="16" t="n">
        <v>48</v>
      </c>
      <c r="D12" s="56" t="n">
        <v>80</v>
      </c>
      <c r="E12" s="16" t="n">
        <v>35000</v>
      </c>
      <c r="F12" s="16" t="n">
        <v>40000</v>
      </c>
      <c r="G12" s="17" t="n">
        <v>3040</v>
      </c>
    </row>
    <row r="13" customFormat="false" ht="12.75" hidden="false" customHeight="false" outlineLevel="0" collapsed="false">
      <c r="A13" s="140" t="s">
        <v>99</v>
      </c>
      <c r="B13" s="141" t="n">
        <v>454</v>
      </c>
      <c r="C13" s="141" t="n">
        <v>343</v>
      </c>
      <c r="D13" s="141" t="n">
        <v>797</v>
      </c>
      <c r="E13" s="144" t="n">
        <v>35467</v>
      </c>
      <c r="F13" s="144" t="n">
        <v>40000</v>
      </c>
      <c r="G13" s="142" t="n">
        <v>29822</v>
      </c>
    </row>
    <row r="14" customFormat="false" ht="12.75" hidden="false" customHeight="false" outlineLevel="0" collapsed="false">
      <c r="A14" s="55"/>
      <c r="B14" s="76"/>
      <c r="C14" s="76"/>
      <c r="D14" s="76"/>
      <c r="E14" s="143"/>
      <c r="F14" s="143"/>
      <c r="G14" s="77"/>
    </row>
    <row r="15" customFormat="false" ht="12.75" hidden="false" customHeight="false" outlineLevel="0" collapsed="false">
      <c r="A15" s="140" t="s">
        <v>100</v>
      </c>
      <c r="B15" s="141" t="n">
        <v>38</v>
      </c>
      <c r="C15" s="141" t="s">
        <v>25</v>
      </c>
      <c r="D15" s="141" t="n">
        <v>38</v>
      </c>
      <c r="E15" s="144" t="n">
        <v>35000</v>
      </c>
      <c r="F15" s="144" t="s">
        <v>25</v>
      </c>
      <c r="G15" s="142" t="n">
        <v>1330</v>
      </c>
    </row>
    <row r="16" customFormat="false" ht="12.75" hidden="false" customHeight="false" outlineLevel="0" collapsed="false">
      <c r="A16" s="55"/>
      <c r="B16" s="76"/>
      <c r="C16" s="76"/>
      <c r="D16" s="76"/>
      <c r="E16" s="143"/>
      <c r="F16" s="143"/>
      <c r="G16" s="77"/>
    </row>
    <row r="17" customFormat="false" ht="12.75" hidden="false" customHeight="false" outlineLevel="0" collapsed="false">
      <c r="A17" s="140" t="s">
        <v>101</v>
      </c>
      <c r="B17" s="141" t="n">
        <v>2</v>
      </c>
      <c r="C17" s="141" t="s">
        <v>25</v>
      </c>
      <c r="D17" s="141" t="n">
        <v>2</v>
      </c>
      <c r="E17" s="144" t="n">
        <v>32000</v>
      </c>
      <c r="F17" s="144" t="s">
        <v>25</v>
      </c>
      <c r="G17" s="142" t="n">
        <v>64</v>
      </c>
    </row>
    <row r="18" customFormat="false" ht="12.75" hidden="false" customHeight="false" outlineLevel="0" collapsed="false">
      <c r="A18" s="59"/>
      <c r="B18" s="56"/>
      <c r="C18" s="56"/>
      <c r="D18" s="56"/>
      <c r="E18" s="16"/>
      <c r="F18" s="16"/>
      <c r="G18" s="57"/>
    </row>
    <row r="19" customFormat="false" ht="12.75" hidden="false" customHeight="false" outlineLevel="0" collapsed="false">
      <c r="A19" s="59" t="s">
        <v>220</v>
      </c>
      <c r="B19" s="16" t="n">
        <v>7</v>
      </c>
      <c r="C19" s="16" t="s">
        <v>25</v>
      </c>
      <c r="D19" s="56" t="n">
        <v>7</v>
      </c>
      <c r="E19" s="16" t="n">
        <v>30930</v>
      </c>
      <c r="F19" s="16" t="s">
        <v>25</v>
      </c>
      <c r="G19" s="17" t="n">
        <v>217</v>
      </c>
    </row>
    <row r="20" customFormat="false" ht="12.75" hidden="false" customHeight="false" outlineLevel="0" collapsed="false">
      <c r="A20" s="59" t="s">
        <v>103</v>
      </c>
      <c r="B20" s="16" t="n">
        <v>40</v>
      </c>
      <c r="C20" s="56" t="s">
        <v>25</v>
      </c>
      <c r="D20" s="56" t="n">
        <v>40</v>
      </c>
      <c r="E20" s="16" t="n">
        <v>27000</v>
      </c>
      <c r="F20" s="56" t="s">
        <v>25</v>
      </c>
      <c r="G20" s="17" t="n">
        <v>1080</v>
      </c>
    </row>
    <row r="21" customFormat="false" ht="12.75" hidden="false" customHeight="false" outlineLevel="0" collapsed="false">
      <c r="A21" s="59" t="s">
        <v>104</v>
      </c>
      <c r="B21" s="16" t="n">
        <v>36</v>
      </c>
      <c r="C21" s="56" t="s">
        <v>25</v>
      </c>
      <c r="D21" s="56" t="n">
        <v>36</v>
      </c>
      <c r="E21" s="16" t="n">
        <v>27500</v>
      </c>
      <c r="F21" s="56" t="s">
        <v>25</v>
      </c>
      <c r="G21" s="17" t="n">
        <v>990</v>
      </c>
    </row>
    <row r="22" customFormat="false" ht="12.75" hidden="false" customHeight="false" outlineLevel="0" collapsed="false">
      <c r="A22" s="140" t="s">
        <v>105</v>
      </c>
      <c r="B22" s="141" t="n">
        <v>83</v>
      </c>
      <c r="C22" s="141" t="s">
        <v>25</v>
      </c>
      <c r="D22" s="141" t="n">
        <v>83</v>
      </c>
      <c r="E22" s="144" t="n">
        <v>27548</v>
      </c>
      <c r="F22" s="144" t="s">
        <v>25</v>
      </c>
      <c r="G22" s="142" t="n">
        <v>2287</v>
      </c>
    </row>
    <row r="23" customFormat="false" ht="12.75" hidden="false" customHeight="false" outlineLevel="0" collapsed="false">
      <c r="A23" s="55"/>
      <c r="B23" s="76"/>
      <c r="C23" s="76"/>
      <c r="D23" s="76"/>
      <c r="E23" s="143"/>
      <c r="F23" s="143"/>
      <c r="G23" s="77"/>
    </row>
    <row r="24" customFormat="false" ht="12.75" hidden="false" customHeight="false" outlineLevel="0" collapsed="false">
      <c r="A24" s="59" t="s">
        <v>112</v>
      </c>
      <c r="B24" s="145" t="n">
        <v>1</v>
      </c>
      <c r="C24" s="145" t="s">
        <v>25</v>
      </c>
      <c r="D24" s="56" t="n">
        <v>1</v>
      </c>
      <c r="E24" s="145" t="n">
        <v>15000</v>
      </c>
      <c r="F24" s="145" t="s">
        <v>25</v>
      </c>
      <c r="G24" s="146" t="n">
        <v>15</v>
      </c>
    </row>
    <row r="25" customFormat="false" ht="12.75" hidden="false" customHeight="false" outlineLevel="0" collapsed="false">
      <c r="A25" s="59" t="s">
        <v>114</v>
      </c>
      <c r="B25" s="145" t="n">
        <v>40</v>
      </c>
      <c r="C25" s="145" t="n">
        <v>40</v>
      </c>
      <c r="D25" s="56" t="n">
        <v>80</v>
      </c>
      <c r="E25" s="145" t="n">
        <v>15000</v>
      </c>
      <c r="F25" s="145" t="n">
        <v>30000</v>
      </c>
      <c r="G25" s="17" t="n">
        <v>1800</v>
      </c>
    </row>
    <row r="26" customFormat="false" ht="12.75" hidden="false" customHeight="false" outlineLevel="0" collapsed="false">
      <c r="A26" s="140" t="s">
        <v>116</v>
      </c>
      <c r="B26" s="141" t="n">
        <v>41</v>
      </c>
      <c r="C26" s="141" t="n">
        <v>40</v>
      </c>
      <c r="D26" s="141" t="n">
        <v>81</v>
      </c>
      <c r="E26" s="144" t="n">
        <v>15000</v>
      </c>
      <c r="F26" s="144" t="n">
        <v>30000</v>
      </c>
      <c r="G26" s="142" t="n">
        <v>1815</v>
      </c>
    </row>
    <row r="27" customFormat="false" ht="12.75" hidden="false" customHeight="false" outlineLevel="0" collapsed="false">
      <c r="A27" s="55"/>
      <c r="B27" s="76"/>
      <c r="C27" s="76"/>
      <c r="D27" s="76"/>
      <c r="E27" s="143"/>
      <c r="F27" s="143"/>
      <c r="G27" s="77"/>
    </row>
    <row r="28" customFormat="false" ht="12.75" hidden="false" customHeight="false" outlineLevel="0" collapsed="false">
      <c r="A28" s="59" t="s">
        <v>221</v>
      </c>
      <c r="B28" s="16" t="s">
        <v>25</v>
      </c>
      <c r="C28" s="16" t="n">
        <v>3</v>
      </c>
      <c r="D28" s="56" t="n">
        <v>3</v>
      </c>
      <c r="E28" s="16" t="s">
        <v>25</v>
      </c>
      <c r="F28" s="16" t="n">
        <v>50000</v>
      </c>
      <c r="G28" s="17" t="n">
        <v>150</v>
      </c>
    </row>
    <row r="29" customFormat="false" ht="12.75" hidden="false" customHeight="false" outlineLevel="0" collapsed="false">
      <c r="A29" s="140" t="s">
        <v>127</v>
      </c>
      <c r="B29" s="141" t="s">
        <v>25</v>
      </c>
      <c r="C29" s="141" t="n">
        <v>3</v>
      </c>
      <c r="D29" s="141" t="n">
        <v>3</v>
      </c>
      <c r="E29" s="144" t="s">
        <v>25</v>
      </c>
      <c r="F29" s="144" t="n">
        <v>50000</v>
      </c>
      <c r="G29" s="142" t="n">
        <v>150</v>
      </c>
    </row>
    <row r="30" customFormat="false" ht="12.75" hidden="false" customHeight="false" outlineLevel="0" collapsed="false">
      <c r="A30" s="55"/>
      <c r="B30" s="76"/>
      <c r="C30" s="76"/>
      <c r="D30" s="76"/>
      <c r="E30" s="143"/>
      <c r="F30" s="143"/>
      <c r="G30" s="77"/>
    </row>
    <row r="31" customFormat="false" ht="12.75" hidden="false" customHeight="false" outlineLevel="0" collapsed="false">
      <c r="A31" s="59" t="s">
        <v>131</v>
      </c>
      <c r="B31" s="56" t="s">
        <v>25</v>
      </c>
      <c r="C31" s="56" t="n">
        <v>8</v>
      </c>
      <c r="D31" s="56" t="n">
        <v>8</v>
      </c>
      <c r="E31" s="16" t="s">
        <v>25</v>
      </c>
      <c r="F31" s="16" t="n">
        <v>42000</v>
      </c>
      <c r="G31" s="57" t="n">
        <v>336</v>
      </c>
    </row>
    <row r="32" customFormat="false" ht="12.75" hidden="false" customHeight="false" outlineLevel="0" collapsed="false">
      <c r="A32" s="140" t="s">
        <v>259</v>
      </c>
      <c r="B32" s="141" t="s">
        <v>25</v>
      </c>
      <c r="C32" s="141" t="n">
        <v>8</v>
      </c>
      <c r="D32" s="141" t="n">
        <v>8</v>
      </c>
      <c r="E32" s="144" t="s">
        <v>25</v>
      </c>
      <c r="F32" s="144" t="n">
        <v>42000</v>
      </c>
      <c r="G32" s="142" t="n">
        <v>336</v>
      </c>
    </row>
    <row r="33" customFormat="false" ht="12.75" hidden="false" customHeight="false" outlineLevel="0" collapsed="false">
      <c r="A33" s="59"/>
      <c r="B33" s="56"/>
      <c r="C33" s="56"/>
      <c r="D33" s="56"/>
      <c r="E33" s="16"/>
      <c r="F33" s="16"/>
      <c r="G33" s="57"/>
    </row>
    <row r="34" customFormat="false" ht="12.75" hidden="false" customHeight="false" outlineLevel="0" collapsed="false">
      <c r="A34" s="59" t="s">
        <v>135</v>
      </c>
      <c r="B34" s="145" t="s">
        <v>25</v>
      </c>
      <c r="C34" s="145" t="n">
        <v>3</v>
      </c>
      <c r="D34" s="56" t="n">
        <v>3</v>
      </c>
      <c r="E34" s="145" t="s">
        <v>25</v>
      </c>
      <c r="F34" s="145" t="n">
        <v>50000</v>
      </c>
      <c r="G34" s="17" t="n">
        <v>150</v>
      </c>
    </row>
    <row r="35" customFormat="false" ht="12.75" hidden="false" customHeight="false" outlineLevel="0" collapsed="false">
      <c r="A35" s="59" t="s">
        <v>136</v>
      </c>
      <c r="B35" s="145" t="n">
        <v>2</v>
      </c>
      <c r="C35" s="145" t="n">
        <v>2</v>
      </c>
      <c r="D35" s="56" t="n">
        <v>4</v>
      </c>
      <c r="E35" s="145" t="n">
        <v>12000</v>
      </c>
      <c r="F35" s="145" t="n">
        <v>30000</v>
      </c>
      <c r="G35" s="17" t="n">
        <v>84</v>
      </c>
    </row>
    <row r="36" customFormat="false" ht="12.75" hidden="false" customHeight="false" outlineLevel="0" collapsed="false">
      <c r="A36" s="59" t="s">
        <v>137</v>
      </c>
      <c r="B36" s="56" t="s">
        <v>25</v>
      </c>
      <c r="C36" s="56" t="n">
        <v>2</v>
      </c>
      <c r="D36" s="56" t="n">
        <v>2</v>
      </c>
      <c r="E36" s="56" t="n">
        <v>2000</v>
      </c>
      <c r="F36" s="56" t="n">
        <v>25000</v>
      </c>
      <c r="G36" s="57" t="n">
        <v>50</v>
      </c>
    </row>
    <row r="37" customFormat="false" ht="12.75" hidden="false" customHeight="false" outlineLevel="0" collapsed="false">
      <c r="A37" s="140" t="s">
        <v>138</v>
      </c>
      <c r="B37" s="141" t="n">
        <v>2</v>
      </c>
      <c r="C37" s="141" t="n">
        <v>7</v>
      </c>
      <c r="D37" s="141" t="n">
        <v>9</v>
      </c>
      <c r="E37" s="144" t="n">
        <v>12000</v>
      </c>
      <c r="F37" s="144" t="n">
        <v>37143</v>
      </c>
      <c r="G37" s="142" t="n">
        <v>284</v>
      </c>
    </row>
    <row r="38" customFormat="false" ht="12.75" hidden="false" customHeight="false" outlineLevel="0" collapsed="false">
      <c r="A38" s="55"/>
      <c r="B38" s="76"/>
      <c r="C38" s="76"/>
      <c r="D38" s="76"/>
      <c r="E38" s="143"/>
      <c r="F38" s="143"/>
      <c r="G38" s="77"/>
    </row>
    <row r="39" customFormat="false" ht="12.75" hidden="false" customHeight="false" outlineLevel="0" collapsed="false">
      <c r="A39" s="59" t="s">
        <v>145</v>
      </c>
      <c r="B39" s="16" t="n">
        <v>35</v>
      </c>
      <c r="C39" s="16" t="n">
        <v>46</v>
      </c>
      <c r="D39" s="56" t="n">
        <v>81</v>
      </c>
      <c r="E39" s="16" t="n">
        <v>20000</v>
      </c>
      <c r="F39" s="16" t="n">
        <v>45000</v>
      </c>
      <c r="G39" s="17" t="n">
        <v>2770</v>
      </c>
    </row>
    <row r="40" customFormat="false" ht="12.75" hidden="false" customHeight="false" outlineLevel="0" collapsed="false">
      <c r="A40" s="59" t="s">
        <v>146</v>
      </c>
      <c r="B40" s="56" t="s">
        <v>25</v>
      </c>
      <c r="C40" s="56" t="n">
        <v>36</v>
      </c>
      <c r="D40" s="56" t="n">
        <v>36</v>
      </c>
      <c r="E40" s="56" t="s">
        <v>25</v>
      </c>
      <c r="F40" s="16" t="n">
        <v>27889</v>
      </c>
      <c r="G40" s="57" t="n">
        <v>1004</v>
      </c>
    </row>
    <row r="41" customFormat="false" ht="12.75" hidden="false" customHeight="false" outlineLevel="0" collapsed="false">
      <c r="A41" s="59" t="s">
        <v>147</v>
      </c>
      <c r="B41" s="56" t="n">
        <v>10</v>
      </c>
      <c r="C41" s="56" t="n">
        <v>1</v>
      </c>
      <c r="D41" s="56" t="n">
        <v>11</v>
      </c>
      <c r="E41" s="16" t="n">
        <v>20000</v>
      </c>
      <c r="F41" s="16" t="n">
        <v>54000</v>
      </c>
      <c r="G41" s="57" t="n">
        <v>254</v>
      </c>
    </row>
    <row r="42" customFormat="false" ht="12.75" hidden="false" customHeight="false" outlineLevel="0" collapsed="false">
      <c r="A42" s="59" t="s">
        <v>148</v>
      </c>
      <c r="B42" s="56" t="s">
        <v>25</v>
      </c>
      <c r="C42" s="56" t="n">
        <v>7</v>
      </c>
      <c r="D42" s="56" t="n">
        <v>7</v>
      </c>
      <c r="E42" s="16" t="s">
        <v>25</v>
      </c>
      <c r="F42" s="16" t="n">
        <v>32000</v>
      </c>
      <c r="G42" s="57" t="n">
        <v>224</v>
      </c>
    </row>
    <row r="43" customFormat="false" ht="12.75" hidden="false" customHeight="false" outlineLevel="0" collapsed="false">
      <c r="A43" s="59" t="s">
        <v>149</v>
      </c>
      <c r="B43" s="56" t="n">
        <v>21</v>
      </c>
      <c r="C43" s="56" t="n">
        <v>15</v>
      </c>
      <c r="D43" s="56" t="n">
        <v>36</v>
      </c>
      <c r="E43" s="56" t="n">
        <v>10000</v>
      </c>
      <c r="F43" s="16" t="n">
        <v>35000</v>
      </c>
      <c r="G43" s="57" t="n">
        <v>735</v>
      </c>
    </row>
    <row r="44" customFormat="false" ht="12.75" hidden="false" customHeight="false" outlineLevel="0" collapsed="false">
      <c r="A44" s="59" t="s">
        <v>150</v>
      </c>
      <c r="B44" s="56" t="s">
        <v>25</v>
      </c>
      <c r="C44" s="16" t="n">
        <v>18</v>
      </c>
      <c r="D44" s="56" t="n">
        <v>18</v>
      </c>
      <c r="E44" s="56" t="s">
        <v>25</v>
      </c>
      <c r="F44" s="16" t="n">
        <v>75000</v>
      </c>
      <c r="G44" s="17" t="n">
        <v>1350</v>
      </c>
    </row>
    <row r="45" customFormat="false" ht="12.75" hidden="false" customHeight="false" outlineLevel="0" collapsed="false">
      <c r="A45" s="140" t="s">
        <v>151</v>
      </c>
      <c r="B45" s="141" t="n">
        <v>66</v>
      </c>
      <c r="C45" s="141" t="n">
        <v>123</v>
      </c>
      <c r="D45" s="141" t="n">
        <v>189</v>
      </c>
      <c r="E45" s="144" t="n">
        <v>16818</v>
      </c>
      <c r="F45" s="144" t="n">
        <v>42496</v>
      </c>
      <c r="G45" s="142" t="n">
        <v>6337</v>
      </c>
      <c r="I45" s="586"/>
    </row>
    <row r="46" customFormat="false" ht="12.75" hidden="false" customHeight="false" outlineLevel="0" collapsed="false">
      <c r="A46" s="59"/>
      <c r="B46" s="56"/>
      <c r="C46" s="56"/>
      <c r="D46" s="56"/>
      <c r="E46" s="16"/>
      <c r="F46" s="16"/>
      <c r="G46" s="57"/>
    </row>
    <row r="47" customFormat="false" ht="12.75" hidden="false" customHeight="false" outlineLevel="0" collapsed="false">
      <c r="A47" s="59" t="s">
        <v>153</v>
      </c>
      <c r="B47" s="16" t="n">
        <v>1</v>
      </c>
      <c r="C47" s="16" t="n">
        <v>1</v>
      </c>
      <c r="D47" s="56" t="n">
        <v>2</v>
      </c>
      <c r="E47" s="16" t="n">
        <v>4000</v>
      </c>
      <c r="F47" s="16" t="n">
        <v>18000</v>
      </c>
      <c r="G47" s="17" t="n">
        <v>22</v>
      </c>
    </row>
    <row r="48" customFormat="false" ht="12.75" hidden="false" customHeight="false" outlineLevel="0" collapsed="false">
      <c r="A48" s="140" t="s">
        <v>154</v>
      </c>
      <c r="B48" s="141" t="n">
        <v>1</v>
      </c>
      <c r="C48" s="141" t="n">
        <v>1</v>
      </c>
      <c r="D48" s="141" t="n">
        <v>2</v>
      </c>
      <c r="E48" s="144" t="n">
        <v>4000</v>
      </c>
      <c r="F48" s="144" t="n">
        <v>18000</v>
      </c>
      <c r="G48" s="142" t="n">
        <v>22</v>
      </c>
    </row>
    <row r="49" customFormat="false" ht="12.75" hidden="false" customHeight="false" outlineLevel="0" collapsed="false">
      <c r="A49" s="55"/>
      <c r="B49" s="76"/>
      <c r="C49" s="76"/>
      <c r="D49" s="76"/>
      <c r="E49" s="143"/>
      <c r="F49" s="143"/>
      <c r="G49" s="77"/>
    </row>
    <row r="50" customFormat="false" ht="13.5" hidden="false" customHeight="false" outlineLevel="0" collapsed="false">
      <c r="A50" s="149" t="s">
        <v>155</v>
      </c>
      <c r="B50" s="150" t="n">
        <v>687</v>
      </c>
      <c r="C50" s="150" t="n">
        <v>525</v>
      </c>
      <c r="D50" s="150" t="n">
        <v>1212</v>
      </c>
      <c r="E50" s="290" t="n">
        <v>31347</v>
      </c>
      <c r="F50" s="290" t="n">
        <v>39830</v>
      </c>
      <c r="G50" s="151" t="n">
        <v>42447</v>
      </c>
    </row>
  </sheetData>
  <mergeCells count="6">
    <mergeCell ref="A1:G1"/>
    <mergeCell ref="A3:G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5.7"/>
    <col collapsed="false" customWidth="true" hidden="false" outlineLevel="0" max="7" min="2" style="393" width="14.7"/>
    <col collapsed="false" customWidth="false" hidden="false" outlineLevel="0" max="257" min="8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</row>
    <row r="3" s="80" customFormat="true" ht="15" hidden="false" customHeight="false" outlineLevel="0" collapsed="false">
      <c r="A3" s="33" t="s">
        <v>701</v>
      </c>
      <c r="B3" s="33"/>
      <c r="C3" s="33"/>
      <c r="D3" s="33"/>
      <c r="E3" s="33"/>
      <c r="F3" s="33"/>
      <c r="G3" s="33"/>
    </row>
    <row r="4" s="80" customFormat="true" ht="15" hidden="false" customHeight="false" outlineLevel="0" collapsed="false">
      <c r="A4" s="33" t="s">
        <v>418</v>
      </c>
      <c r="B4" s="33"/>
      <c r="C4" s="33"/>
      <c r="D4" s="33"/>
      <c r="E4" s="33"/>
      <c r="F4" s="33"/>
      <c r="G4" s="33"/>
    </row>
    <row r="5" s="80" customFormat="true" ht="15.75" hidden="false" customHeight="false" outlineLevel="0" collapsed="false">
      <c r="A5" s="33"/>
      <c r="B5" s="332"/>
      <c r="C5" s="332"/>
      <c r="D5" s="332"/>
      <c r="E5" s="332"/>
      <c r="F5" s="332"/>
      <c r="G5" s="332"/>
    </row>
    <row r="6" customFormat="false" ht="12.75" hidden="false" customHeight="true" outlineLevel="0" collapsed="false">
      <c r="A6" s="341" t="s">
        <v>93</v>
      </c>
      <c r="B6" s="566"/>
      <c r="C6" s="516" t="s">
        <v>4</v>
      </c>
      <c r="D6" s="152"/>
      <c r="E6" s="37" t="s">
        <v>12</v>
      </c>
      <c r="F6" s="37"/>
      <c r="G6" s="136" t="s">
        <v>5</v>
      </c>
    </row>
    <row r="7" customFormat="false" ht="12.75" hidden="false" customHeight="false" outlineLevel="0" collapsed="false">
      <c r="A7" s="341"/>
      <c r="B7" s="567"/>
      <c r="C7" s="568" t="s">
        <v>15</v>
      </c>
      <c r="D7" s="569"/>
      <c r="E7" s="42" t="s">
        <v>16</v>
      </c>
      <c r="F7" s="42"/>
      <c r="G7" s="137" t="s">
        <v>631</v>
      </c>
    </row>
    <row r="8" customFormat="false" ht="13.5" hidden="false" customHeight="false" outlineLevel="0" collapsed="false">
      <c r="A8" s="341"/>
      <c r="B8" s="70" t="s">
        <v>19</v>
      </c>
      <c r="C8" s="70" t="s">
        <v>20</v>
      </c>
      <c r="D8" s="70" t="s">
        <v>21</v>
      </c>
      <c r="E8" s="70" t="s">
        <v>19</v>
      </c>
      <c r="F8" s="70" t="s">
        <v>20</v>
      </c>
      <c r="G8" s="137" t="s">
        <v>80</v>
      </c>
    </row>
    <row r="9" customFormat="false" ht="12.75" hidden="false" customHeight="false" outlineLevel="0" collapsed="false">
      <c r="A9" s="138" t="s">
        <v>104</v>
      </c>
      <c r="B9" s="13" t="n">
        <v>2</v>
      </c>
      <c r="C9" s="52" t="s">
        <v>25</v>
      </c>
      <c r="D9" s="52" t="n">
        <v>2</v>
      </c>
      <c r="E9" s="13" t="n">
        <v>11500</v>
      </c>
      <c r="F9" s="52" t="s">
        <v>25</v>
      </c>
      <c r="G9" s="14" t="n">
        <v>23</v>
      </c>
    </row>
    <row r="10" customFormat="false" ht="12.75" hidden="false" customHeight="false" outlineLevel="0" collapsed="false">
      <c r="A10" s="140" t="s">
        <v>105</v>
      </c>
      <c r="B10" s="141" t="n">
        <v>2</v>
      </c>
      <c r="C10" s="141" t="s">
        <v>25</v>
      </c>
      <c r="D10" s="141" t="n">
        <v>2</v>
      </c>
      <c r="E10" s="144" t="n">
        <v>11500</v>
      </c>
      <c r="F10" s="144" t="s">
        <v>25</v>
      </c>
      <c r="G10" s="142" t="n">
        <v>23</v>
      </c>
    </row>
    <row r="11" customFormat="false" ht="12.75" hidden="false" customHeight="false" outlineLevel="0" collapsed="false">
      <c r="A11" s="55"/>
      <c r="B11" s="76"/>
      <c r="C11" s="76"/>
      <c r="D11" s="76"/>
      <c r="E11" s="143"/>
      <c r="F11" s="143"/>
      <c r="G11" s="77"/>
    </row>
    <row r="12" customFormat="false" ht="12.75" hidden="false" customHeight="false" outlineLevel="0" collapsed="false">
      <c r="A12" s="59" t="s">
        <v>221</v>
      </c>
      <c r="B12" s="16" t="s">
        <v>25</v>
      </c>
      <c r="C12" s="16" t="n">
        <v>2</v>
      </c>
      <c r="D12" s="56" t="n">
        <v>2</v>
      </c>
      <c r="E12" s="16" t="s">
        <v>25</v>
      </c>
      <c r="F12" s="16" t="s">
        <v>25</v>
      </c>
      <c r="G12" s="17" t="s">
        <v>25</v>
      </c>
    </row>
    <row r="13" customFormat="false" ht="12.75" hidden="false" customHeight="false" outlineLevel="0" collapsed="false">
      <c r="A13" s="140" t="s">
        <v>127</v>
      </c>
      <c r="B13" s="141" t="s">
        <v>25</v>
      </c>
      <c r="C13" s="141" t="n">
        <v>2</v>
      </c>
      <c r="D13" s="141" t="n">
        <v>2</v>
      </c>
      <c r="E13" s="144" t="s">
        <v>25</v>
      </c>
      <c r="F13" s="144" t="s">
        <v>25</v>
      </c>
      <c r="G13" s="142" t="s">
        <v>25</v>
      </c>
    </row>
    <row r="14" customFormat="false" ht="12.75" hidden="false" customHeight="false" outlineLevel="0" collapsed="false">
      <c r="A14" s="55"/>
      <c r="B14" s="76"/>
      <c r="C14" s="76"/>
      <c r="D14" s="76"/>
      <c r="E14" s="143"/>
      <c r="F14" s="143"/>
      <c r="G14" s="77"/>
    </row>
    <row r="15" customFormat="false" ht="12.75" hidden="false" customHeight="false" outlineLevel="0" collapsed="false">
      <c r="A15" s="59" t="s">
        <v>136</v>
      </c>
      <c r="B15" s="145" t="n">
        <v>1</v>
      </c>
      <c r="C15" s="145" t="s">
        <v>25</v>
      </c>
      <c r="D15" s="56" t="n">
        <v>1</v>
      </c>
      <c r="E15" s="145" t="n">
        <v>10000</v>
      </c>
      <c r="F15" s="145" t="s">
        <v>25</v>
      </c>
      <c r="G15" s="17" t="n">
        <v>10</v>
      </c>
    </row>
    <row r="16" customFormat="false" ht="12.75" hidden="false" customHeight="false" outlineLevel="0" collapsed="false">
      <c r="A16" s="140" t="s">
        <v>138</v>
      </c>
      <c r="B16" s="141" t="n">
        <v>1</v>
      </c>
      <c r="C16" s="141" t="s">
        <v>25</v>
      </c>
      <c r="D16" s="141" t="n">
        <v>1</v>
      </c>
      <c r="E16" s="144" t="n">
        <v>10000</v>
      </c>
      <c r="F16" s="144" t="s">
        <v>25</v>
      </c>
      <c r="G16" s="142" t="n">
        <v>10</v>
      </c>
    </row>
    <row r="17" customFormat="false" ht="12.75" hidden="false" customHeight="false" outlineLevel="0" collapsed="false">
      <c r="A17" s="55"/>
      <c r="B17" s="76"/>
      <c r="C17" s="76"/>
      <c r="D17" s="76"/>
      <c r="E17" s="143"/>
      <c r="F17" s="143"/>
      <c r="G17" s="77"/>
    </row>
    <row r="18" customFormat="false" ht="12.75" hidden="false" customHeight="false" outlineLevel="0" collapsed="false">
      <c r="A18" s="59" t="s">
        <v>145</v>
      </c>
      <c r="B18" s="16" t="n">
        <v>3</v>
      </c>
      <c r="C18" s="16" t="n">
        <v>10</v>
      </c>
      <c r="D18" s="56" t="n">
        <v>13</v>
      </c>
      <c r="E18" s="16" t="n">
        <v>9500</v>
      </c>
      <c r="F18" s="16" t="n">
        <v>20000</v>
      </c>
      <c r="G18" s="17" t="n">
        <v>229</v>
      </c>
    </row>
    <row r="19" customFormat="false" ht="12.75" hidden="false" customHeight="false" outlineLevel="0" collapsed="false">
      <c r="A19" s="140" t="s">
        <v>151</v>
      </c>
      <c r="B19" s="141" t="n">
        <v>3</v>
      </c>
      <c r="C19" s="141" t="n">
        <v>10</v>
      </c>
      <c r="D19" s="141" t="n">
        <v>13</v>
      </c>
      <c r="E19" s="144" t="n">
        <v>9500</v>
      </c>
      <c r="F19" s="144" t="n">
        <v>20000</v>
      </c>
      <c r="G19" s="142" t="n">
        <v>229</v>
      </c>
    </row>
    <row r="20" customFormat="false" ht="12.75" hidden="false" customHeight="false" outlineLevel="0" collapsed="false">
      <c r="A20" s="59"/>
      <c r="B20" s="56"/>
      <c r="C20" s="56"/>
      <c r="D20" s="56"/>
      <c r="E20" s="16"/>
      <c r="F20" s="16"/>
      <c r="G20" s="57"/>
    </row>
    <row r="21" customFormat="false" ht="13.5" hidden="false" customHeight="false" outlineLevel="0" collapsed="false">
      <c r="A21" s="149" t="s">
        <v>155</v>
      </c>
      <c r="B21" s="150" t="n">
        <v>6</v>
      </c>
      <c r="C21" s="150" t="n">
        <v>12</v>
      </c>
      <c r="D21" s="150" t="n">
        <v>18</v>
      </c>
      <c r="E21" s="290" t="n">
        <v>10250</v>
      </c>
      <c r="F21" s="290" t="n">
        <v>16667</v>
      </c>
      <c r="G21" s="151" t="n">
        <v>262</v>
      </c>
    </row>
  </sheetData>
  <mergeCells count="6">
    <mergeCell ref="A1:G1"/>
    <mergeCell ref="A3:G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5.7"/>
    <col collapsed="false" customWidth="true" hidden="false" outlineLevel="0" max="7" min="2" style="393" width="14.7"/>
    <col collapsed="false" customWidth="false" hidden="false" outlineLevel="0" max="257" min="8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</row>
    <row r="3" s="80" customFormat="true" ht="15" hidden="false" customHeight="false" outlineLevel="0" collapsed="false">
      <c r="A3" s="33" t="s">
        <v>702</v>
      </c>
      <c r="B3" s="33"/>
      <c r="C3" s="33"/>
      <c r="D3" s="33"/>
      <c r="E3" s="33"/>
      <c r="F3" s="33"/>
      <c r="G3" s="33"/>
    </row>
    <row r="4" s="80" customFormat="true" ht="15" hidden="false" customHeight="false" outlineLevel="0" collapsed="false">
      <c r="A4" s="33" t="s">
        <v>418</v>
      </c>
      <c r="B4" s="33"/>
      <c r="C4" s="33"/>
      <c r="D4" s="33"/>
      <c r="E4" s="33"/>
      <c r="F4" s="33"/>
      <c r="G4" s="33"/>
    </row>
    <row r="5" s="80" customFormat="true" ht="15.75" hidden="false" customHeight="false" outlineLevel="0" collapsed="false">
      <c r="A5" s="33"/>
      <c r="B5" s="332"/>
      <c r="C5" s="332"/>
      <c r="D5" s="332"/>
      <c r="E5" s="332"/>
      <c r="F5" s="332"/>
      <c r="G5" s="332"/>
    </row>
    <row r="6" customFormat="false" ht="12.75" hidden="false" customHeight="true" outlineLevel="0" collapsed="false">
      <c r="A6" s="341" t="s">
        <v>93</v>
      </c>
      <c r="B6" s="566"/>
      <c r="C6" s="516" t="s">
        <v>4</v>
      </c>
      <c r="D6" s="152"/>
      <c r="E6" s="37" t="s">
        <v>12</v>
      </c>
      <c r="F6" s="37"/>
      <c r="G6" s="136" t="s">
        <v>5</v>
      </c>
    </row>
    <row r="7" customFormat="false" ht="12.75" hidden="false" customHeight="false" outlineLevel="0" collapsed="false">
      <c r="A7" s="341"/>
      <c r="B7" s="567"/>
      <c r="C7" s="568" t="s">
        <v>15</v>
      </c>
      <c r="D7" s="569"/>
      <c r="E7" s="42" t="s">
        <v>16</v>
      </c>
      <c r="F7" s="42"/>
      <c r="G7" s="137" t="s">
        <v>631</v>
      </c>
    </row>
    <row r="8" customFormat="false" ht="13.5" hidden="false" customHeight="false" outlineLevel="0" collapsed="false">
      <c r="A8" s="341"/>
      <c r="B8" s="70" t="s">
        <v>19</v>
      </c>
      <c r="C8" s="70" t="s">
        <v>20</v>
      </c>
      <c r="D8" s="70" t="s">
        <v>21</v>
      </c>
      <c r="E8" s="70" t="s">
        <v>19</v>
      </c>
      <c r="F8" s="70" t="s">
        <v>20</v>
      </c>
      <c r="G8" s="137" t="s">
        <v>80</v>
      </c>
    </row>
    <row r="9" customFormat="false" ht="12.75" hidden="false" customHeight="false" outlineLevel="0" collapsed="false">
      <c r="A9" s="138" t="s">
        <v>131</v>
      </c>
      <c r="B9" s="52" t="n">
        <v>3</v>
      </c>
      <c r="C9" s="52" t="s">
        <v>25</v>
      </c>
      <c r="D9" s="52" t="n">
        <v>3</v>
      </c>
      <c r="E9" s="13" t="n">
        <v>40000</v>
      </c>
      <c r="F9" s="13" t="s">
        <v>25</v>
      </c>
      <c r="G9" s="53" t="n">
        <v>120</v>
      </c>
    </row>
    <row r="10" customFormat="false" ht="12.75" hidden="false" customHeight="false" outlineLevel="0" collapsed="false">
      <c r="A10" s="140" t="s">
        <v>259</v>
      </c>
      <c r="B10" s="141" t="n">
        <v>3</v>
      </c>
      <c r="C10" s="141" t="s">
        <v>25</v>
      </c>
      <c r="D10" s="141" t="n">
        <v>3</v>
      </c>
      <c r="E10" s="144" t="n">
        <v>40000</v>
      </c>
      <c r="F10" s="144" t="s">
        <v>25</v>
      </c>
      <c r="G10" s="142" t="n">
        <v>120</v>
      </c>
    </row>
    <row r="11" customFormat="false" ht="12.75" hidden="false" customHeight="false" outlineLevel="0" collapsed="false">
      <c r="A11" s="59"/>
      <c r="B11" s="56"/>
      <c r="C11" s="56"/>
      <c r="D11" s="56"/>
      <c r="E11" s="16"/>
      <c r="F11" s="16"/>
      <c r="G11" s="57"/>
    </row>
    <row r="12" customFormat="false" ht="13.5" hidden="false" customHeight="false" outlineLevel="0" collapsed="false">
      <c r="A12" s="149" t="s">
        <v>155</v>
      </c>
      <c r="B12" s="150" t="n">
        <v>3</v>
      </c>
      <c r="C12" s="150" t="s">
        <v>25</v>
      </c>
      <c r="D12" s="150" t="n">
        <v>3</v>
      </c>
      <c r="E12" s="290" t="n">
        <v>40000</v>
      </c>
      <c r="F12" s="290" t="s">
        <v>25</v>
      </c>
      <c r="G12" s="151" t="n">
        <v>120</v>
      </c>
    </row>
  </sheetData>
  <mergeCells count="6">
    <mergeCell ref="A1:G1"/>
    <mergeCell ref="A3:G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5" min="1" style="27" width="18.7"/>
    <col collapsed="false" customWidth="true" hidden="false" outlineLevel="0" max="10" min="6" style="27" width="17.7"/>
    <col collapsed="false" customWidth="false" hidden="false" outlineLevel="0" max="257" min="11" style="27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</row>
    <row r="2" s="80" customFormat="true" ht="12.75" hidden="false" customHeight="true" outlineLevel="0" collapsed="false"/>
    <row r="3" s="80" customFormat="true" ht="15" hidden="false" customHeight="false" outlineLevel="0" collapsed="false">
      <c r="A3" s="33" t="s">
        <v>703</v>
      </c>
      <c r="B3" s="33"/>
      <c r="C3" s="33"/>
      <c r="D3" s="33"/>
      <c r="E3" s="33"/>
    </row>
    <row r="4" s="80" customFormat="true" ht="15" hidden="false" customHeight="false" outlineLevel="0" collapsed="false">
      <c r="A4" s="33" t="s">
        <v>695</v>
      </c>
      <c r="B4" s="33"/>
      <c r="C4" s="33"/>
      <c r="D4" s="33"/>
      <c r="E4" s="33"/>
    </row>
    <row r="5" s="80" customFormat="true" ht="13.5" hidden="false" customHeight="true" outlineLevel="0" collapsed="false">
      <c r="A5" s="6"/>
      <c r="B5" s="81"/>
      <c r="C5" s="81"/>
      <c r="D5" s="81"/>
      <c r="E5" s="81"/>
    </row>
    <row r="6" customFormat="false" ht="12.75" hidden="false" customHeight="false" outlineLevel="0" collapsed="false">
      <c r="A6" s="119"/>
      <c r="B6" s="120" t="s">
        <v>704</v>
      </c>
      <c r="C6" s="120"/>
      <c r="D6" s="121" t="s">
        <v>705</v>
      </c>
      <c r="E6" s="121"/>
    </row>
    <row r="7" customFormat="false" ht="12.75" hidden="false" customHeight="false" outlineLevel="0" collapsed="false">
      <c r="A7" s="122" t="s">
        <v>3</v>
      </c>
      <c r="B7" s="123" t="s">
        <v>4</v>
      </c>
      <c r="C7" s="123" t="s">
        <v>655</v>
      </c>
      <c r="D7" s="123" t="s">
        <v>4</v>
      </c>
      <c r="E7" s="124" t="s">
        <v>655</v>
      </c>
    </row>
    <row r="8" customFormat="false" ht="13.5" hidden="false" customHeight="false" outlineLevel="0" collapsed="false">
      <c r="A8" s="126"/>
      <c r="B8" s="10" t="s">
        <v>7</v>
      </c>
      <c r="C8" s="10" t="s">
        <v>8</v>
      </c>
      <c r="D8" s="10" t="s">
        <v>7</v>
      </c>
      <c r="E8" s="11" t="s">
        <v>8</v>
      </c>
    </row>
    <row r="9" customFormat="false" ht="12.75" hidden="false" customHeight="false" outlineLevel="0" collapsed="false">
      <c r="A9" s="12" t="n">
        <v>1990</v>
      </c>
      <c r="B9" s="263" t="n">
        <v>12.5</v>
      </c>
      <c r="C9" s="241" t="n">
        <v>325</v>
      </c>
      <c r="D9" s="263" t="n">
        <v>7.7</v>
      </c>
      <c r="E9" s="242" t="n">
        <v>98</v>
      </c>
      <c r="F9" s="471"/>
    </row>
    <row r="10" customFormat="false" ht="12.75" hidden="false" customHeight="false" outlineLevel="0" collapsed="false">
      <c r="A10" s="15" t="n">
        <v>1991</v>
      </c>
      <c r="B10" s="102" t="n">
        <v>12.4</v>
      </c>
      <c r="C10" s="100" t="n">
        <v>318</v>
      </c>
      <c r="D10" s="102" t="n">
        <v>7</v>
      </c>
      <c r="E10" s="101" t="n">
        <v>89</v>
      </c>
      <c r="F10" s="471"/>
    </row>
    <row r="11" customFormat="false" ht="12.75" hidden="false" customHeight="false" outlineLevel="0" collapsed="false">
      <c r="A11" s="15" t="n">
        <v>1992</v>
      </c>
      <c r="B11" s="96" t="n">
        <v>12</v>
      </c>
      <c r="C11" s="100" t="n">
        <v>292</v>
      </c>
      <c r="D11" s="102" t="n">
        <v>7.6</v>
      </c>
      <c r="E11" s="101" t="n">
        <v>87</v>
      </c>
      <c r="F11" s="471"/>
    </row>
    <row r="12" customFormat="false" ht="12.75" hidden="false" customHeight="false" outlineLevel="0" collapsed="false">
      <c r="A12" s="15" t="n">
        <v>1993</v>
      </c>
      <c r="B12" s="102" t="n">
        <v>10.1</v>
      </c>
      <c r="C12" s="100" t="n">
        <v>261</v>
      </c>
      <c r="D12" s="102" t="n">
        <v>6.4</v>
      </c>
      <c r="E12" s="101" t="n">
        <v>78</v>
      </c>
      <c r="F12" s="471"/>
    </row>
    <row r="13" customFormat="false" ht="12.75" hidden="false" customHeight="false" outlineLevel="0" collapsed="false">
      <c r="A13" s="15" t="n">
        <v>1994</v>
      </c>
      <c r="B13" s="102" t="n">
        <v>9.8</v>
      </c>
      <c r="C13" s="100" t="n">
        <v>255</v>
      </c>
      <c r="D13" s="102" t="n">
        <v>7.5</v>
      </c>
      <c r="E13" s="101" t="n">
        <v>80</v>
      </c>
      <c r="F13" s="471"/>
    </row>
    <row r="14" customFormat="false" ht="12.75" hidden="false" customHeight="false" outlineLevel="0" collapsed="false">
      <c r="A14" s="15" t="n">
        <v>1995</v>
      </c>
      <c r="B14" s="96" t="n">
        <v>9</v>
      </c>
      <c r="C14" s="100" t="n">
        <v>227</v>
      </c>
      <c r="D14" s="96" t="n">
        <v>6.2</v>
      </c>
      <c r="E14" s="101" t="n">
        <v>51</v>
      </c>
      <c r="F14" s="471"/>
    </row>
    <row r="15" customFormat="false" ht="12.75" hidden="false" customHeight="false" outlineLevel="0" collapsed="false">
      <c r="A15" s="15" t="n">
        <v>1996</v>
      </c>
      <c r="B15" s="102" t="n">
        <v>11.2</v>
      </c>
      <c r="C15" s="100" t="n">
        <v>294</v>
      </c>
      <c r="D15" s="102" t="n">
        <v>6.6</v>
      </c>
      <c r="E15" s="101" t="n">
        <v>78</v>
      </c>
      <c r="F15" s="471"/>
    </row>
    <row r="16" customFormat="false" ht="12.75" hidden="false" customHeight="false" outlineLevel="0" collapsed="false">
      <c r="A16" s="15" t="n">
        <v>1997</v>
      </c>
      <c r="B16" s="102" t="n">
        <v>9.7</v>
      </c>
      <c r="C16" s="100" t="n">
        <v>261</v>
      </c>
      <c r="D16" s="102" t="n">
        <v>6.6</v>
      </c>
      <c r="E16" s="101" t="n">
        <v>91</v>
      </c>
      <c r="F16" s="471"/>
    </row>
    <row r="17" customFormat="false" ht="12.75" hidden="false" customHeight="false" outlineLevel="0" collapsed="false">
      <c r="A17" s="15" t="n">
        <v>1998</v>
      </c>
      <c r="B17" s="102" t="n">
        <v>5.2</v>
      </c>
      <c r="C17" s="100" t="n">
        <v>125</v>
      </c>
      <c r="D17" s="102" t="n">
        <v>11</v>
      </c>
      <c r="E17" s="101" t="n">
        <v>147</v>
      </c>
      <c r="F17" s="471"/>
    </row>
    <row r="18" customFormat="false" ht="12.75" hidden="false" customHeight="false" outlineLevel="0" collapsed="false">
      <c r="A18" s="15" t="n">
        <v>1999</v>
      </c>
      <c r="B18" s="102" t="n">
        <v>6</v>
      </c>
      <c r="C18" s="100" t="n">
        <v>130</v>
      </c>
      <c r="D18" s="102" t="n">
        <v>31.7</v>
      </c>
      <c r="E18" s="101" t="n">
        <v>347.7</v>
      </c>
      <c r="F18" s="471"/>
    </row>
    <row r="19" customFormat="false" ht="12.75" hidden="false" customHeight="false" outlineLevel="0" collapsed="false">
      <c r="A19" s="15" t="n">
        <v>2000</v>
      </c>
      <c r="B19" s="102" t="n">
        <v>6.9</v>
      </c>
      <c r="C19" s="100" t="n">
        <v>159.2</v>
      </c>
      <c r="D19" s="105" t="n">
        <v>41.3</v>
      </c>
      <c r="E19" s="107" t="n">
        <v>412</v>
      </c>
      <c r="F19" s="471"/>
    </row>
    <row r="20" customFormat="false" ht="12.75" hidden="false" customHeight="false" outlineLevel="0" collapsed="false">
      <c r="A20" s="15" t="n">
        <v>2001</v>
      </c>
      <c r="B20" s="102" t="n">
        <v>6.695</v>
      </c>
      <c r="C20" s="100" t="n">
        <v>158.066</v>
      </c>
      <c r="D20" s="105" t="n">
        <v>31.219</v>
      </c>
      <c r="E20" s="107" t="n">
        <v>325.763</v>
      </c>
      <c r="F20" s="471"/>
    </row>
    <row r="21" customFormat="false" ht="12.75" hidden="false" customHeight="false" outlineLevel="0" collapsed="false">
      <c r="A21" s="15" t="n">
        <v>2002</v>
      </c>
      <c r="B21" s="102" t="n">
        <v>6.722</v>
      </c>
      <c r="C21" s="100" t="n">
        <v>196.267</v>
      </c>
      <c r="D21" s="105" t="n">
        <v>36.452</v>
      </c>
      <c r="E21" s="107" t="n">
        <v>352.632</v>
      </c>
      <c r="F21" s="471"/>
    </row>
    <row r="22" customFormat="false" ht="12.75" hidden="false" customHeight="false" outlineLevel="0" collapsed="false">
      <c r="A22" s="15" t="n">
        <v>2003</v>
      </c>
      <c r="B22" s="102" t="n">
        <v>7</v>
      </c>
      <c r="C22" s="100" t="n">
        <v>183.9</v>
      </c>
      <c r="D22" s="105" t="n">
        <v>48.971</v>
      </c>
      <c r="E22" s="107" t="n">
        <v>434.179</v>
      </c>
      <c r="F22" s="471"/>
    </row>
    <row r="23" customFormat="false" ht="12.75" hidden="false" customHeight="false" outlineLevel="0" collapsed="false">
      <c r="A23" s="15" t="n">
        <v>2004</v>
      </c>
      <c r="B23" s="102" t="n">
        <v>6.639</v>
      </c>
      <c r="C23" s="100" t="n">
        <v>172.843</v>
      </c>
      <c r="D23" s="102" t="n">
        <v>32.411</v>
      </c>
      <c r="E23" s="101" t="n">
        <v>202.224</v>
      </c>
      <c r="F23" s="471"/>
    </row>
    <row r="24" customFormat="false" ht="12.75" hidden="false" customHeight="false" outlineLevel="0" collapsed="false">
      <c r="A24" s="15" t="n">
        <v>2005</v>
      </c>
      <c r="B24" s="102" t="n">
        <v>6.305</v>
      </c>
      <c r="C24" s="100" t="n">
        <v>174.642</v>
      </c>
      <c r="D24" s="102" t="n">
        <v>20.551</v>
      </c>
      <c r="E24" s="101" t="n">
        <v>189.504</v>
      </c>
      <c r="F24" s="471"/>
    </row>
    <row r="25" customFormat="false" ht="12.75" hidden="false" customHeight="false" outlineLevel="0" collapsed="false">
      <c r="A25" s="15" t="n">
        <v>2006</v>
      </c>
      <c r="B25" s="102" t="n">
        <v>5.722</v>
      </c>
      <c r="C25" s="100" t="n">
        <v>152.735</v>
      </c>
      <c r="D25" s="102" t="n">
        <v>17.127</v>
      </c>
      <c r="E25" s="101" t="n">
        <v>179.843</v>
      </c>
      <c r="F25" s="471"/>
    </row>
    <row r="26" customFormat="false" ht="12.75" hidden="false" customHeight="false" outlineLevel="0" collapsed="false">
      <c r="A26" s="15" t="n">
        <v>2007</v>
      </c>
      <c r="B26" s="102" t="n">
        <f aca="false">5431/1000</f>
        <v>5.431</v>
      </c>
      <c r="C26" s="100" t="n">
        <f aca="false">148425/1000</f>
        <v>148.425</v>
      </c>
      <c r="D26" s="102" t="n">
        <f aca="false">29302/1000</f>
        <v>29.302</v>
      </c>
      <c r="E26" s="101" t="n">
        <f aca="false">339369/1000</f>
        <v>339.369</v>
      </c>
      <c r="F26" s="471"/>
    </row>
    <row r="27" customFormat="false" ht="13.5" hidden="false" customHeight="false" outlineLevel="0" collapsed="false">
      <c r="A27" s="360" t="n">
        <v>2008</v>
      </c>
      <c r="B27" s="347" t="n">
        <v>5.333</v>
      </c>
      <c r="C27" s="495" t="n">
        <v>145.208</v>
      </c>
      <c r="D27" s="347" t="n">
        <v>24.321</v>
      </c>
      <c r="E27" s="496" t="n">
        <v>211.156</v>
      </c>
      <c r="F27" s="471"/>
    </row>
    <row r="28" customFormat="false" ht="12.75" hidden="false" customHeight="false" outlineLevel="0" collapsed="false">
      <c r="A28" s="558"/>
      <c r="B28" s="358"/>
      <c r="C28" s="573"/>
      <c r="D28" s="358"/>
      <c r="E28" s="573"/>
    </row>
    <row r="29" customFormat="false" ht="12.75" hidden="false" customHeight="false" outlineLevel="0" collapsed="false">
      <c r="A29" s="558"/>
      <c r="B29" s="358"/>
      <c r="C29" s="573"/>
      <c r="D29" s="358"/>
      <c r="E29" s="573"/>
    </row>
  </sheetData>
  <mergeCells count="5">
    <mergeCell ref="A1:E1"/>
    <mergeCell ref="A3:E3"/>
    <mergeCell ref="A4:E4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5.7"/>
    <col collapsed="false" customWidth="true" hidden="false" outlineLevel="0" max="7" min="2" style="393" width="14.7"/>
    <col collapsed="false" customWidth="false" hidden="false" outlineLevel="0" max="257" min="8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</row>
    <row r="3" s="80" customFormat="true" ht="15" hidden="false" customHeight="false" outlineLevel="0" collapsed="false">
      <c r="A3" s="33" t="s">
        <v>706</v>
      </c>
      <c r="B3" s="33"/>
      <c r="C3" s="33"/>
      <c r="D3" s="33"/>
      <c r="E3" s="33"/>
      <c r="F3" s="33"/>
      <c r="G3" s="33"/>
    </row>
    <row r="4" s="80" customFormat="true" ht="15" hidden="false" customHeight="false" outlineLevel="0" collapsed="false">
      <c r="A4" s="33" t="s">
        <v>667</v>
      </c>
      <c r="B4" s="33"/>
      <c r="C4" s="33"/>
      <c r="D4" s="33"/>
      <c r="E4" s="33"/>
      <c r="F4" s="33"/>
      <c r="G4" s="33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</row>
    <row r="6" customFormat="false" ht="12.75" hidden="false" customHeight="true" outlineLevel="0" collapsed="false">
      <c r="A6" s="341" t="s">
        <v>93</v>
      </c>
      <c r="B6" s="566"/>
      <c r="C6" s="516" t="s">
        <v>4</v>
      </c>
      <c r="D6" s="152"/>
      <c r="E6" s="37" t="s">
        <v>12</v>
      </c>
      <c r="F6" s="37"/>
      <c r="G6" s="136" t="s">
        <v>5</v>
      </c>
    </row>
    <row r="7" customFormat="false" ht="12.75" hidden="false" customHeight="false" outlineLevel="0" collapsed="false">
      <c r="A7" s="341"/>
      <c r="B7" s="567"/>
      <c r="C7" s="568" t="s">
        <v>15</v>
      </c>
      <c r="D7" s="569"/>
      <c r="E7" s="42" t="s">
        <v>16</v>
      </c>
      <c r="F7" s="42"/>
      <c r="G7" s="137" t="s">
        <v>631</v>
      </c>
    </row>
    <row r="8" customFormat="false" ht="13.5" hidden="false" customHeight="false" outlineLevel="0" collapsed="false">
      <c r="A8" s="341"/>
      <c r="B8" s="70" t="s">
        <v>19</v>
      </c>
      <c r="C8" s="70" t="s">
        <v>20</v>
      </c>
      <c r="D8" s="70" t="s">
        <v>21</v>
      </c>
      <c r="E8" s="70" t="s">
        <v>19</v>
      </c>
      <c r="F8" s="70" t="s">
        <v>20</v>
      </c>
      <c r="G8" s="137" t="s">
        <v>80</v>
      </c>
    </row>
    <row r="9" customFormat="false" ht="12.75" hidden="false" customHeight="false" outlineLevel="0" collapsed="false">
      <c r="A9" s="138" t="s">
        <v>95</v>
      </c>
      <c r="B9" s="52" t="n">
        <v>1147</v>
      </c>
      <c r="C9" s="52" t="n">
        <v>287</v>
      </c>
      <c r="D9" s="52" t="n">
        <v>1434</v>
      </c>
      <c r="E9" s="13" t="n">
        <v>25000</v>
      </c>
      <c r="F9" s="13" t="n">
        <v>35000</v>
      </c>
      <c r="G9" s="53" t="n">
        <v>38720</v>
      </c>
    </row>
    <row r="10" customFormat="false" ht="12.75" hidden="false" customHeight="false" outlineLevel="0" collapsed="false">
      <c r="A10" s="59" t="s">
        <v>96</v>
      </c>
      <c r="B10" s="16" t="n">
        <v>1374</v>
      </c>
      <c r="C10" s="16" t="n">
        <v>343</v>
      </c>
      <c r="D10" s="56" t="n">
        <v>1717</v>
      </c>
      <c r="E10" s="16" t="n">
        <v>25000</v>
      </c>
      <c r="F10" s="16" t="n">
        <v>35000</v>
      </c>
      <c r="G10" s="17" t="n">
        <v>46355</v>
      </c>
    </row>
    <row r="11" customFormat="false" ht="12.75" hidden="false" customHeight="false" outlineLevel="0" collapsed="false">
      <c r="A11" s="59" t="s">
        <v>97</v>
      </c>
      <c r="B11" s="56" t="n">
        <v>787</v>
      </c>
      <c r="C11" s="56" t="n">
        <v>197</v>
      </c>
      <c r="D11" s="56" t="n">
        <v>984</v>
      </c>
      <c r="E11" s="16" t="n">
        <v>29400</v>
      </c>
      <c r="F11" s="16" t="n">
        <v>35000</v>
      </c>
      <c r="G11" s="57" t="n">
        <v>30033</v>
      </c>
    </row>
    <row r="12" customFormat="false" ht="12.75" hidden="false" customHeight="false" outlineLevel="0" collapsed="false">
      <c r="A12" s="59" t="s">
        <v>98</v>
      </c>
      <c r="B12" s="16" t="n">
        <v>790</v>
      </c>
      <c r="C12" s="16" t="n">
        <v>198</v>
      </c>
      <c r="D12" s="56" t="n">
        <v>988</v>
      </c>
      <c r="E12" s="16" t="n">
        <v>25000</v>
      </c>
      <c r="F12" s="16" t="n">
        <v>35000</v>
      </c>
      <c r="G12" s="17" t="n">
        <v>26680</v>
      </c>
    </row>
    <row r="13" customFormat="false" ht="12.75" hidden="false" customHeight="false" outlineLevel="0" collapsed="false">
      <c r="A13" s="140" t="s">
        <v>99</v>
      </c>
      <c r="B13" s="141" t="n">
        <v>4098</v>
      </c>
      <c r="C13" s="141" t="n">
        <v>1025</v>
      </c>
      <c r="D13" s="141" t="n">
        <v>5123</v>
      </c>
      <c r="E13" s="144" t="n">
        <v>25845</v>
      </c>
      <c r="F13" s="144" t="n">
        <v>35000</v>
      </c>
      <c r="G13" s="142" t="n">
        <v>141788</v>
      </c>
    </row>
    <row r="14" customFormat="false" ht="12.75" hidden="false" customHeight="false" outlineLevel="0" collapsed="false">
      <c r="A14" s="55"/>
      <c r="B14" s="76"/>
      <c r="C14" s="76"/>
      <c r="D14" s="76"/>
      <c r="E14" s="143"/>
      <c r="F14" s="143"/>
      <c r="G14" s="77"/>
    </row>
    <row r="15" customFormat="false" ht="12.75" hidden="false" customHeight="false" outlineLevel="0" collapsed="false">
      <c r="A15" s="59" t="s">
        <v>220</v>
      </c>
      <c r="B15" s="16" t="n">
        <v>2</v>
      </c>
      <c r="C15" s="16" t="s">
        <v>25</v>
      </c>
      <c r="D15" s="56" t="n">
        <v>2</v>
      </c>
      <c r="E15" s="16" t="n">
        <v>24000</v>
      </c>
      <c r="F15" s="16" t="s">
        <v>25</v>
      </c>
      <c r="G15" s="17" t="n">
        <v>48</v>
      </c>
    </row>
    <row r="16" customFormat="false" ht="12.75" hidden="false" customHeight="false" outlineLevel="0" collapsed="false">
      <c r="A16" s="59" t="s">
        <v>104</v>
      </c>
      <c r="B16" s="16" t="n">
        <v>2</v>
      </c>
      <c r="C16" s="56" t="s">
        <v>25</v>
      </c>
      <c r="D16" s="56" t="n">
        <v>2</v>
      </c>
      <c r="E16" s="16" t="n">
        <v>22300</v>
      </c>
      <c r="F16" s="56" t="s">
        <v>25</v>
      </c>
      <c r="G16" s="17" t="n">
        <v>45</v>
      </c>
    </row>
    <row r="17" customFormat="false" ht="12.75" hidden="false" customHeight="false" outlineLevel="0" collapsed="false">
      <c r="A17" s="140" t="s">
        <v>105</v>
      </c>
      <c r="B17" s="141" t="n">
        <v>4</v>
      </c>
      <c r="C17" s="141" t="s">
        <v>25</v>
      </c>
      <c r="D17" s="141" t="n">
        <v>4</v>
      </c>
      <c r="E17" s="144" t="n">
        <v>23150</v>
      </c>
      <c r="F17" s="144" t="s">
        <v>25</v>
      </c>
      <c r="G17" s="142" t="n">
        <v>93</v>
      </c>
    </row>
    <row r="18" customFormat="false" ht="12.75" hidden="false" customHeight="false" outlineLevel="0" collapsed="false">
      <c r="A18" s="55"/>
      <c r="B18" s="76"/>
      <c r="C18" s="76"/>
      <c r="D18" s="76"/>
      <c r="E18" s="143"/>
      <c r="F18" s="143"/>
      <c r="G18" s="77"/>
    </row>
    <row r="19" customFormat="false" ht="12.75" hidden="false" customHeight="false" outlineLevel="0" collapsed="false">
      <c r="A19" s="59" t="s">
        <v>112</v>
      </c>
      <c r="B19" s="145" t="n">
        <v>4</v>
      </c>
      <c r="C19" s="145" t="s">
        <v>25</v>
      </c>
      <c r="D19" s="56" t="n">
        <v>4</v>
      </c>
      <c r="E19" s="145" t="n">
        <v>18000</v>
      </c>
      <c r="F19" s="145" t="s">
        <v>25</v>
      </c>
      <c r="G19" s="146" t="n">
        <v>72</v>
      </c>
    </row>
    <row r="20" customFormat="false" ht="12.75" hidden="false" customHeight="false" outlineLevel="0" collapsed="false">
      <c r="A20" s="140" t="s">
        <v>116</v>
      </c>
      <c r="B20" s="141" t="n">
        <v>4</v>
      </c>
      <c r="C20" s="141" t="s">
        <v>25</v>
      </c>
      <c r="D20" s="141" t="n">
        <v>4</v>
      </c>
      <c r="E20" s="144" t="n">
        <v>18000</v>
      </c>
      <c r="F20" s="144" t="s">
        <v>25</v>
      </c>
      <c r="G20" s="142" t="n">
        <v>72</v>
      </c>
    </row>
    <row r="21" customFormat="false" ht="12.75" hidden="false" customHeight="false" outlineLevel="0" collapsed="false">
      <c r="A21" s="55"/>
      <c r="B21" s="76"/>
      <c r="C21" s="76"/>
      <c r="D21" s="76"/>
      <c r="E21" s="143"/>
      <c r="F21" s="143"/>
      <c r="G21" s="77"/>
    </row>
    <row r="22" customFormat="false" ht="12.75" hidden="false" customHeight="false" outlineLevel="0" collapsed="false">
      <c r="A22" s="59" t="s">
        <v>221</v>
      </c>
      <c r="B22" s="16" t="s">
        <v>25</v>
      </c>
      <c r="C22" s="16" t="n">
        <v>24</v>
      </c>
      <c r="D22" s="56" t="n">
        <v>24</v>
      </c>
      <c r="E22" s="16" t="s">
        <v>25</v>
      </c>
      <c r="F22" s="16" t="s">
        <v>25</v>
      </c>
      <c r="G22" s="17" t="s">
        <v>25</v>
      </c>
    </row>
    <row r="23" customFormat="false" ht="12.75" hidden="false" customHeight="false" outlineLevel="0" collapsed="false">
      <c r="A23" s="140" t="s">
        <v>127</v>
      </c>
      <c r="B23" s="141" t="s">
        <v>25</v>
      </c>
      <c r="C23" s="141" t="n">
        <v>24</v>
      </c>
      <c r="D23" s="141" t="n">
        <v>24</v>
      </c>
      <c r="E23" s="144" t="s">
        <v>25</v>
      </c>
      <c r="F23" s="144" t="s">
        <v>25</v>
      </c>
      <c r="G23" s="142" t="s">
        <v>25</v>
      </c>
    </row>
    <row r="24" customFormat="false" ht="12.75" hidden="false" customHeight="false" outlineLevel="0" collapsed="false">
      <c r="A24" s="55"/>
      <c r="B24" s="76"/>
      <c r="C24" s="76"/>
      <c r="D24" s="76"/>
      <c r="E24" s="143"/>
      <c r="F24" s="143"/>
      <c r="G24" s="77"/>
    </row>
    <row r="25" customFormat="false" ht="12.75" hidden="false" customHeight="false" outlineLevel="0" collapsed="false">
      <c r="A25" s="59" t="s">
        <v>135</v>
      </c>
      <c r="B25" s="145" t="n">
        <v>1</v>
      </c>
      <c r="C25" s="145" t="n">
        <v>2</v>
      </c>
      <c r="D25" s="56" t="n">
        <v>3</v>
      </c>
      <c r="E25" s="145" t="n">
        <v>10000</v>
      </c>
      <c r="F25" s="145" t="n">
        <v>25000</v>
      </c>
      <c r="G25" s="17" t="n">
        <v>60</v>
      </c>
    </row>
    <row r="26" customFormat="false" ht="12.75" hidden="false" customHeight="false" outlineLevel="0" collapsed="false">
      <c r="A26" s="59" t="s">
        <v>136</v>
      </c>
      <c r="B26" s="145" t="n">
        <v>2</v>
      </c>
      <c r="C26" s="145" t="s">
        <v>25</v>
      </c>
      <c r="D26" s="56" t="n">
        <v>2</v>
      </c>
      <c r="E26" s="145" t="n">
        <v>10000</v>
      </c>
      <c r="F26" s="145" t="s">
        <v>25</v>
      </c>
      <c r="G26" s="17" t="n">
        <v>20</v>
      </c>
    </row>
    <row r="27" customFormat="false" ht="12.75" hidden="false" customHeight="false" outlineLevel="0" collapsed="false">
      <c r="A27" s="59" t="s">
        <v>137</v>
      </c>
      <c r="B27" s="56" t="s">
        <v>25</v>
      </c>
      <c r="C27" s="56" t="s">
        <v>25</v>
      </c>
      <c r="D27" s="56" t="s">
        <v>25</v>
      </c>
      <c r="E27" s="56" t="n">
        <v>2000</v>
      </c>
      <c r="F27" s="56" t="s">
        <v>25</v>
      </c>
      <c r="G27" s="57" t="s">
        <v>25</v>
      </c>
    </row>
    <row r="28" customFormat="false" ht="12.75" hidden="false" customHeight="false" outlineLevel="0" collapsed="false">
      <c r="A28" s="140" t="s">
        <v>138</v>
      </c>
      <c r="B28" s="141" t="n">
        <v>3</v>
      </c>
      <c r="C28" s="141" t="n">
        <v>2</v>
      </c>
      <c r="D28" s="141" t="n">
        <v>5</v>
      </c>
      <c r="E28" s="144" t="n">
        <v>10000</v>
      </c>
      <c r="F28" s="144" t="n">
        <v>25000</v>
      </c>
      <c r="G28" s="142" t="n">
        <v>80</v>
      </c>
    </row>
    <row r="29" customFormat="false" ht="12.75" hidden="false" customHeight="false" outlineLevel="0" collapsed="false">
      <c r="A29" s="55"/>
      <c r="B29" s="76"/>
      <c r="C29" s="76"/>
      <c r="D29" s="76"/>
      <c r="E29" s="143"/>
      <c r="F29" s="143"/>
      <c r="G29" s="77"/>
    </row>
    <row r="30" customFormat="false" ht="12.75" hidden="false" customHeight="false" outlineLevel="0" collapsed="false">
      <c r="A30" s="59" t="s">
        <v>141</v>
      </c>
      <c r="B30" s="56" t="s">
        <v>25</v>
      </c>
      <c r="C30" s="16" t="n">
        <v>30</v>
      </c>
      <c r="D30" s="56" t="n">
        <v>30</v>
      </c>
      <c r="E30" s="56" t="s">
        <v>25</v>
      </c>
      <c r="F30" s="16" t="n">
        <v>30000</v>
      </c>
      <c r="G30" s="17" t="n">
        <v>900</v>
      </c>
    </row>
    <row r="31" customFormat="false" ht="12.75" hidden="false" customHeight="false" outlineLevel="0" collapsed="false">
      <c r="A31" s="140" t="s">
        <v>142</v>
      </c>
      <c r="B31" s="141" t="s">
        <v>25</v>
      </c>
      <c r="C31" s="141" t="n">
        <v>30</v>
      </c>
      <c r="D31" s="141" t="n">
        <v>30</v>
      </c>
      <c r="E31" s="144" t="s">
        <v>25</v>
      </c>
      <c r="F31" s="144" t="n">
        <v>30000</v>
      </c>
      <c r="G31" s="142" t="n">
        <v>900</v>
      </c>
    </row>
    <row r="32" customFormat="false" ht="12.75" hidden="false" customHeight="false" outlineLevel="0" collapsed="false">
      <c r="A32" s="59"/>
      <c r="B32" s="56"/>
      <c r="C32" s="56"/>
      <c r="D32" s="56"/>
      <c r="E32" s="16"/>
      <c r="F32" s="16"/>
      <c r="G32" s="57"/>
    </row>
    <row r="33" customFormat="false" ht="12.75" hidden="false" customHeight="false" outlineLevel="0" collapsed="false">
      <c r="A33" s="59" t="s">
        <v>145</v>
      </c>
      <c r="B33" s="16" t="n">
        <v>37</v>
      </c>
      <c r="C33" s="16" t="s">
        <v>25</v>
      </c>
      <c r="D33" s="56" t="n">
        <v>37</v>
      </c>
      <c r="E33" s="16" t="n">
        <v>15000</v>
      </c>
      <c r="F33" s="16" t="s">
        <v>25</v>
      </c>
      <c r="G33" s="17" t="n">
        <v>555</v>
      </c>
    </row>
    <row r="34" customFormat="false" ht="12.75" hidden="false" customHeight="false" outlineLevel="0" collapsed="false">
      <c r="A34" s="59" t="s">
        <v>146</v>
      </c>
      <c r="B34" s="56" t="s">
        <v>25</v>
      </c>
      <c r="C34" s="56" t="n">
        <v>1</v>
      </c>
      <c r="D34" s="56" t="n">
        <v>1</v>
      </c>
      <c r="E34" s="56" t="s">
        <v>25</v>
      </c>
      <c r="F34" s="16" t="n">
        <v>28000</v>
      </c>
      <c r="G34" s="57" t="n">
        <v>28</v>
      </c>
    </row>
    <row r="35" customFormat="false" ht="12.75" hidden="false" customHeight="false" outlineLevel="0" collapsed="false">
      <c r="A35" s="59" t="s">
        <v>147</v>
      </c>
      <c r="B35" s="56" t="n">
        <v>6</v>
      </c>
      <c r="C35" s="56" t="n">
        <v>28</v>
      </c>
      <c r="D35" s="56" t="n">
        <v>34</v>
      </c>
      <c r="E35" s="16" t="n">
        <v>12000</v>
      </c>
      <c r="F35" s="16" t="n">
        <v>26000</v>
      </c>
      <c r="G35" s="57" t="n">
        <v>800</v>
      </c>
    </row>
    <row r="36" customFormat="false" ht="12.75" hidden="false" customHeight="false" outlineLevel="0" collapsed="false">
      <c r="A36" s="59" t="s">
        <v>149</v>
      </c>
      <c r="B36" s="56" t="n">
        <v>1</v>
      </c>
      <c r="C36" s="56" t="n">
        <v>4</v>
      </c>
      <c r="D36" s="56" t="n">
        <v>5</v>
      </c>
      <c r="E36" s="56" t="s">
        <v>25</v>
      </c>
      <c r="F36" s="16" t="n">
        <v>20000</v>
      </c>
      <c r="G36" s="57" t="n">
        <v>80</v>
      </c>
    </row>
    <row r="37" customFormat="false" ht="12.75" hidden="false" customHeight="false" outlineLevel="0" collapsed="false">
      <c r="A37" s="140" t="s">
        <v>151</v>
      </c>
      <c r="B37" s="141" t="n">
        <v>44</v>
      </c>
      <c r="C37" s="141" t="n">
        <v>33</v>
      </c>
      <c r="D37" s="141" t="n">
        <v>77</v>
      </c>
      <c r="E37" s="144" t="n">
        <v>14250</v>
      </c>
      <c r="F37" s="144" t="n">
        <v>25333</v>
      </c>
      <c r="G37" s="142" t="n">
        <v>1463</v>
      </c>
    </row>
    <row r="38" customFormat="false" ht="12.75" hidden="false" customHeight="false" outlineLevel="0" collapsed="false">
      <c r="A38" s="59"/>
      <c r="B38" s="56"/>
      <c r="C38" s="56"/>
      <c r="D38" s="56"/>
      <c r="E38" s="16"/>
      <c r="F38" s="16"/>
      <c r="G38" s="57"/>
    </row>
    <row r="39" customFormat="false" ht="12.75" hidden="false" customHeight="false" outlineLevel="0" collapsed="false">
      <c r="A39" s="59" t="s">
        <v>153</v>
      </c>
      <c r="B39" s="16" t="n">
        <v>31</v>
      </c>
      <c r="C39" s="16" t="n">
        <v>35</v>
      </c>
      <c r="D39" s="56" t="n">
        <v>66</v>
      </c>
      <c r="E39" s="16" t="n">
        <v>4000</v>
      </c>
      <c r="F39" s="16" t="n">
        <v>19650</v>
      </c>
      <c r="G39" s="17" t="n">
        <v>812</v>
      </c>
    </row>
    <row r="40" customFormat="false" ht="12.75" hidden="false" customHeight="false" outlineLevel="0" collapsed="false">
      <c r="A40" s="140" t="s">
        <v>154</v>
      </c>
      <c r="B40" s="141" t="n">
        <v>31</v>
      </c>
      <c r="C40" s="141" t="n">
        <v>35</v>
      </c>
      <c r="D40" s="141" t="n">
        <v>66</v>
      </c>
      <c r="E40" s="144" t="n">
        <v>4000</v>
      </c>
      <c r="F40" s="144" t="n">
        <v>19650</v>
      </c>
      <c r="G40" s="142" t="n">
        <v>812</v>
      </c>
    </row>
    <row r="41" customFormat="false" ht="12.75" hidden="false" customHeight="false" outlineLevel="0" collapsed="false">
      <c r="A41" s="55"/>
      <c r="B41" s="76"/>
      <c r="C41" s="76"/>
      <c r="D41" s="76"/>
      <c r="E41" s="143"/>
      <c r="F41" s="143"/>
      <c r="G41" s="77"/>
    </row>
    <row r="42" customFormat="false" ht="13.5" hidden="false" customHeight="false" outlineLevel="0" collapsed="false">
      <c r="A42" s="149" t="s">
        <v>155</v>
      </c>
      <c r="B42" s="150" t="n">
        <v>4184</v>
      </c>
      <c r="C42" s="150" t="n">
        <v>1149</v>
      </c>
      <c r="D42" s="150" t="n">
        <v>5333</v>
      </c>
      <c r="E42" s="290" t="n">
        <v>25540</v>
      </c>
      <c r="F42" s="290" t="n">
        <v>33376</v>
      </c>
      <c r="G42" s="151" t="n">
        <v>145208</v>
      </c>
    </row>
  </sheetData>
  <mergeCells count="6">
    <mergeCell ref="A1:G1"/>
    <mergeCell ref="A3:G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9" activeCellId="0" sqref="E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37.41"/>
    <col collapsed="false" customWidth="true" hidden="false" outlineLevel="0" max="3" min="2" style="193" width="21.7"/>
    <col collapsed="false" customWidth="false" hidden="false" outlineLevel="0" max="4" min="4" style="157" width="11.42"/>
    <col collapsed="false" customWidth="true" hidden="false" outlineLevel="0" max="5" min="5" style="203" width="11.28"/>
    <col collapsed="false" customWidth="false" hidden="false" outlineLevel="0" max="6" min="6" style="170" width="11.42"/>
    <col collapsed="false" customWidth="false" hidden="false" outlineLevel="0" max="257" min="7" style="157" width="11.42"/>
  </cols>
  <sheetData>
    <row r="1" s="160" customFormat="true" ht="18" hidden="false" customHeight="false" outlineLevel="0" collapsed="false">
      <c r="A1" s="112" t="s">
        <v>0</v>
      </c>
      <c r="B1" s="112"/>
      <c r="C1" s="112"/>
      <c r="E1" s="204"/>
      <c r="F1" s="205"/>
    </row>
    <row r="2" s="163" customFormat="true" ht="12.75" hidden="false" customHeight="true" outlineLevel="0" collapsed="false">
      <c r="B2" s="208"/>
      <c r="C2" s="208"/>
      <c r="E2" s="206"/>
      <c r="F2" s="207"/>
    </row>
    <row r="3" s="163" customFormat="true" ht="15" hidden="false" customHeight="false" outlineLevel="0" collapsed="false">
      <c r="A3" s="114" t="s">
        <v>229</v>
      </c>
      <c r="B3" s="114"/>
      <c r="C3" s="114"/>
      <c r="E3" s="206"/>
      <c r="F3" s="207"/>
    </row>
    <row r="4" s="163" customFormat="true" ht="15" hidden="false" customHeight="false" outlineLevel="0" collapsed="false">
      <c r="A4" s="114" t="s">
        <v>80</v>
      </c>
      <c r="B4" s="114"/>
      <c r="C4" s="114"/>
      <c r="E4" s="206"/>
      <c r="F4" s="207"/>
    </row>
    <row r="5" s="163" customFormat="true" ht="14.25" hidden="false" customHeight="true" outlineLevel="0" collapsed="false">
      <c r="A5" s="166"/>
      <c r="B5" s="195"/>
      <c r="C5" s="195"/>
      <c r="E5" s="206"/>
      <c r="F5" s="207"/>
    </row>
    <row r="6" customFormat="false" ht="12.75" hidden="false" customHeight="false" outlineLevel="0" collapsed="false">
      <c r="A6" s="167" t="s">
        <v>162</v>
      </c>
      <c r="B6" s="168" t="s">
        <v>83</v>
      </c>
      <c r="C6" s="169" t="s">
        <v>84</v>
      </c>
    </row>
    <row r="7" customFormat="false" ht="13.5" hidden="false" customHeight="false" outlineLevel="0" collapsed="false">
      <c r="A7" s="167"/>
      <c r="B7" s="168"/>
      <c r="C7" s="169"/>
    </row>
    <row r="8" customFormat="false" ht="12.75" hidden="false" customHeight="false" outlineLevel="0" collapsed="false">
      <c r="A8" s="171" t="s">
        <v>163</v>
      </c>
      <c r="B8" s="172" t="n">
        <v>1481523</v>
      </c>
      <c r="C8" s="173" t="n">
        <v>26632</v>
      </c>
      <c r="D8" s="0"/>
      <c r="E8" s="222"/>
    </row>
    <row r="9" customFormat="false" ht="12.75" hidden="false" customHeight="false" outlineLevel="0" collapsed="false">
      <c r="A9" s="174"/>
      <c r="B9" s="175"/>
      <c r="C9" s="176"/>
      <c r="D9" s="0"/>
      <c r="E9" s="222"/>
    </row>
    <row r="10" customFormat="false" ht="12.75" hidden="false" customHeight="false" outlineLevel="0" collapsed="false">
      <c r="A10" s="177" t="s">
        <v>164</v>
      </c>
      <c r="B10" s="178"/>
      <c r="C10" s="179"/>
      <c r="E10" s="196"/>
      <c r="F10" s="197"/>
      <c r="G10" s="158"/>
      <c r="H10" s="158"/>
    </row>
    <row r="11" customFormat="false" ht="12.75" hidden="false" customHeight="false" outlineLevel="0" collapsed="false">
      <c r="A11" s="180" t="s">
        <v>165</v>
      </c>
      <c r="B11" s="143" t="n">
        <f aca="false">SUM(B12:B37)</f>
        <v>1473594</v>
      </c>
      <c r="C11" s="156" t="n">
        <f aca="false">SUM(C12:C37)</f>
        <v>26219</v>
      </c>
      <c r="E11" s="196"/>
      <c r="F11" s="197"/>
      <c r="G11" s="158"/>
      <c r="H11" s="158"/>
    </row>
    <row r="12" customFormat="false" ht="12.75" hidden="false" customHeight="false" outlineLevel="0" collapsed="false">
      <c r="A12" s="181" t="s">
        <v>166</v>
      </c>
      <c r="B12" s="16" t="n">
        <v>119522</v>
      </c>
      <c r="C12" s="17" t="s">
        <v>168</v>
      </c>
      <c r="E12" s="196"/>
      <c r="F12" s="197"/>
      <c r="G12" s="158"/>
      <c r="H12" s="158"/>
    </row>
    <row r="13" customFormat="false" ht="12.75" hidden="false" customHeight="false" outlineLevel="0" collapsed="false">
      <c r="A13" s="181" t="s">
        <v>167</v>
      </c>
      <c r="B13" s="16" t="n">
        <v>133</v>
      </c>
      <c r="C13" s="17" t="s">
        <v>168</v>
      </c>
      <c r="E13" s="196"/>
      <c r="F13" s="197"/>
      <c r="G13" s="158"/>
      <c r="H13" s="158"/>
    </row>
    <row r="14" customFormat="false" ht="12.75" hidden="false" customHeight="false" outlineLevel="0" collapsed="false">
      <c r="A14" s="181" t="s">
        <v>169</v>
      </c>
      <c r="B14" s="16" t="n">
        <v>18</v>
      </c>
      <c r="C14" s="17" t="s">
        <v>168</v>
      </c>
      <c r="E14" s="196"/>
      <c r="F14" s="197"/>
      <c r="G14" s="158"/>
      <c r="H14" s="158"/>
    </row>
    <row r="15" customFormat="false" ht="12.75" hidden="false" customHeight="false" outlineLevel="0" collapsed="false">
      <c r="A15" s="181" t="s">
        <v>170</v>
      </c>
      <c r="B15" s="16" t="n">
        <v>192354</v>
      </c>
      <c r="C15" s="17" t="n">
        <v>1</v>
      </c>
      <c r="E15" s="196"/>
      <c r="F15" s="197"/>
      <c r="G15" s="158"/>
      <c r="H15" s="158"/>
    </row>
    <row r="16" customFormat="false" ht="12.75" hidden="false" customHeight="false" outlineLevel="0" collapsed="false">
      <c r="A16" s="181" t="s">
        <v>171</v>
      </c>
      <c r="B16" s="16" t="s">
        <v>168</v>
      </c>
      <c r="C16" s="17" t="s">
        <v>168</v>
      </c>
      <c r="E16" s="196"/>
      <c r="F16" s="197"/>
      <c r="G16" s="158"/>
      <c r="H16" s="158"/>
    </row>
    <row r="17" customFormat="false" ht="12.75" hidden="false" customHeight="false" outlineLevel="0" collapsed="false">
      <c r="A17" s="181" t="s">
        <v>172</v>
      </c>
      <c r="B17" s="16" t="n">
        <v>9651</v>
      </c>
      <c r="C17" s="17" t="s">
        <v>168</v>
      </c>
      <c r="D17" s="170"/>
      <c r="E17" s="196"/>
      <c r="F17" s="197"/>
      <c r="G17" s="158"/>
      <c r="H17" s="158"/>
    </row>
    <row r="18" customFormat="false" ht="12.75" hidden="false" customHeight="false" outlineLevel="0" collapsed="false">
      <c r="A18" s="181" t="s">
        <v>173</v>
      </c>
      <c r="B18" s="16" t="s">
        <v>168</v>
      </c>
      <c r="C18" s="17" t="s">
        <v>168</v>
      </c>
      <c r="E18" s="196"/>
      <c r="F18" s="197"/>
      <c r="G18" s="158"/>
      <c r="H18" s="158"/>
    </row>
    <row r="19" customFormat="false" ht="12.75" hidden="false" customHeight="false" outlineLevel="0" collapsed="false">
      <c r="A19" s="181" t="s">
        <v>174</v>
      </c>
      <c r="B19" s="16" t="s">
        <v>168</v>
      </c>
      <c r="C19" s="17" t="s">
        <v>168</v>
      </c>
      <c r="E19" s="196"/>
      <c r="F19" s="197"/>
      <c r="G19" s="158"/>
      <c r="H19" s="158"/>
    </row>
    <row r="20" customFormat="false" ht="12.75" hidden="false" customHeight="false" outlineLevel="0" collapsed="false">
      <c r="A20" s="181" t="s">
        <v>175</v>
      </c>
      <c r="B20" s="16" t="n">
        <v>2939</v>
      </c>
      <c r="C20" s="17" t="s">
        <v>168</v>
      </c>
      <c r="E20" s="196"/>
      <c r="F20" s="197"/>
      <c r="G20" s="158"/>
      <c r="H20" s="158"/>
    </row>
    <row r="21" customFormat="false" ht="12.75" hidden="false" customHeight="false" outlineLevel="0" collapsed="false">
      <c r="A21" s="181" t="s">
        <v>176</v>
      </c>
      <c r="B21" s="16" t="n">
        <v>7383</v>
      </c>
      <c r="C21" s="17" t="s">
        <v>168</v>
      </c>
      <c r="E21" s="196"/>
      <c r="F21" s="197"/>
      <c r="G21" s="158"/>
      <c r="H21" s="158"/>
    </row>
    <row r="22" customFormat="false" ht="12.75" hidden="false" customHeight="false" outlineLevel="0" collapsed="false">
      <c r="A22" s="181" t="s">
        <v>177</v>
      </c>
      <c r="B22" s="16" t="n">
        <v>478110</v>
      </c>
      <c r="C22" s="17" t="n">
        <v>185</v>
      </c>
      <c r="E22" s="196"/>
      <c r="F22" s="197"/>
      <c r="G22" s="158"/>
      <c r="H22" s="158"/>
    </row>
    <row r="23" customFormat="false" ht="12.75" hidden="false" customHeight="false" outlineLevel="0" collapsed="false">
      <c r="A23" s="181" t="s">
        <v>178</v>
      </c>
      <c r="B23" s="16" t="s">
        <v>168</v>
      </c>
      <c r="C23" s="17" t="s">
        <v>168</v>
      </c>
      <c r="E23" s="196"/>
      <c r="F23" s="197"/>
      <c r="G23" s="158"/>
      <c r="H23" s="158"/>
    </row>
    <row r="24" customFormat="false" ht="12.75" hidden="false" customHeight="false" outlineLevel="0" collapsed="false">
      <c r="A24" s="181" t="s">
        <v>179</v>
      </c>
      <c r="B24" s="16" t="n">
        <v>11207</v>
      </c>
      <c r="C24" s="17" t="s">
        <v>168</v>
      </c>
      <c r="E24" s="196"/>
      <c r="F24" s="197"/>
      <c r="G24" s="158"/>
      <c r="H24" s="158"/>
    </row>
    <row r="25" customFormat="false" ht="12.75" hidden="false" customHeight="false" outlineLevel="0" collapsed="false">
      <c r="A25" s="181" t="s">
        <v>180</v>
      </c>
      <c r="B25" s="16" t="s">
        <v>168</v>
      </c>
      <c r="C25" s="17" t="s">
        <v>168</v>
      </c>
      <c r="E25" s="196"/>
      <c r="F25" s="197"/>
      <c r="G25" s="158"/>
      <c r="H25" s="158"/>
    </row>
    <row r="26" customFormat="false" ht="12.75" hidden="false" customHeight="false" outlineLevel="0" collapsed="false">
      <c r="A26" s="181" t="s">
        <v>181</v>
      </c>
      <c r="B26" s="16" t="s">
        <v>168</v>
      </c>
      <c r="C26" s="17" t="s">
        <v>168</v>
      </c>
      <c r="E26" s="196"/>
      <c r="F26" s="197"/>
      <c r="G26" s="158"/>
      <c r="H26" s="158"/>
    </row>
    <row r="27" customFormat="false" ht="12.75" hidden="false" customHeight="false" outlineLevel="0" collapsed="false">
      <c r="A27" s="181" t="s">
        <v>182</v>
      </c>
      <c r="B27" s="16" t="n">
        <v>132</v>
      </c>
      <c r="C27" s="17" t="n">
        <v>29</v>
      </c>
      <c r="E27" s="196"/>
      <c r="F27" s="197"/>
      <c r="G27" s="158"/>
      <c r="H27" s="158"/>
    </row>
    <row r="28" customFormat="false" ht="12.75" hidden="false" customHeight="false" outlineLevel="0" collapsed="false">
      <c r="A28" s="181" t="s">
        <v>183</v>
      </c>
      <c r="B28" s="16" t="n">
        <v>26021</v>
      </c>
      <c r="C28" s="17" t="s">
        <v>168</v>
      </c>
      <c r="E28" s="196"/>
      <c r="F28" s="197"/>
      <c r="G28" s="158"/>
      <c r="H28" s="158"/>
    </row>
    <row r="29" customFormat="false" ht="12.75" hidden="false" customHeight="false" outlineLevel="0" collapsed="false">
      <c r="A29" s="181" t="s">
        <v>184</v>
      </c>
      <c r="B29" s="16" t="n">
        <v>79732</v>
      </c>
      <c r="C29" s="17" t="n">
        <v>1</v>
      </c>
      <c r="E29" s="196"/>
      <c r="F29" s="197"/>
      <c r="G29" s="158"/>
      <c r="H29" s="158"/>
    </row>
    <row r="30" customFormat="false" ht="12.75" hidden="false" customHeight="false" outlineLevel="0" collapsed="false">
      <c r="A30" s="181" t="s">
        <v>185</v>
      </c>
      <c r="B30" s="16" t="s">
        <v>168</v>
      </c>
      <c r="C30" s="17" t="s">
        <v>168</v>
      </c>
      <c r="E30" s="196"/>
      <c r="F30" s="197"/>
      <c r="G30" s="158"/>
      <c r="H30" s="158"/>
    </row>
    <row r="31" customFormat="false" ht="12.75" hidden="false" customHeight="false" outlineLevel="0" collapsed="false">
      <c r="A31" s="181" t="s">
        <v>186</v>
      </c>
      <c r="B31" s="16" t="s">
        <v>168</v>
      </c>
      <c r="C31" s="17" t="s">
        <v>168</v>
      </c>
      <c r="E31" s="196"/>
      <c r="F31" s="197"/>
      <c r="G31" s="158"/>
      <c r="H31" s="158"/>
    </row>
    <row r="32" customFormat="false" ht="12.75" hidden="false" customHeight="false" outlineLevel="0" collapsed="false">
      <c r="A32" s="181" t="s">
        <v>187</v>
      </c>
      <c r="B32" s="16" t="n">
        <v>10378</v>
      </c>
      <c r="C32" s="17" t="s">
        <v>168</v>
      </c>
      <c r="E32" s="196"/>
      <c r="F32" s="197"/>
      <c r="G32" s="158"/>
      <c r="H32" s="158"/>
    </row>
    <row r="33" customFormat="false" ht="12.75" hidden="false" customHeight="false" outlineLevel="0" collapsed="false">
      <c r="A33" s="181" t="s">
        <v>188</v>
      </c>
      <c r="B33" s="16" t="n">
        <v>42487</v>
      </c>
      <c r="C33" s="17" t="n">
        <v>26003</v>
      </c>
      <c r="E33" s="196"/>
      <c r="F33" s="197"/>
      <c r="G33" s="158"/>
      <c r="H33" s="158"/>
    </row>
    <row r="34" customFormat="false" ht="12.75" hidden="false" customHeight="false" outlineLevel="0" collapsed="false">
      <c r="A34" s="181" t="s">
        <v>189</v>
      </c>
      <c r="B34" s="16" t="n">
        <v>274738</v>
      </c>
      <c r="C34" s="17" t="s">
        <v>168</v>
      </c>
      <c r="E34" s="196"/>
      <c r="F34" s="197"/>
      <c r="G34" s="158"/>
      <c r="H34" s="158"/>
    </row>
    <row r="35" customFormat="false" ht="12.75" hidden="false" customHeight="false" outlineLevel="0" collapsed="false">
      <c r="A35" s="181" t="s">
        <v>190</v>
      </c>
      <c r="B35" s="16" t="s">
        <v>168</v>
      </c>
      <c r="C35" s="17" t="s">
        <v>168</v>
      </c>
      <c r="E35" s="196"/>
      <c r="F35" s="197"/>
      <c r="G35" s="158"/>
      <c r="H35" s="158"/>
    </row>
    <row r="36" customFormat="false" ht="12.75" hidden="false" customHeight="false" outlineLevel="0" collapsed="false">
      <c r="A36" s="181" t="s">
        <v>191</v>
      </c>
      <c r="B36" s="16" t="n">
        <v>178028</v>
      </c>
      <c r="C36" s="17" t="s">
        <v>168</v>
      </c>
      <c r="E36" s="196"/>
      <c r="F36" s="197"/>
      <c r="G36" s="158"/>
      <c r="H36" s="158"/>
    </row>
    <row r="37" customFormat="false" ht="12.75" hidden="false" customHeight="false" outlineLevel="0" collapsed="false">
      <c r="A37" s="181" t="s">
        <v>192</v>
      </c>
      <c r="B37" s="16" t="n">
        <v>40761</v>
      </c>
      <c r="C37" s="17" t="s">
        <v>168</v>
      </c>
      <c r="E37" s="196"/>
      <c r="F37" s="197"/>
      <c r="G37" s="158"/>
      <c r="H37" s="158"/>
    </row>
    <row r="38" customFormat="false" ht="12.75" hidden="false" customHeight="false" outlineLevel="0" collapsed="false">
      <c r="A38" s="182"/>
      <c r="B38" s="16"/>
      <c r="C38" s="17"/>
      <c r="E38" s="196"/>
      <c r="F38" s="197"/>
      <c r="G38" s="158"/>
      <c r="H38" s="158"/>
    </row>
    <row r="39" customFormat="false" ht="12.75" hidden="false" customHeight="false" outlineLevel="0" collapsed="false">
      <c r="A39" s="183" t="s">
        <v>193</v>
      </c>
      <c r="B39" s="16"/>
      <c r="C39" s="17"/>
      <c r="E39" s="196"/>
      <c r="F39" s="197"/>
      <c r="G39" s="158"/>
      <c r="H39" s="158"/>
    </row>
    <row r="40" customFormat="false" ht="12.75" hidden="false" customHeight="false" outlineLevel="0" collapsed="false">
      <c r="A40" s="181" t="s">
        <v>194</v>
      </c>
      <c r="B40" s="16" t="s">
        <v>208</v>
      </c>
      <c r="C40" s="17" t="s">
        <v>208</v>
      </c>
      <c r="E40" s="196"/>
      <c r="F40" s="197"/>
      <c r="G40" s="158"/>
      <c r="H40" s="158"/>
    </row>
    <row r="41" customFormat="false" ht="12.75" hidden="false" customHeight="false" outlineLevel="0" collapsed="false">
      <c r="A41" s="184" t="s">
        <v>195</v>
      </c>
      <c r="B41" s="16" t="s">
        <v>208</v>
      </c>
      <c r="C41" s="17" t="s">
        <v>208</v>
      </c>
      <c r="E41" s="196"/>
      <c r="F41" s="197"/>
      <c r="G41" s="158"/>
      <c r="H41" s="158"/>
    </row>
    <row r="42" customFormat="false" ht="12.75" hidden="false" customHeight="false" outlineLevel="0" collapsed="false">
      <c r="A42" s="184" t="s">
        <v>196</v>
      </c>
      <c r="B42" s="16" t="s">
        <v>208</v>
      </c>
      <c r="C42" s="17" t="s">
        <v>208</v>
      </c>
      <c r="E42" s="196"/>
      <c r="F42" s="197"/>
      <c r="G42" s="158"/>
      <c r="H42" s="158"/>
    </row>
    <row r="43" customFormat="false" ht="12.75" hidden="false" customHeight="false" outlineLevel="0" collapsed="false">
      <c r="A43" s="174"/>
      <c r="B43" s="16"/>
      <c r="C43" s="17"/>
    </row>
    <row r="44" customFormat="false" ht="12.75" hidden="false" customHeight="false" outlineLevel="0" collapsed="false">
      <c r="A44" s="177" t="s">
        <v>197</v>
      </c>
      <c r="B44" s="16"/>
      <c r="C44" s="17"/>
    </row>
    <row r="45" customFormat="false" ht="12.75" hidden="false" customHeight="false" outlineLevel="0" collapsed="false">
      <c r="A45" s="184" t="s">
        <v>230</v>
      </c>
      <c r="B45" s="16" t="s">
        <v>25</v>
      </c>
      <c r="C45" s="17" t="s">
        <v>25</v>
      </c>
    </row>
    <row r="46" customFormat="false" ht="13.5" hidden="false" customHeight="false" outlineLevel="0" collapsed="false">
      <c r="A46" s="199" t="s">
        <v>201</v>
      </c>
      <c r="B46" s="187" t="s">
        <v>25</v>
      </c>
      <c r="C46" s="188" t="s">
        <v>25</v>
      </c>
    </row>
    <row r="47" customFormat="false" ht="12.75" hidden="false" customHeight="false" outlineLevel="0" collapsed="false">
      <c r="A47" s="223" t="s">
        <v>205</v>
      </c>
      <c r="B47" s="224"/>
      <c r="C47" s="224"/>
      <c r="E47" s="196"/>
      <c r="F47" s="197"/>
      <c r="G47" s="158"/>
      <c r="H47" s="158"/>
    </row>
    <row r="48" customFormat="false" ht="12.75" hidden="false" customHeight="false" outlineLevel="0" collapsed="false">
      <c r="B48" s="203"/>
      <c r="C48" s="203"/>
    </row>
    <row r="49" customFormat="false" ht="12.75" hidden="false" customHeight="false" outlineLevel="0" collapsed="false">
      <c r="B49" s="203"/>
      <c r="C49" s="203"/>
    </row>
    <row r="50" customFormat="false" ht="12.75" hidden="false" customHeight="false" outlineLevel="0" collapsed="false">
      <c r="B50" s="203"/>
      <c r="C50" s="203"/>
    </row>
    <row r="51" customFormat="false" ht="12.75" hidden="false" customHeight="false" outlineLevel="0" collapsed="false">
      <c r="B51" s="203"/>
      <c r="C51" s="203"/>
      <c r="D51" s="157" t="s">
        <v>2</v>
      </c>
    </row>
    <row r="52" customFormat="false" ht="12.75" hidden="false" customHeight="false" outlineLevel="0" collapsed="false">
      <c r="B52" s="203"/>
      <c r="C52" s="203"/>
    </row>
    <row r="53" customFormat="false" ht="12.75" hidden="false" customHeight="false" outlineLevel="0" collapsed="false">
      <c r="B53" s="203"/>
      <c r="C53" s="203"/>
    </row>
    <row r="54" customFormat="false" ht="12.75" hidden="false" customHeight="false" outlineLevel="0" collapsed="false">
      <c r="B54" s="203"/>
      <c r="C54" s="203"/>
    </row>
    <row r="55" customFormat="false" ht="12.75" hidden="false" customHeight="false" outlineLevel="0" collapsed="false">
      <c r="B55" s="203"/>
      <c r="C55" s="203"/>
    </row>
    <row r="56" customFormat="false" ht="12.75" hidden="false" customHeight="false" outlineLevel="0" collapsed="false">
      <c r="B56" s="203"/>
      <c r="C56" s="203"/>
    </row>
    <row r="57" customFormat="false" ht="12.75" hidden="false" customHeight="false" outlineLevel="0" collapsed="false">
      <c r="B57" s="203"/>
      <c r="C57" s="203"/>
    </row>
    <row r="58" customFormat="false" ht="12.75" hidden="false" customHeight="false" outlineLevel="0" collapsed="false">
      <c r="B58" s="203"/>
      <c r="C58" s="203"/>
    </row>
    <row r="59" customFormat="false" ht="12.75" hidden="false" customHeight="false" outlineLevel="0" collapsed="false">
      <c r="B59" s="203"/>
      <c r="C59" s="203"/>
    </row>
    <row r="60" customFormat="false" ht="12.75" hidden="false" customHeight="false" outlineLevel="0" collapsed="false">
      <c r="B60" s="203"/>
      <c r="C60" s="203"/>
    </row>
    <row r="61" customFormat="false" ht="12.75" hidden="false" customHeight="false" outlineLevel="0" collapsed="false">
      <c r="B61" s="203"/>
      <c r="C61" s="203"/>
    </row>
    <row r="62" customFormat="false" ht="12.75" hidden="false" customHeight="false" outlineLevel="0" collapsed="false">
      <c r="B62" s="203"/>
      <c r="C62" s="203"/>
    </row>
    <row r="63" customFormat="false" ht="12.75" hidden="false" customHeight="false" outlineLevel="0" collapsed="false">
      <c r="B63" s="203"/>
      <c r="C63" s="203"/>
    </row>
    <row r="64" customFormat="false" ht="12.75" hidden="false" customHeight="false" outlineLevel="0" collapsed="false">
      <c r="B64" s="203"/>
      <c r="C64" s="203"/>
    </row>
    <row r="65" customFormat="false" ht="12.75" hidden="false" customHeight="false" outlineLevel="0" collapsed="false">
      <c r="B65" s="203"/>
      <c r="C65" s="203"/>
    </row>
    <row r="66" customFormat="false" ht="12.75" hidden="false" customHeight="false" outlineLevel="0" collapsed="false">
      <c r="B66" s="203"/>
      <c r="C66" s="203"/>
    </row>
    <row r="67" customFormat="false" ht="12.75" hidden="false" customHeight="false" outlineLevel="0" collapsed="false">
      <c r="B67" s="203"/>
      <c r="C67" s="203"/>
    </row>
    <row r="68" customFormat="false" ht="12.75" hidden="false" customHeight="false" outlineLevel="0" collapsed="false">
      <c r="B68" s="203"/>
      <c r="C68" s="203"/>
    </row>
    <row r="69" customFormat="false" ht="12.75" hidden="false" customHeight="false" outlineLevel="0" collapsed="false">
      <c r="B69" s="203"/>
      <c r="C69" s="203"/>
    </row>
    <row r="70" customFormat="false" ht="12.75" hidden="false" customHeight="false" outlineLevel="0" collapsed="false">
      <c r="B70" s="203"/>
      <c r="C70" s="203"/>
    </row>
    <row r="71" customFormat="false" ht="12.75" hidden="false" customHeight="false" outlineLevel="0" collapsed="false">
      <c r="B71" s="203"/>
      <c r="C71" s="203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5.7"/>
    <col collapsed="false" customWidth="true" hidden="false" outlineLevel="0" max="7" min="2" style="393" width="14.7"/>
    <col collapsed="false" customWidth="false" hidden="false" outlineLevel="0" max="257" min="8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</row>
    <row r="3" s="80" customFormat="true" ht="15" hidden="false" customHeight="false" outlineLevel="0" collapsed="false">
      <c r="A3" s="33" t="s">
        <v>707</v>
      </c>
      <c r="B3" s="33"/>
      <c r="C3" s="33"/>
      <c r="D3" s="33"/>
      <c r="E3" s="33"/>
      <c r="F3" s="33"/>
      <c r="G3" s="33"/>
    </row>
    <row r="4" s="80" customFormat="true" ht="15" hidden="false" customHeight="false" outlineLevel="0" collapsed="false">
      <c r="A4" s="33" t="s">
        <v>384</v>
      </c>
      <c r="B4" s="33"/>
      <c r="C4" s="33"/>
      <c r="D4" s="33"/>
      <c r="E4" s="33"/>
      <c r="F4" s="33"/>
      <c r="G4" s="33"/>
    </row>
    <row r="5" s="80" customFormat="true" ht="15.75" hidden="false" customHeight="false" outlineLevel="0" collapsed="false">
      <c r="A5" s="33"/>
      <c r="B5" s="332"/>
      <c r="C5" s="332"/>
      <c r="D5" s="332"/>
      <c r="E5" s="332"/>
      <c r="F5" s="332"/>
      <c r="G5" s="332"/>
    </row>
    <row r="6" customFormat="false" ht="12.75" hidden="false" customHeight="true" outlineLevel="0" collapsed="false">
      <c r="A6" s="341" t="s">
        <v>93</v>
      </c>
      <c r="B6" s="566"/>
      <c r="C6" s="516" t="s">
        <v>4</v>
      </c>
      <c r="D6" s="152"/>
      <c r="E6" s="37" t="s">
        <v>12</v>
      </c>
      <c r="F6" s="37"/>
      <c r="G6" s="136" t="s">
        <v>5</v>
      </c>
    </row>
    <row r="7" customFormat="false" ht="12.75" hidden="false" customHeight="false" outlineLevel="0" collapsed="false">
      <c r="A7" s="341"/>
      <c r="B7" s="567"/>
      <c r="C7" s="568" t="s">
        <v>15</v>
      </c>
      <c r="D7" s="569"/>
      <c r="E7" s="42" t="s">
        <v>16</v>
      </c>
      <c r="F7" s="42"/>
      <c r="G7" s="137" t="s">
        <v>631</v>
      </c>
    </row>
    <row r="8" customFormat="false" ht="13.5" hidden="false" customHeight="false" outlineLevel="0" collapsed="false">
      <c r="A8" s="341"/>
      <c r="B8" s="70" t="s">
        <v>19</v>
      </c>
      <c r="C8" s="70" t="s">
        <v>20</v>
      </c>
      <c r="D8" s="70" t="s">
        <v>21</v>
      </c>
      <c r="E8" s="70" t="s">
        <v>19</v>
      </c>
      <c r="F8" s="70" t="s">
        <v>20</v>
      </c>
      <c r="G8" s="137" t="s">
        <v>80</v>
      </c>
    </row>
    <row r="9" customFormat="false" ht="12.75" hidden="false" customHeight="false" outlineLevel="0" collapsed="false">
      <c r="A9" s="138" t="s">
        <v>109</v>
      </c>
      <c r="B9" s="52" t="n">
        <v>5606</v>
      </c>
      <c r="C9" s="52" t="n">
        <v>660</v>
      </c>
      <c r="D9" s="52" t="n">
        <v>6266</v>
      </c>
      <c r="E9" s="52" t="n">
        <v>8000</v>
      </c>
      <c r="F9" s="13" t="n">
        <v>18000</v>
      </c>
      <c r="G9" s="53" t="n">
        <v>56728</v>
      </c>
    </row>
    <row r="10" customFormat="false" ht="12.75" hidden="false" customHeight="false" outlineLevel="0" collapsed="false">
      <c r="A10" s="59" t="s">
        <v>110</v>
      </c>
      <c r="B10" s="56" t="n">
        <v>1837</v>
      </c>
      <c r="C10" s="56" t="n">
        <v>156</v>
      </c>
      <c r="D10" s="56" t="n">
        <v>1993</v>
      </c>
      <c r="E10" s="56" t="n">
        <v>9000</v>
      </c>
      <c r="F10" s="16" t="n">
        <v>20000</v>
      </c>
      <c r="G10" s="57" t="n">
        <v>19653</v>
      </c>
    </row>
    <row r="11" customFormat="false" ht="12.75" hidden="false" customHeight="false" outlineLevel="0" collapsed="false">
      <c r="A11" s="140" t="s">
        <v>111</v>
      </c>
      <c r="B11" s="141" t="n">
        <v>7443</v>
      </c>
      <c r="C11" s="141" t="n">
        <v>816</v>
      </c>
      <c r="D11" s="141" t="n">
        <v>8259</v>
      </c>
      <c r="E11" s="141" t="n">
        <v>8247</v>
      </c>
      <c r="F11" s="144" t="n">
        <v>18382</v>
      </c>
      <c r="G11" s="142" t="n">
        <v>76381</v>
      </c>
    </row>
    <row r="12" customFormat="false" ht="12.75" hidden="false" customHeight="false" outlineLevel="0" collapsed="false">
      <c r="A12" s="59"/>
      <c r="B12" s="56"/>
      <c r="C12" s="56"/>
      <c r="D12" s="56"/>
      <c r="E12" s="16"/>
      <c r="F12" s="16"/>
      <c r="G12" s="57"/>
    </row>
    <row r="13" customFormat="false" ht="12.75" hidden="false" customHeight="false" outlineLevel="0" collapsed="false">
      <c r="A13" s="59" t="s">
        <v>115</v>
      </c>
      <c r="B13" s="145" t="n">
        <v>2</v>
      </c>
      <c r="C13" s="145" t="s">
        <v>25</v>
      </c>
      <c r="D13" s="56" t="n">
        <v>2</v>
      </c>
      <c r="E13" s="145" t="n">
        <v>7000</v>
      </c>
      <c r="F13" s="145" t="s">
        <v>25</v>
      </c>
      <c r="G13" s="17" t="n">
        <v>14</v>
      </c>
    </row>
    <row r="14" customFormat="false" ht="12.75" hidden="false" customHeight="false" outlineLevel="0" collapsed="false">
      <c r="A14" s="140" t="s">
        <v>116</v>
      </c>
      <c r="B14" s="141" t="n">
        <v>2</v>
      </c>
      <c r="C14" s="141" t="s">
        <v>25</v>
      </c>
      <c r="D14" s="141" t="n">
        <v>2</v>
      </c>
      <c r="E14" s="144" t="n">
        <v>7000</v>
      </c>
      <c r="F14" s="144" t="s">
        <v>25</v>
      </c>
      <c r="G14" s="142" t="n">
        <v>14</v>
      </c>
    </row>
    <row r="15" customFormat="false" ht="12.75" hidden="false" customHeight="false" outlineLevel="0" collapsed="false">
      <c r="A15" s="55"/>
      <c r="B15" s="76"/>
      <c r="C15" s="76"/>
      <c r="D15" s="76"/>
      <c r="E15" s="143"/>
      <c r="F15" s="143"/>
      <c r="G15" s="77"/>
    </row>
    <row r="16" customFormat="false" ht="12.75" hidden="false" customHeight="false" outlineLevel="0" collapsed="false">
      <c r="A16" s="59" t="s">
        <v>125</v>
      </c>
      <c r="B16" s="56" t="n">
        <v>3014</v>
      </c>
      <c r="C16" s="16" t="n">
        <v>551</v>
      </c>
      <c r="D16" s="56" t="n">
        <v>3565</v>
      </c>
      <c r="E16" s="56" t="n">
        <v>13000</v>
      </c>
      <c r="F16" s="16" t="n">
        <v>23000</v>
      </c>
      <c r="G16" s="17" t="n">
        <v>51855</v>
      </c>
    </row>
    <row r="17" customFormat="false" ht="12.75" hidden="false" customHeight="false" outlineLevel="0" collapsed="false">
      <c r="A17" s="59" t="s">
        <v>126</v>
      </c>
      <c r="B17" s="16" t="n">
        <v>3</v>
      </c>
      <c r="C17" s="16" t="n">
        <v>2</v>
      </c>
      <c r="D17" s="56" t="n">
        <v>5</v>
      </c>
      <c r="E17" s="16" t="n">
        <v>8000</v>
      </c>
      <c r="F17" s="16" t="n">
        <v>25000</v>
      </c>
      <c r="G17" s="17" t="n">
        <v>74</v>
      </c>
    </row>
    <row r="18" customFormat="false" ht="12.75" hidden="false" customHeight="false" outlineLevel="0" collapsed="false">
      <c r="A18" s="140" t="s">
        <v>127</v>
      </c>
      <c r="B18" s="141" t="n">
        <v>3017</v>
      </c>
      <c r="C18" s="141" t="n">
        <v>553</v>
      </c>
      <c r="D18" s="141" t="n">
        <v>3570</v>
      </c>
      <c r="E18" s="144" t="n">
        <v>12995</v>
      </c>
      <c r="F18" s="144" t="n">
        <v>23007</v>
      </c>
      <c r="G18" s="142" t="n">
        <v>51929</v>
      </c>
    </row>
    <row r="19" customFormat="false" ht="12.75" hidden="false" customHeight="false" outlineLevel="0" collapsed="false">
      <c r="A19" s="55"/>
      <c r="B19" s="76"/>
      <c r="C19" s="76"/>
      <c r="D19" s="76"/>
      <c r="E19" s="143"/>
      <c r="F19" s="143"/>
      <c r="G19" s="77"/>
    </row>
    <row r="20" customFormat="false" ht="12.75" hidden="false" customHeight="false" outlineLevel="0" collapsed="false">
      <c r="A20" s="59" t="s">
        <v>133</v>
      </c>
      <c r="B20" s="56" t="n">
        <v>913</v>
      </c>
      <c r="C20" s="56" t="n">
        <v>260</v>
      </c>
      <c r="D20" s="56" t="n">
        <v>1173</v>
      </c>
      <c r="E20" s="16" t="n">
        <v>5000</v>
      </c>
      <c r="F20" s="16" t="n">
        <v>11500</v>
      </c>
      <c r="G20" s="57" t="n">
        <v>7555</v>
      </c>
    </row>
    <row r="21" customFormat="false" ht="12.75" hidden="false" customHeight="false" outlineLevel="0" collapsed="false">
      <c r="A21" s="140" t="s">
        <v>259</v>
      </c>
      <c r="B21" s="141" t="n">
        <v>913</v>
      </c>
      <c r="C21" s="141" t="n">
        <v>260</v>
      </c>
      <c r="D21" s="141" t="n">
        <v>1173</v>
      </c>
      <c r="E21" s="144" t="n">
        <v>5000</v>
      </c>
      <c r="F21" s="144" t="n">
        <v>11500</v>
      </c>
      <c r="G21" s="142" t="n">
        <v>7555</v>
      </c>
    </row>
    <row r="22" customFormat="false" ht="12.75" hidden="false" customHeight="false" outlineLevel="0" collapsed="false">
      <c r="A22" s="59"/>
      <c r="B22" s="56"/>
      <c r="C22" s="56"/>
      <c r="D22" s="56"/>
      <c r="E22" s="16"/>
      <c r="F22" s="16"/>
      <c r="G22" s="57"/>
    </row>
    <row r="23" customFormat="false" ht="12.75" hidden="false" customHeight="false" outlineLevel="0" collapsed="false">
      <c r="A23" s="59" t="s">
        <v>135</v>
      </c>
      <c r="B23" s="145" t="n">
        <v>67</v>
      </c>
      <c r="C23" s="145" t="n">
        <v>66</v>
      </c>
      <c r="D23" s="56" t="n">
        <v>133</v>
      </c>
      <c r="E23" s="145" t="n">
        <v>9000</v>
      </c>
      <c r="F23" s="145" t="n">
        <v>20000</v>
      </c>
      <c r="G23" s="17" t="n">
        <v>1923</v>
      </c>
    </row>
    <row r="24" customFormat="false" ht="12.75" hidden="false" customHeight="false" outlineLevel="0" collapsed="false">
      <c r="A24" s="59" t="s">
        <v>137</v>
      </c>
      <c r="B24" s="56" t="n">
        <v>233</v>
      </c>
      <c r="C24" s="56" t="n">
        <v>28</v>
      </c>
      <c r="D24" s="56" t="n">
        <v>261</v>
      </c>
      <c r="E24" s="56" t="n">
        <v>1500</v>
      </c>
      <c r="F24" s="56" t="n">
        <v>20000</v>
      </c>
      <c r="G24" s="57" t="n">
        <v>910</v>
      </c>
    </row>
    <row r="25" customFormat="false" ht="12.75" hidden="false" customHeight="false" outlineLevel="0" collapsed="false">
      <c r="A25" s="140" t="s">
        <v>138</v>
      </c>
      <c r="B25" s="141" t="n">
        <v>300</v>
      </c>
      <c r="C25" s="141" t="n">
        <v>94</v>
      </c>
      <c r="D25" s="141" t="n">
        <v>394</v>
      </c>
      <c r="E25" s="144" t="n">
        <v>3175</v>
      </c>
      <c r="F25" s="144" t="n">
        <v>20000</v>
      </c>
      <c r="G25" s="142" t="n">
        <v>2833</v>
      </c>
    </row>
    <row r="26" customFormat="false" ht="12.75" hidden="false" customHeight="false" outlineLevel="0" collapsed="false">
      <c r="A26" s="55"/>
      <c r="B26" s="76"/>
      <c r="C26" s="76"/>
      <c r="D26" s="76"/>
      <c r="E26" s="143"/>
      <c r="F26" s="143"/>
      <c r="G26" s="77"/>
    </row>
    <row r="27" customFormat="false" ht="12.75" hidden="false" customHeight="false" outlineLevel="0" collapsed="false">
      <c r="A27" s="140" t="s">
        <v>139</v>
      </c>
      <c r="B27" s="141" t="n">
        <v>25</v>
      </c>
      <c r="C27" s="144" t="n">
        <v>66</v>
      </c>
      <c r="D27" s="141" t="n">
        <v>91</v>
      </c>
      <c r="E27" s="141" t="n">
        <v>1600</v>
      </c>
      <c r="F27" s="144" t="n">
        <v>21500</v>
      </c>
      <c r="G27" s="147" t="n">
        <v>1459</v>
      </c>
    </row>
    <row r="28" customFormat="false" ht="12.75" hidden="false" customHeight="false" outlineLevel="0" collapsed="false">
      <c r="A28" s="59"/>
      <c r="B28" s="56"/>
      <c r="C28" s="56"/>
      <c r="D28" s="56"/>
      <c r="E28" s="16"/>
      <c r="F28" s="16"/>
      <c r="G28" s="57"/>
    </row>
    <row r="29" customFormat="false" ht="12.75" hidden="false" customHeight="false" outlineLevel="0" collapsed="false">
      <c r="A29" s="59" t="s">
        <v>144</v>
      </c>
      <c r="B29" s="56" t="n">
        <v>1178</v>
      </c>
      <c r="C29" s="56" t="n">
        <v>109</v>
      </c>
      <c r="D29" s="56" t="n">
        <v>1287</v>
      </c>
      <c r="E29" s="56" t="n">
        <v>4500</v>
      </c>
      <c r="F29" s="16" t="n">
        <v>28000</v>
      </c>
      <c r="G29" s="57" t="n">
        <v>8353</v>
      </c>
    </row>
    <row r="30" customFormat="false" ht="12.75" hidden="false" customHeight="false" outlineLevel="0" collapsed="false">
      <c r="A30" s="59" t="s">
        <v>145</v>
      </c>
      <c r="B30" s="16" t="n">
        <v>400</v>
      </c>
      <c r="C30" s="16" t="n">
        <v>48</v>
      </c>
      <c r="D30" s="56" t="n">
        <v>448</v>
      </c>
      <c r="E30" s="16" t="n">
        <v>10000</v>
      </c>
      <c r="F30" s="16" t="n">
        <v>20000</v>
      </c>
      <c r="G30" s="17" t="n">
        <v>4960</v>
      </c>
    </row>
    <row r="31" customFormat="false" ht="12.75" hidden="false" customHeight="false" outlineLevel="0" collapsed="false">
      <c r="A31" s="59" t="s">
        <v>147</v>
      </c>
      <c r="B31" s="56" t="n">
        <v>48</v>
      </c>
      <c r="C31" s="56" t="s">
        <v>25</v>
      </c>
      <c r="D31" s="56" t="n">
        <v>48</v>
      </c>
      <c r="E31" s="16" t="n">
        <v>10000</v>
      </c>
      <c r="F31" s="16" t="s">
        <v>25</v>
      </c>
      <c r="G31" s="57" t="n">
        <v>480</v>
      </c>
      <c r="I31" s="586"/>
    </row>
    <row r="32" customFormat="false" ht="12.75" hidden="false" customHeight="false" outlineLevel="0" collapsed="false">
      <c r="A32" s="59" t="s">
        <v>148</v>
      </c>
      <c r="B32" s="56" t="s">
        <v>25</v>
      </c>
      <c r="C32" s="56" t="n">
        <v>6</v>
      </c>
      <c r="D32" s="56" t="n">
        <v>6</v>
      </c>
      <c r="E32" s="16" t="s">
        <v>25</v>
      </c>
      <c r="F32" s="16" t="n">
        <v>14500</v>
      </c>
      <c r="G32" s="57" t="n">
        <v>87</v>
      </c>
    </row>
    <row r="33" customFormat="false" ht="12.75" hidden="false" customHeight="false" outlineLevel="0" collapsed="false">
      <c r="A33" s="59" t="s">
        <v>149</v>
      </c>
      <c r="B33" s="56" t="n">
        <v>1842</v>
      </c>
      <c r="C33" s="56" t="n">
        <v>44</v>
      </c>
      <c r="D33" s="56" t="n">
        <v>1886</v>
      </c>
      <c r="E33" s="56" t="n">
        <v>5600</v>
      </c>
      <c r="F33" s="16" t="n">
        <v>12000</v>
      </c>
      <c r="G33" s="57" t="n">
        <v>10843</v>
      </c>
    </row>
    <row r="34" customFormat="false" ht="12.75" hidden="false" customHeight="false" outlineLevel="0" collapsed="false">
      <c r="A34" s="59" t="s">
        <v>150</v>
      </c>
      <c r="B34" s="56" t="n">
        <v>3675</v>
      </c>
      <c r="C34" s="16" t="n">
        <v>92</v>
      </c>
      <c r="D34" s="56" t="n">
        <v>3767</v>
      </c>
      <c r="E34" s="56" t="n">
        <v>7395</v>
      </c>
      <c r="F34" s="16" t="n">
        <v>23040</v>
      </c>
      <c r="G34" s="17" t="n">
        <v>29297</v>
      </c>
    </row>
    <row r="35" customFormat="false" ht="12.75" hidden="false" customHeight="false" outlineLevel="0" collapsed="false">
      <c r="A35" s="140" t="s">
        <v>151</v>
      </c>
      <c r="B35" s="141" t="n">
        <v>7143</v>
      </c>
      <c r="C35" s="141" t="n">
        <v>299</v>
      </c>
      <c r="D35" s="141" t="n">
        <v>7442</v>
      </c>
      <c r="E35" s="144" t="n">
        <v>6618</v>
      </c>
      <c r="F35" s="144" t="n">
        <v>22564</v>
      </c>
      <c r="G35" s="142" t="n">
        <v>54020</v>
      </c>
    </row>
    <row r="36" customFormat="false" ht="12.75" hidden="false" customHeight="false" outlineLevel="0" collapsed="false">
      <c r="A36" s="59"/>
      <c r="B36" s="56"/>
      <c r="C36" s="56"/>
      <c r="D36" s="56"/>
      <c r="E36" s="16"/>
      <c r="F36" s="16"/>
      <c r="G36" s="57"/>
    </row>
    <row r="37" customFormat="false" ht="12.75" hidden="false" customHeight="false" outlineLevel="0" collapsed="false">
      <c r="A37" s="59" t="s">
        <v>152</v>
      </c>
      <c r="B37" s="56" t="n">
        <v>155</v>
      </c>
      <c r="C37" s="56" t="s">
        <v>25</v>
      </c>
      <c r="D37" s="56" t="n">
        <v>155</v>
      </c>
      <c r="E37" s="16" t="n">
        <v>5000</v>
      </c>
      <c r="F37" s="16" t="s">
        <v>25</v>
      </c>
      <c r="G37" s="57" t="n">
        <v>775</v>
      </c>
    </row>
    <row r="38" customFormat="false" ht="12.75" hidden="false" customHeight="false" outlineLevel="0" collapsed="false">
      <c r="A38" s="59" t="s">
        <v>153</v>
      </c>
      <c r="B38" s="16" t="n">
        <v>3234</v>
      </c>
      <c r="C38" s="16" t="n">
        <v>1</v>
      </c>
      <c r="D38" s="56" t="n">
        <v>3235</v>
      </c>
      <c r="E38" s="16" t="n">
        <v>5000</v>
      </c>
      <c r="F38" s="16" t="n">
        <v>20000</v>
      </c>
      <c r="G38" s="17" t="n">
        <v>16190</v>
      </c>
    </row>
    <row r="39" customFormat="false" ht="12.75" hidden="false" customHeight="false" outlineLevel="0" collapsed="false">
      <c r="A39" s="140" t="s">
        <v>154</v>
      </c>
      <c r="B39" s="141" t="n">
        <v>3389</v>
      </c>
      <c r="C39" s="141" t="n">
        <v>1</v>
      </c>
      <c r="D39" s="141" t="n">
        <v>3390</v>
      </c>
      <c r="E39" s="144" t="n">
        <v>5000</v>
      </c>
      <c r="F39" s="144" t="n">
        <v>20000</v>
      </c>
      <c r="G39" s="142" t="n">
        <v>16965</v>
      </c>
    </row>
    <row r="40" customFormat="false" ht="12.75" hidden="false" customHeight="false" outlineLevel="0" collapsed="false">
      <c r="A40" s="55"/>
      <c r="B40" s="76"/>
      <c r="C40" s="76"/>
      <c r="D40" s="76"/>
      <c r="E40" s="143"/>
      <c r="F40" s="143"/>
      <c r="G40" s="77"/>
    </row>
    <row r="41" customFormat="false" ht="13.5" hidden="false" customHeight="false" outlineLevel="0" collapsed="false">
      <c r="A41" s="149" t="s">
        <v>155</v>
      </c>
      <c r="B41" s="150" t="n">
        <v>22232</v>
      </c>
      <c r="C41" s="150" t="n">
        <v>2089</v>
      </c>
      <c r="D41" s="150" t="n">
        <v>24321</v>
      </c>
      <c r="E41" s="290" t="n">
        <v>7664</v>
      </c>
      <c r="F41" s="290" t="n">
        <v>19521</v>
      </c>
      <c r="G41" s="151" t="n">
        <v>211156</v>
      </c>
    </row>
  </sheetData>
  <mergeCells count="6">
    <mergeCell ref="A1:G1"/>
    <mergeCell ref="A3:G3"/>
    <mergeCell ref="A4:G4"/>
    <mergeCell ref="A6:A8"/>
    <mergeCell ref="E6:F6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8.7"/>
    <col collapsed="false" customWidth="true" hidden="false" outlineLevel="0" max="5" min="2" style="393" width="14.7"/>
    <col collapsed="false" customWidth="true" hidden="false" outlineLevel="0" max="6" min="6" style="393" width="18.7"/>
    <col collapsed="false" customWidth="false" hidden="false" outlineLevel="0" max="257" min="7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</row>
    <row r="3" s="80" customFormat="true" ht="15" hidden="false" customHeight="false" outlineLevel="0" collapsed="false">
      <c r="A3" s="33" t="s">
        <v>708</v>
      </c>
      <c r="B3" s="33"/>
      <c r="C3" s="33"/>
      <c r="D3" s="33"/>
      <c r="E3" s="33"/>
      <c r="F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</row>
    <row r="5" customFormat="false" ht="12.75" hidden="false" customHeight="true" outlineLevel="0" collapsed="false">
      <c r="A5" s="135" t="s">
        <v>93</v>
      </c>
      <c r="B5" s="153" t="s">
        <v>709</v>
      </c>
      <c r="C5" s="153"/>
      <c r="D5" s="153"/>
      <c r="E5" s="153"/>
      <c r="F5" s="136" t="s">
        <v>5</v>
      </c>
    </row>
    <row r="6" customFormat="false" ht="12.75" hidden="false" customHeight="false" outlineLevel="0" collapsed="false">
      <c r="A6" s="135"/>
      <c r="B6" s="69" t="s">
        <v>600</v>
      </c>
      <c r="C6" s="69"/>
      <c r="D6" s="69" t="s">
        <v>710</v>
      </c>
      <c r="E6" s="69"/>
      <c r="F6" s="137" t="s">
        <v>711</v>
      </c>
    </row>
    <row r="7" customFormat="false" ht="13.5" hidden="false" customHeight="false" outlineLevel="0" collapsed="false">
      <c r="A7" s="135"/>
      <c r="B7" s="48" t="s">
        <v>19</v>
      </c>
      <c r="C7" s="48" t="s">
        <v>20</v>
      </c>
      <c r="D7" s="48" t="s">
        <v>19</v>
      </c>
      <c r="E7" s="48" t="s">
        <v>20</v>
      </c>
      <c r="F7" s="49" t="s">
        <v>712</v>
      </c>
    </row>
    <row r="8" customFormat="false" ht="12.75" hidden="false" customHeight="false" outlineLevel="0" collapsed="false">
      <c r="A8" s="328" t="s">
        <v>100</v>
      </c>
      <c r="B8" s="329" t="n">
        <v>1960</v>
      </c>
      <c r="C8" s="329" t="s">
        <v>25</v>
      </c>
      <c r="D8" s="329" t="n">
        <v>2860</v>
      </c>
      <c r="E8" s="329" t="n">
        <v>80</v>
      </c>
      <c r="F8" s="331" t="n">
        <v>2127</v>
      </c>
    </row>
    <row r="9" customFormat="false" ht="12.75" hidden="false" customHeight="false" outlineLevel="0" collapsed="false">
      <c r="A9" s="55"/>
      <c r="B9" s="56"/>
      <c r="C9" s="56"/>
      <c r="D9" s="56"/>
      <c r="E9" s="56"/>
      <c r="F9" s="57"/>
    </row>
    <row r="10" customFormat="false" ht="12.75" hidden="false" customHeight="false" outlineLevel="0" collapsed="false">
      <c r="A10" s="59" t="s">
        <v>220</v>
      </c>
      <c r="B10" s="56" t="s">
        <v>25</v>
      </c>
      <c r="C10" s="56" t="s">
        <v>25</v>
      </c>
      <c r="D10" s="56" t="n">
        <v>1000</v>
      </c>
      <c r="E10" s="56" t="s">
        <v>25</v>
      </c>
      <c r="F10" s="57" t="n">
        <v>90</v>
      </c>
    </row>
    <row r="11" customFormat="false" ht="12.75" hidden="false" customHeight="false" outlineLevel="0" collapsed="false">
      <c r="A11" s="140" t="s">
        <v>105</v>
      </c>
      <c r="B11" s="141" t="s">
        <v>25</v>
      </c>
      <c r="C11" s="141" t="s">
        <v>25</v>
      </c>
      <c r="D11" s="141" t="n">
        <v>1000</v>
      </c>
      <c r="E11" s="141" t="s">
        <v>25</v>
      </c>
      <c r="F11" s="142" t="n">
        <v>90</v>
      </c>
    </row>
    <row r="12" customFormat="false" ht="12.75" hidden="false" customHeight="false" outlineLevel="0" collapsed="false">
      <c r="A12" s="55"/>
      <c r="B12" s="56"/>
      <c r="C12" s="56"/>
      <c r="D12" s="56"/>
      <c r="E12" s="56"/>
      <c r="F12" s="57"/>
    </row>
    <row r="13" customFormat="false" ht="12.75" hidden="false" customHeight="false" outlineLevel="0" collapsed="false">
      <c r="A13" s="59" t="s">
        <v>108</v>
      </c>
      <c r="B13" s="56" t="n">
        <v>4797</v>
      </c>
      <c r="C13" s="56" t="n">
        <v>5300</v>
      </c>
      <c r="D13" s="56" t="n">
        <v>7401</v>
      </c>
      <c r="E13" s="56" t="n">
        <v>37082</v>
      </c>
      <c r="F13" s="57" t="n">
        <v>1260</v>
      </c>
    </row>
    <row r="14" customFormat="false" ht="12.75" hidden="false" customHeight="false" outlineLevel="0" collapsed="false">
      <c r="A14" s="59" t="s">
        <v>109</v>
      </c>
      <c r="B14" s="56" t="s">
        <v>25</v>
      </c>
      <c r="C14" s="56" t="s">
        <v>25</v>
      </c>
      <c r="D14" s="56" t="n">
        <v>16070</v>
      </c>
      <c r="E14" s="56" t="n">
        <v>2229</v>
      </c>
      <c r="F14" s="57" t="n">
        <v>10310</v>
      </c>
    </row>
    <row r="15" customFormat="false" ht="12.75" hidden="false" customHeight="false" outlineLevel="0" collapsed="false">
      <c r="A15" s="59" t="s">
        <v>110</v>
      </c>
      <c r="B15" s="56" t="n">
        <v>458</v>
      </c>
      <c r="C15" s="56" t="n">
        <v>40</v>
      </c>
      <c r="D15" s="56" t="n">
        <v>10696</v>
      </c>
      <c r="E15" s="56" t="n">
        <v>34872</v>
      </c>
      <c r="F15" s="57" t="n">
        <v>1370</v>
      </c>
    </row>
    <row r="16" customFormat="false" ht="12.75" hidden="false" customHeight="false" outlineLevel="0" collapsed="false">
      <c r="A16" s="140" t="s">
        <v>111</v>
      </c>
      <c r="B16" s="141" t="n">
        <v>5255</v>
      </c>
      <c r="C16" s="141" t="n">
        <v>5340</v>
      </c>
      <c r="D16" s="141" t="n">
        <v>34167</v>
      </c>
      <c r="E16" s="141" t="n">
        <v>74183</v>
      </c>
      <c r="F16" s="142" t="n">
        <v>12940</v>
      </c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57"/>
    </row>
    <row r="18" customFormat="false" ht="12.75" hidden="false" customHeight="false" outlineLevel="0" collapsed="false">
      <c r="A18" s="59" t="s">
        <v>112</v>
      </c>
      <c r="B18" s="56" t="n">
        <v>2856</v>
      </c>
      <c r="C18" s="56" t="s">
        <v>25</v>
      </c>
      <c r="D18" s="56" t="n">
        <v>2343</v>
      </c>
      <c r="E18" s="56" t="n">
        <v>237</v>
      </c>
      <c r="F18" s="57" t="n">
        <v>160</v>
      </c>
    </row>
    <row r="19" customFormat="false" ht="12.75" hidden="false" customHeight="false" outlineLevel="0" collapsed="false">
      <c r="A19" s="59" t="s">
        <v>114</v>
      </c>
      <c r="B19" s="56" t="n">
        <v>405</v>
      </c>
      <c r="C19" s="56" t="n">
        <v>254</v>
      </c>
      <c r="D19" s="56" t="n">
        <v>3000</v>
      </c>
      <c r="E19" s="56" t="n">
        <v>1300</v>
      </c>
      <c r="F19" s="57" t="n">
        <v>343</v>
      </c>
    </row>
    <row r="20" customFormat="false" ht="12.75" hidden="false" customHeight="false" outlineLevel="0" collapsed="false">
      <c r="A20" s="140" t="s">
        <v>116</v>
      </c>
      <c r="B20" s="141" t="n">
        <v>3261</v>
      </c>
      <c r="C20" s="141" t="n">
        <v>254</v>
      </c>
      <c r="D20" s="141" t="n">
        <v>5343</v>
      </c>
      <c r="E20" s="141" t="n">
        <v>1537</v>
      </c>
      <c r="F20" s="142" t="n">
        <v>503</v>
      </c>
    </row>
    <row r="21" customFormat="false" ht="12.75" hidden="false" customHeight="false" outlineLevel="0" collapsed="false">
      <c r="A21" s="55"/>
      <c r="B21" s="56"/>
      <c r="C21" s="56"/>
      <c r="D21" s="56"/>
      <c r="E21" s="56"/>
      <c r="F21" s="57"/>
    </row>
    <row r="22" customFormat="false" ht="12.75" hidden="false" customHeight="false" outlineLevel="0" collapsed="false">
      <c r="A22" s="140" t="s">
        <v>117</v>
      </c>
      <c r="B22" s="141" t="s">
        <v>25</v>
      </c>
      <c r="C22" s="141" t="s">
        <v>25</v>
      </c>
      <c r="D22" s="141" t="n">
        <v>22794</v>
      </c>
      <c r="E22" s="141" t="n">
        <v>214</v>
      </c>
      <c r="F22" s="142" t="n">
        <v>465</v>
      </c>
    </row>
    <row r="23" customFormat="false" ht="12.75" hidden="false" customHeight="false" outlineLevel="0" collapsed="false">
      <c r="A23" s="59"/>
      <c r="B23" s="56"/>
      <c r="C23" s="56"/>
      <c r="D23" s="56"/>
      <c r="E23" s="56"/>
      <c r="F23" s="57"/>
    </row>
    <row r="24" customFormat="false" ht="12.75" hidden="false" customHeight="false" outlineLevel="0" collapsed="false">
      <c r="A24" s="59" t="s">
        <v>119</v>
      </c>
      <c r="B24" s="56" t="s">
        <v>25</v>
      </c>
      <c r="C24" s="56" t="s">
        <v>25</v>
      </c>
      <c r="D24" s="56" t="n">
        <v>1900</v>
      </c>
      <c r="E24" s="56" t="n">
        <v>480</v>
      </c>
      <c r="F24" s="57" t="n">
        <v>2574</v>
      </c>
    </row>
    <row r="25" customFormat="false" ht="12.75" hidden="false" customHeight="false" outlineLevel="0" collapsed="false">
      <c r="A25" s="59" t="s">
        <v>121</v>
      </c>
      <c r="B25" s="56" t="s">
        <v>25</v>
      </c>
      <c r="C25" s="56" t="s">
        <v>25</v>
      </c>
      <c r="D25" s="56" t="n">
        <v>10000</v>
      </c>
      <c r="E25" s="56" t="n">
        <v>1500</v>
      </c>
      <c r="F25" s="57" t="n">
        <v>435</v>
      </c>
    </row>
    <row r="26" customFormat="false" ht="12.75" hidden="false" customHeight="false" outlineLevel="0" collapsed="false">
      <c r="A26" s="59" t="s">
        <v>122</v>
      </c>
      <c r="B26" s="56" t="s">
        <v>25</v>
      </c>
      <c r="C26" s="56" t="s">
        <v>25</v>
      </c>
      <c r="D26" s="56" t="n">
        <v>117</v>
      </c>
      <c r="E26" s="56" t="s">
        <v>25</v>
      </c>
      <c r="F26" s="57" t="n">
        <v>5</v>
      </c>
    </row>
    <row r="27" customFormat="false" ht="12.75" hidden="false" customHeight="false" outlineLevel="0" collapsed="false">
      <c r="A27" s="59" t="s">
        <v>125</v>
      </c>
      <c r="B27" s="56" t="n">
        <v>6533</v>
      </c>
      <c r="C27" s="56" t="s">
        <v>25</v>
      </c>
      <c r="D27" s="56" t="n">
        <v>1550</v>
      </c>
      <c r="E27" s="56" t="n">
        <v>2890</v>
      </c>
      <c r="F27" s="57" t="n">
        <v>2824</v>
      </c>
    </row>
    <row r="28" customFormat="false" ht="12.75" hidden="false" customHeight="false" outlineLevel="0" collapsed="false">
      <c r="A28" s="59" t="s">
        <v>126</v>
      </c>
      <c r="B28" s="56" t="n">
        <v>3687</v>
      </c>
      <c r="C28" s="56" t="n">
        <v>13</v>
      </c>
      <c r="D28" s="56" t="n">
        <v>8327</v>
      </c>
      <c r="E28" s="56" t="n">
        <v>1500</v>
      </c>
      <c r="F28" s="57" t="n">
        <v>241</v>
      </c>
    </row>
    <row r="29" customFormat="false" ht="12.75" hidden="false" customHeight="false" outlineLevel="0" collapsed="false">
      <c r="A29" s="140" t="s">
        <v>127</v>
      </c>
      <c r="B29" s="141" t="n">
        <v>10220</v>
      </c>
      <c r="C29" s="141" t="n">
        <v>13</v>
      </c>
      <c r="D29" s="141" t="n">
        <v>21894</v>
      </c>
      <c r="E29" s="141" t="n">
        <v>6370</v>
      </c>
      <c r="F29" s="142" t="n">
        <v>6079</v>
      </c>
    </row>
    <row r="30" customFormat="false" ht="12.75" hidden="false" customHeight="false" outlineLevel="0" collapsed="false">
      <c r="A30" s="55"/>
      <c r="B30" s="56"/>
      <c r="C30" s="56"/>
      <c r="D30" s="56"/>
      <c r="E30" s="56"/>
      <c r="F30" s="57"/>
    </row>
    <row r="31" customFormat="false" ht="12.75" hidden="false" customHeight="false" outlineLevel="0" collapsed="false">
      <c r="A31" s="140" t="s">
        <v>128</v>
      </c>
      <c r="B31" s="141" t="n">
        <v>43</v>
      </c>
      <c r="C31" s="141" t="n">
        <v>133</v>
      </c>
      <c r="D31" s="141" t="s">
        <v>25</v>
      </c>
      <c r="E31" s="141" t="s">
        <v>25</v>
      </c>
      <c r="F31" s="142" t="s">
        <v>25</v>
      </c>
    </row>
    <row r="32" customFormat="false" ht="12.75" hidden="false" customHeight="false" outlineLevel="0" collapsed="false">
      <c r="A32" s="59"/>
      <c r="B32" s="56"/>
      <c r="C32" s="56"/>
      <c r="D32" s="56"/>
      <c r="E32" s="56"/>
      <c r="F32" s="57"/>
    </row>
    <row r="33" customFormat="false" ht="12.75" hidden="false" customHeight="false" outlineLevel="0" collapsed="false">
      <c r="A33" s="59" t="s">
        <v>129</v>
      </c>
      <c r="B33" s="56" t="s">
        <v>25</v>
      </c>
      <c r="C33" s="56" t="s">
        <v>25</v>
      </c>
      <c r="D33" s="56" t="n">
        <v>345</v>
      </c>
      <c r="E33" s="56" t="n">
        <v>1800</v>
      </c>
      <c r="F33" s="57" t="n">
        <v>315</v>
      </c>
    </row>
    <row r="34" customFormat="false" ht="12.75" hidden="false" customHeight="false" outlineLevel="0" collapsed="false">
      <c r="A34" s="59" t="s">
        <v>130</v>
      </c>
      <c r="B34" s="56" t="s">
        <v>25</v>
      </c>
      <c r="C34" s="56" t="n">
        <v>15</v>
      </c>
      <c r="D34" s="56" t="n">
        <v>5000</v>
      </c>
      <c r="E34" s="56" t="n">
        <v>1815</v>
      </c>
      <c r="F34" s="57" t="n">
        <v>135</v>
      </c>
    </row>
    <row r="35" customFormat="false" ht="12.75" hidden="false" customHeight="false" outlineLevel="0" collapsed="false">
      <c r="A35" s="59" t="s">
        <v>131</v>
      </c>
      <c r="B35" s="56" t="s">
        <v>25</v>
      </c>
      <c r="C35" s="56" t="s">
        <v>25</v>
      </c>
      <c r="D35" s="56" t="n">
        <v>460</v>
      </c>
      <c r="E35" s="56" t="n">
        <v>50</v>
      </c>
      <c r="F35" s="57" t="n">
        <v>4</v>
      </c>
    </row>
    <row r="36" customFormat="false" ht="12.75" hidden="false" customHeight="false" outlineLevel="0" collapsed="false">
      <c r="A36" s="59" t="s">
        <v>133</v>
      </c>
      <c r="B36" s="56" t="s">
        <v>25</v>
      </c>
      <c r="C36" s="56" t="s">
        <v>25</v>
      </c>
      <c r="D36" s="56" t="n">
        <v>34450</v>
      </c>
      <c r="E36" s="56" t="n">
        <v>2172</v>
      </c>
      <c r="F36" s="57" t="n">
        <v>946</v>
      </c>
    </row>
    <row r="37" customFormat="false" ht="12.75" hidden="false" customHeight="false" outlineLevel="0" collapsed="false">
      <c r="A37" s="140" t="s">
        <v>259</v>
      </c>
      <c r="B37" s="141" t="s">
        <v>25</v>
      </c>
      <c r="C37" s="141" t="n">
        <v>15</v>
      </c>
      <c r="D37" s="141" t="n">
        <v>40255</v>
      </c>
      <c r="E37" s="141" t="n">
        <v>5837</v>
      </c>
      <c r="F37" s="142" t="n">
        <v>1400</v>
      </c>
    </row>
    <row r="38" customFormat="false" ht="12.75" hidden="false" customHeight="false" outlineLevel="0" collapsed="false">
      <c r="A38" s="59"/>
      <c r="B38" s="56"/>
      <c r="C38" s="56"/>
      <c r="D38" s="56"/>
      <c r="E38" s="56"/>
      <c r="F38" s="57"/>
    </row>
    <row r="39" customFormat="false" ht="12.75" hidden="false" customHeight="false" outlineLevel="0" collapsed="false">
      <c r="A39" s="59" t="s">
        <v>140</v>
      </c>
      <c r="B39" s="56" t="n">
        <v>4675</v>
      </c>
      <c r="C39" s="56" t="n">
        <v>900</v>
      </c>
      <c r="D39" s="56" t="n">
        <v>11500</v>
      </c>
      <c r="E39" s="56" t="n">
        <v>390</v>
      </c>
      <c r="F39" s="57" t="n">
        <v>2472</v>
      </c>
    </row>
    <row r="40" customFormat="false" ht="12.75" hidden="false" customHeight="false" outlineLevel="0" collapsed="false">
      <c r="A40" s="59" t="s">
        <v>141</v>
      </c>
      <c r="B40" s="56" t="n">
        <v>900</v>
      </c>
      <c r="C40" s="56" t="n">
        <v>5500</v>
      </c>
      <c r="D40" s="56" t="n">
        <v>4600</v>
      </c>
      <c r="E40" s="56" t="n">
        <v>15000</v>
      </c>
      <c r="F40" s="57" t="n">
        <v>17999</v>
      </c>
    </row>
    <row r="41" customFormat="false" ht="12.75" hidden="false" customHeight="false" outlineLevel="0" collapsed="false">
      <c r="A41" s="140" t="s">
        <v>142</v>
      </c>
      <c r="B41" s="141" t="n">
        <v>5575</v>
      </c>
      <c r="C41" s="141" t="n">
        <v>6400</v>
      </c>
      <c r="D41" s="141" t="n">
        <v>16100</v>
      </c>
      <c r="E41" s="141" t="n">
        <v>15390</v>
      </c>
      <c r="F41" s="142" t="n">
        <v>20471</v>
      </c>
    </row>
    <row r="42" customFormat="false" ht="12.75" hidden="false" customHeight="false" outlineLevel="0" collapsed="false">
      <c r="A42" s="59"/>
      <c r="B42" s="56"/>
      <c r="C42" s="56"/>
      <c r="D42" s="56"/>
      <c r="E42" s="56"/>
      <c r="F42" s="57"/>
    </row>
    <row r="43" customFormat="false" ht="12.75" hidden="false" customHeight="false" outlineLevel="0" collapsed="false">
      <c r="A43" s="59" t="s">
        <v>144</v>
      </c>
      <c r="B43" s="56" t="s">
        <v>25</v>
      </c>
      <c r="C43" s="56" t="n">
        <v>270</v>
      </c>
      <c r="D43" s="56" t="n">
        <v>4100</v>
      </c>
      <c r="E43" s="56" t="n">
        <v>2236</v>
      </c>
      <c r="F43" s="57" t="n">
        <v>3289</v>
      </c>
    </row>
    <row r="44" customFormat="false" ht="12.75" hidden="false" customHeight="false" outlineLevel="0" collapsed="false">
      <c r="A44" s="59" t="s">
        <v>145</v>
      </c>
      <c r="B44" s="56" t="n">
        <v>6</v>
      </c>
      <c r="C44" s="56" t="n">
        <v>9</v>
      </c>
      <c r="D44" s="56" t="n">
        <v>6919</v>
      </c>
      <c r="E44" s="56" t="n">
        <v>1454</v>
      </c>
      <c r="F44" s="57" t="n">
        <v>1139</v>
      </c>
    </row>
    <row r="45" customFormat="false" ht="12.75" hidden="false" customHeight="false" outlineLevel="0" collapsed="false">
      <c r="A45" s="59" t="s">
        <v>146</v>
      </c>
      <c r="B45" s="56" t="s">
        <v>25</v>
      </c>
      <c r="C45" s="56" t="s">
        <v>25</v>
      </c>
      <c r="D45" s="56" t="n">
        <v>983</v>
      </c>
      <c r="E45" s="56" t="n">
        <v>495</v>
      </c>
      <c r="F45" s="57" t="n">
        <v>138</v>
      </c>
    </row>
    <row r="46" customFormat="false" ht="12.75" hidden="false" customHeight="false" outlineLevel="0" collapsed="false">
      <c r="A46" s="59" t="s">
        <v>147</v>
      </c>
      <c r="B46" s="56" t="n">
        <v>207</v>
      </c>
      <c r="C46" s="56" t="n">
        <v>26</v>
      </c>
      <c r="D46" s="56" t="n">
        <v>1000</v>
      </c>
      <c r="E46" s="56" t="n">
        <v>34</v>
      </c>
      <c r="F46" s="57" t="n">
        <v>47</v>
      </c>
    </row>
    <row r="47" customFormat="false" ht="12.75" hidden="false" customHeight="false" outlineLevel="0" collapsed="false">
      <c r="A47" s="59" t="s">
        <v>148</v>
      </c>
      <c r="B47" s="56" t="n">
        <v>59</v>
      </c>
      <c r="C47" s="56" t="n">
        <v>1</v>
      </c>
      <c r="D47" s="56" t="s">
        <v>25</v>
      </c>
      <c r="E47" s="56" t="s">
        <v>25</v>
      </c>
      <c r="F47" s="57" t="s">
        <v>25</v>
      </c>
    </row>
    <row r="48" customFormat="false" ht="12.75" hidden="false" customHeight="false" outlineLevel="0" collapsed="false">
      <c r="A48" s="59" t="s">
        <v>149</v>
      </c>
      <c r="B48" s="56" t="n">
        <v>76</v>
      </c>
      <c r="C48" s="56" t="n">
        <v>7</v>
      </c>
      <c r="D48" s="56" t="n">
        <v>2500</v>
      </c>
      <c r="E48" s="56" t="n">
        <v>220</v>
      </c>
      <c r="F48" s="57" t="n">
        <v>15</v>
      </c>
    </row>
    <row r="49" customFormat="false" ht="12.75" hidden="false" customHeight="false" outlineLevel="0" collapsed="false">
      <c r="A49" s="59" t="s">
        <v>150</v>
      </c>
      <c r="B49" s="56" t="n">
        <v>921</v>
      </c>
      <c r="C49" s="56" t="n">
        <v>183</v>
      </c>
      <c r="D49" s="56" t="s">
        <v>25</v>
      </c>
      <c r="E49" s="56" t="s">
        <v>25</v>
      </c>
      <c r="F49" s="57" t="s">
        <v>25</v>
      </c>
    </row>
    <row r="50" customFormat="false" ht="12.75" hidden="false" customHeight="false" outlineLevel="0" collapsed="false">
      <c r="A50" s="140" t="s">
        <v>151</v>
      </c>
      <c r="B50" s="141" t="n">
        <v>1269</v>
      </c>
      <c r="C50" s="141" t="n">
        <v>496</v>
      </c>
      <c r="D50" s="141" t="n">
        <v>15502</v>
      </c>
      <c r="E50" s="141" t="n">
        <v>4439</v>
      </c>
      <c r="F50" s="142" t="n">
        <v>4628</v>
      </c>
    </row>
    <row r="51" customFormat="false" ht="12.75" hidden="false" customHeight="false" outlineLevel="0" collapsed="false">
      <c r="A51" s="59"/>
      <c r="B51" s="56"/>
      <c r="C51" s="56"/>
      <c r="D51" s="56"/>
      <c r="E51" s="56"/>
      <c r="F51" s="57"/>
    </row>
    <row r="52" customFormat="false" ht="13.5" hidden="false" customHeight="false" outlineLevel="0" collapsed="false">
      <c r="A52" s="149" t="s">
        <v>155</v>
      </c>
      <c r="B52" s="150" t="n">
        <v>27583</v>
      </c>
      <c r="C52" s="150" t="n">
        <v>12651</v>
      </c>
      <c r="D52" s="150" t="n">
        <v>159915</v>
      </c>
      <c r="E52" s="150" t="n">
        <v>108050</v>
      </c>
      <c r="F52" s="151" t="n">
        <v>48703</v>
      </c>
    </row>
  </sheetData>
  <mergeCells count="6">
    <mergeCell ref="A1:F1"/>
    <mergeCell ref="A3:F3"/>
    <mergeCell ref="A5:A7"/>
    <mergeCell ref="B5:E5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9.56"/>
    <col collapsed="false" customWidth="true" hidden="false" outlineLevel="0" max="6" min="2" style="393" width="20.7"/>
    <col collapsed="false" customWidth="false" hidden="false" outlineLevel="0" max="257" min="7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</row>
    <row r="3" s="80" customFormat="true" ht="15" hidden="false" customHeight="false" outlineLevel="0" collapsed="false">
      <c r="A3" s="33" t="s">
        <v>713</v>
      </c>
      <c r="B3" s="33"/>
      <c r="C3" s="33"/>
      <c r="D3" s="33"/>
      <c r="E3" s="33"/>
      <c r="F3" s="33"/>
    </row>
    <row r="4" s="80" customFormat="true" ht="15" hidden="false" customHeight="false" outlineLevel="0" collapsed="false">
      <c r="A4" s="33" t="s">
        <v>714</v>
      </c>
      <c r="B4" s="33"/>
      <c r="C4" s="33"/>
      <c r="D4" s="33"/>
      <c r="E4" s="33"/>
      <c r="F4" s="33"/>
    </row>
    <row r="5" s="80" customFormat="true" ht="13.5" hidden="false" customHeight="true" outlineLevel="0" collapsed="false">
      <c r="A5" s="34"/>
      <c r="B5" s="34"/>
      <c r="C5" s="34"/>
      <c r="D5" s="34"/>
      <c r="E5" s="426"/>
      <c r="F5" s="555"/>
    </row>
    <row r="6" customFormat="false" ht="12.75" hidden="false" customHeight="true" outlineLevel="0" collapsed="false">
      <c r="A6" s="341" t="s">
        <v>93</v>
      </c>
      <c r="B6" s="153" t="s">
        <v>715</v>
      </c>
      <c r="C6" s="153"/>
      <c r="D6" s="153" t="s">
        <v>716</v>
      </c>
      <c r="E6" s="153"/>
      <c r="F6" s="136" t="s">
        <v>717</v>
      </c>
    </row>
    <row r="7" customFormat="false" ht="12.75" hidden="false" customHeight="false" outlineLevel="0" collapsed="false">
      <c r="A7" s="341"/>
      <c r="B7" s="70" t="s">
        <v>4</v>
      </c>
      <c r="C7" s="70" t="s">
        <v>718</v>
      </c>
      <c r="D7" s="70" t="s">
        <v>4</v>
      </c>
      <c r="E7" s="70" t="s">
        <v>718</v>
      </c>
      <c r="F7" s="137" t="s">
        <v>718</v>
      </c>
    </row>
    <row r="8" customFormat="false" ht="13.5" hidden="false" customHeight="false" outlineLevel="0" collapsed="false">
      <c r="A8" s="341"/>
      <c r="B8" s="73" t="s">
        <v>15</v>
      </c>
      <c r="C8" s="73" t="s">
        <v>712</v>
      </c>
      <c r="D8" s="73" t="s">
        <v>15</v>
      </c>
      <c r="E8" s="73" t="s">
        <v>712</v>
      </c>
      <c r="F8" s="137" t="s">
        <v>712</v>
      </c>
    </row>
    <row r="9" customFormat="false" ht="12.75" hidden="false" customHeight="false" outlineLevel="0" collapsed="false">
      <c r="A9" s="138" t="s">
        <v>95</v>
      </c>
      <c r="B9" s="13" t="n">
        <v>9994</v>
      </c>
      <c r="C9" s="13" t="n">
        <v>999</v>
      </c>
      <c r="D9" s="13" t="s">
        <v>25</v>
      </c>
      <c r="E9" s="13" t="s">
        <v>25</v>
      </c>
      <c r="F9" s="14" t="s">
        <v>25</v>
      </c>
    </row>
    <row r="10" customFormat="false" ht="12.75" hidden="false" customHeight="false" outlineLevel="0" collapsed="false">
      <c r="A10" s="59" t="s">
        <v>96</v>
      </c>
      <c r="B10" s="16" t="n">
        <v>7871</v>
      </c>
      <c r="C10" s="16" t="n">
        <v>787</v>
      </c>
      <c r="D10" s="16" t="s">
        <v>25</v>
      </c>
      <c r="E10" s="16" t="s">
        <v>25</v>
      </c>
      <c r="F10" s="17" t="s">
        <v>25</v>
      </c>
    </row>
    <row r="11" customFormat="false" ht="12.75" hidden="false" customHeight="false" outlineLevel="0" collapsed="false">
      <c r="A11" s="59" t="s">
        <v>97</v>
      </c>
      <c r="B11" s="56" t="n">
        <v>8794</v>
      </c>
      <c r="C11" s="56" t="n">
        <v>879</v>
      </c>
      <c r="D11" s="56" t="s">
        <v>25</v>
      </c>
      <c r="E11" s="56" t="s">
        <v>25</v>
      </c>
      <c r="F11" s="17" t="s">
        <v>25</v>
      </c>
    </row>
    <row r="12" customFormat="false" ht="12.75" hidden="false" customHeight="false" outlineLevel="0" collapsed="false">
      <c r="A12" s="59" t="s">
        <v>98</v>
      </c>
      <c r="B12" s="16" t="n">
        <v>5934</v>
      </c>
      <c r="C12" s="16" t="n">
        <v>593</v>
      </c>
      <c r="D12" s="16" t="s">
        <v>25</v>
      </c>
      <c r="E12" s="16" t="s">
        <v>25</v>
      </c>
      <c r="F12" s="17" t="s">
        <v>25</v>
      </c>
    </row>
    <row r="13" customFormat="false" ht="12.75" hidden="false" customHeight="false" outlineLevel="0" collapsed="false">
      <c r="A13" s="140" t="s">
        <v>99</v>
      </c>
      <c r="B13" s="141" t="n">
        <v>32593</v>
      </c>
      <c r="C13" s="141" t="n">
        <v>3258</v>
      </c>
      <c r="D13" s="141" t="s">
        <v>25</v>
      </c>
      <c r="E13" s="141" t="s">
        <v>25</v>
      </c>
      <c r="F13" s="147" t="s">
        <v>25</v>
      </c>
    </row>
    <row r="14" customFormat="false" ht="12.75" hidden="false" customHeight="false" outlineLevel="0" collapsed="false">
      <c r="A14" s="55"/>
      <c r="B14" s="76"/>
      <c r="C14" s="76"/>
      <c r="D14" s="76"/>
      <c r="E14" s="76"/>
      <c r="F14" s="77"/>
    </row>
    <row r="15" customFormat="false" ht="12.75" hidden="false" customHeight="false" outlineLevel="0" collapsed="false">
      <c r="A15" s="140" t="s">
        <v>100</v>
      </c>
      <c r="B15" s="141" t="s">
        <v>25</v>
      </c>
      <c r="C15" s="141" t="s">
        <v>25</v>
      </c>
      <c r="D15" s="141" t="s">
        <v>25</v>
      </c>
      <c r="E15" s="141" t="s">
        <v>25</v>
      </c>
      <c r="F15" s="147" t="s">
        <v>25</v>
      </c>
    </row>
    <row r="16" customFormat="false" ht="12.75" hidden="false" customHeight="false" outlineLevel="0" collapsed="false">
      <c r="A16" s="55"/>
      <c r="B16" s="76"/>
      <c r="C16" s="76"/>
      <c r="D16" s="76"/>
      <c r="E16" s="76"/>
      <c r="F16" s="77"/>
    </row>
    <row r="17" customFormat="false" ht="12.75" hidden="false" customHeight="false" outlineLevel="0" collapsed="false">
      <c r="A17" s="140" t="s">
        <v>101</v>
      </c>
      <c r="B17" s="141" t="n">
        <v>294</v>
      </c>
      <c r="C17" s="141" t="n">
        <v>19</v>
      </c>
      <c r="D17" s="141" t="n">
        <v>8620</v>
      </c>
      <c r="E17" s="141" t="n">
        <v>120</v>
      </c>
      <c r="F17" s="147" t="s">
        <v>25</v>
      </c>
    </row>
    <row r="18" customFormat="false" ht="12.75" hidden="false" customHeight="false" outlineLevel="0" collapsed="false">
      <c r="A18" s="59"/>
      <c r="B18" s="56"/>
      <c r="C18" s="56"/>
      <c r="D18" s="56"/>
      <c r="E18" s="56"/>
      <c r="F18" s="57"/>
    </row>
    <row r="19" customFormat="false" ht="12.75" hidden="false" customHeight="false" outlineLevel="0" collapsed="false">
      <c r="A19" s="59" t="s">
        <v>220</v>
      </c>
      <c r="B19" s="16" t="n">
        <v>1000</v>
      </c>
      <c r="C19" s="16" t="n">
        <v>24</v>
      </c>
      <c r="D19" s="16" t="n">
        <v>14000</v>
      </c>
      <c r="E19" s="16" t="n">
        <v>264</v>
      </c>
      <c r="F19" s="17" t="s">
        <v>25</v>
      </c>
    </row>
    <row r="20" customFormat="false" ht="12.75" hidden="false" customHeight="false" outlineLevel="0" collapsed="false">
      <c r="A20" s="59" t="s">
        <v>103</v>
      </c>
      <c r="B20" s="16" t="s">
        <v>25</v>
      </c>
      <c r="C20" s="16" t="s">
        <v>25</v>
      </c>
      <c r="D20" s="16" t="s">
        <v>25</v>
      </c>
      <c r="E20" s="16" t="s">
        <v>25</v>
      </c>
      <c r="F20" s="17" t="s">
        <v>25</v>
      </c>
    </row>
    <row r="21" customFormat="false" ht="12.75" hidden="false" customHeight="false" outlineLevel="0" collapsed="false">
      <c r="A21" s="59" t="s">
        <v>104</v>
      </c>
      <c r="B21" s="16" t="s">
        <v>25</v>
      </c>
      <c r="C21" s="16" t="s">
        <v>25</v>
      </c>
      <c r="D21" s="16" t="s">
        <v>25</v>
      </c>
      <c r="E21" s="16" t="s">
        <v>25</v>
      </c>
      <c r="F21" s="17" t="s">
        <v>25</v>
      </c>
    </row>
    <row r="22" customFormat="false" ht="12.75" hidden="false" customHeight="false" outlineLevel="0" collapsed="false">
      <c r="A22" s="140" t="s">
        <v>105</v>
      </c>
      <c r="B22" s="141" t="n">
        <v>1000</v>
      </c>
      <c r="C22" s="141" t="n">
        <v>24</v>
      </c>
      <c r="D22" s="141" t="n">
        <v>14000</v>
      </c>
      <c r="E22" s="141" t="n">
        <v>264</v>
      </c>
      <c r="F22" s="147" t="s">
        <v>25</v>
      </c>
    </row>
    <row r="23" customFormat="false" ht="12.75" hidden="false" customHeight="false" outlineLevel="0" collapsed="false">
      <c r="A23" s="55"/>
      <c r="B23" s="76"/>
      <c r="C23" s="76"/>
      <c r="D23" s="76"/>
      <c r="E23" s="76"/>
      <c r="F23" s="77"/>
    </row>
    <row r="24" customFormat="false" ht="12.75" hidden="false" customHeight="false" outlineLevel="0" collapsed="false">
      <c r="A24" s="140" t="s">
        <v>106</v>
      </c>
      <c r="B24" s="141" t="n">
        <v>77277</v>
      </c>
      <c r="C24" s="141" t="n">
        <v>895</v>
      </c>
      <c r="D24" s="141" t="n">
        <v>252726</v>
      </c>
      <c r="E24" s="141" t="n">
        <v>3590</v>
      </c>
      <c r="F24" s="147" t="s">
        <v>25</v>
      </c>
    </row>
    <row r="25" customFormat="false" ht="12.75" hidden="false" customHeight="false" outlineLevel="0" collapsed="false">
      <c r="A25" s="55"/>
      <c r="B25" s="76"/>
      <c r="C25" s="76"/>
      <c r="D25" s="76"/>
      <c r="E25" s="76"/>
      <c r="F25" s="77"/>
    </row>
    <row r="26" customFormat="false" ht="12.75" hidden="false" customHeight="false" outlineLevel="0" collapsed="false">
      <c r="A26" s="140" t="s">
        <v>107</v>
      </c>
      <c r="B26" s="141" t="n">
        <v>18622</v>
      </c>
      <c r="C26" s="141" t="n">
        <v>1304</v>
      </c>
      <c r="D26" s="141" t="n">
        <v>39789</v>
      </c>
      <c r="E26" s="141" t="n">
        <v>3183</v>
      </c>
      <c r="F26" s="147" t="s">
        <v>25</v>
      </c>
    </row>
    <row r="27" customFormat="false" ht="12.75" hidden="false" customHeight="false" outlineLevel="0" collapsed="false">
      <c r="A27" s="59"/>
      <c r="B27" s="56"/>
      <c r="C27" s="56"/>
      <c r="D27" s="56"/>
      <c r="E27" s="56"/>
      <c r="F27" s="57"/>
    </row>
    <row r="28" customFormat="false" ht="12.75" hidden="false" customHeight="false" outlineLevel="0" collapsed="false">
      <c r="A28" s="59" t="s">
        <v>108</v>
      </c>
      <c r="B28" s="56" t="n">
        <v>134091</v>
      </c>
      <c r="C28" s="56" t="n">
        <v>1110</v>
      </c>
      <c r="D28" s="56" t="n">
        <v>309555</v>
      </c>
      <c r="E28" s="56" t="n">
        <v>8423</v>
      </c>
      <c r="F28" s="57" t="n">
        <v>7</v>
      </c>
    </row>
    <row r="29" customFormat="false" ht="12.75" hidden="false" customHeight="false" outlineLevel="0" collapsed="false">
      <c r="A29" s="59" t="s">
        <v>109</v>
      </c>
      <c r="B29" s="56" t="n">
        <v>204996</v>
      </c>
      <c r="C29" s="56" t="n">
        <v>3228</v>
      </c>
      <c r="D29" s="56" t="n">
        <v>211248</v>
      </c>
      <c r="E29" s="56" t="n">
        <v>2841</v>
      </c>
      <c r="F29" s="57" t="n">
        <v>5</v>
      </c>
    </row>
    <row r="30" customFormat="false" ht="12.75" hidden="false" customHeight="false" outlineLevel="0" collapsed="false">
      <c r="A30" s="59" t="s">
        <v>110</v>
      </c>
      <c r="B30" s="56" t="n">
        <v>232331</v>
      </c>
      <c r="C30" s="56" t="n">
        <v>1623</v>
      </c>
      <c r="D30" s="56" t="n">
        <v>372397</v>
      </c>
      <c r="E30" s="56" t="n">
        <v>9635</v>
      </c>
      <c r="F30" s="17" t="n">
        <v>36</v>
      </c>
    </row>
    <row r="31" customFormat="false" ht="12.75" hidden="false" customHeight="false" outlineLevel="0" collapsed="false">
      <c r="A31" s="140" t="s">
        <v>111</v>
      </c>
      <c r="B31" s="141" t="n">
        <v>571418</v>
      </c>
      <c r="C31" s="141" t="n">
        <v>5961</v>
      </c>
      <c r="D31" s="141" t="n">
        <v>893200</v>
      </c>
      <c r="E31" s="141" t="n">
        <v>20899</v>
      </c>
      <c r="F31" s="147" t="n">
        <v>48</v>
      </c>
    </row>
    <row r="32" customFormat="false" ht="12.75" hidden="false" customHeight="false" outlineLevel="0" collapsed="false">
      <c r="A32" s="59"/>
      <c r="B32" s="56"/>
      <c r="C32" s="56"/>
      <c r="D32" s="56"/>
      <c r="E32" s="56"/>
      <c r="F32" s="57"/>
    </row>
    <row r="33" customFormat="false" ht="12.75" hidden="false" customHeight="false" outlineLevel="0" collapsed="false">
      <c r="A33" s="59" t="s">
        <v>112</v>
      </c>
      <c r="B33" s="16" t="n">
        <v>10077</v>
      </c>
      <c r="C33" s="145" t="n">
        <v>252</v>
      </c>
      <c r="D33" s="16" t="n">
        <v>87302</v>
      </c>
      <c r="E33" s="145" t="n">
        <v>1746</v>
      </c>
      <c r="F33" s="17" t="s">
        <v>25</v>
      </c>
    </row>
    <row r="34" customFormat="false" ht="12.75" hidden="false" customHeight="false" outlineLevel="0" collapsed="false">
      <c r="A34" s="59" t="s">
        <v>113</v>
      </c>
      <c r="B34" s="16" t="s">
        <v>25</v>
      </c>
      <c r="C34" s="145" t="s">
        <v>25</v>
      </c>
      <c r="D34" s="16" t="s">
        <v>25</v>
      </c>
      <c r="E34" s="145" t="s">
        <v>25</v>
      </c>
      <c r="F34" s="17" t="s">
        <v>25</v>
      </c>
    </row>
    <row r="35" customFormat="false" ht="12.75" hidden="false" customHeight="false" outlineLevel="0" collapsed="false">
      <c r="A35" s="59" t="s">
        <v>114</v>
      </c>
      <c r="B35" s="16" t="n">
        <v>15000</v>
      </c>
      <c r="C35" s="145" t="n">
        <v>375</v>
      </c>
      <c r="D35" s="16" t="n">
        <v>130000</v>
      </c>
      <c r="E35" s="145" t="n">
        <v>3640</v>
      </c>
      <c r="F35" s="17" t="s">
        <v>25</v>
      </c>
    </row>
    <row r="36" customFormat="false" ht="12.75" hidden="false" customHeight="false" outlineLevel="0" collapsed="false">
      <c r="A36" s="59" t="s">
        <v>115</v>
      </c>
      <c r="B36" s="16" t="n">
        <v>17330</v>
      </c>
      <c r="C36" s="145" t="n">
        <v>867</v>
      </c>
      <c r="D36" s="16" t="n">
        <v>19347</v>
      </c>
      <c r="E36" s="145" t="n">
        <v>1064</v>
      </c>
      <c r="F36" s="17" t="s">
        <v>25</v>
      </c>
    </row>
    <row r="37" customFormat="false" ht="12.75" hidden="false" customHeight="false" outlineLevel="0" collapsed="false">
      <c r="A37" s="140" t="s">
        <v>116</v>
      </c>
      <c r="B37" s="141" t="n">
        <v>42407</v>
      </c>
      <c r="C37" s="141" t="n">
        <v>1494</v>
      </c>
      <c r="D37" s="141" t="n">
        <v>236649</v>
      </c>
      <c r="E37" s="141" t="n">
        <v>6450</v>
      </c>
      <c r="F37" s="147" t="s">
        <v>25</v>
      </c>
    </row>
    <row r="38" customFormat="false" ht="12.75" hidden="false" customHeight="false" outlineLevel="0" collapsed="false">
      <c r="A38" s="55"/>
      <c r="B38" s="76"/>
      <c r="C38" s="76"/>
      <c r="D38" s="76"/>
      <c r="E38" s="76"/>
      <c r="F38" s="77"/>
    </row>
    <row r="39" customFormat="false" ht="12.75" hidden="false" customHeight="false" outlineLevel="0" collapsed="false">
      <c r="A39" s="140" t="s">
        <v>117</v>
      </c>
      <c r="B39" s="141" t="n">
        <v>19528</v>
      </c>
      <c r="C39" s="141" t="n">
        <v>98</v>
      </c>
      <c r="D39" s="141" t="n">
        <v>13019</v>
      </c>
      <c r="E39" s="141" t="n">
        <v>153</v>
      </c>
      <c r="F39" s="147" t="s">
        <v>25</v>
      </c>
    </row>
    <row r="40" customFormat="false" ht="12.75" hidden="false" customHeight="false" outlineLevel="0" collapsed="false">
      <c r="A40" s="59"/>
      <c r="B40" s="56"/>
      <c r="C40" s="56"/>
      <c r="D40" s="56"/>
      <c r="E40" s="56"/>
      <c r="F40" s="57"/>
    </row>
    <row r="41" customFormat="false" ht="12.75" hidden="false" customHeight="false" outlineLevel="0" collapsed="false">
      <c r="A41" s="59" t="s">
        <v>221</v>
      </c>
      <c r="B41" s="16" t="n">
        <v>23927</v>
      </c>
      <c r="C41" s="16" t="n">
        <v>126</v>
      </c>
      <c r="D41" s="16" t="n">
        <v>153003</v>
      </c>
      <c r="E41" s="16" t="n">
        <v>1540</v>
      </c>
      <c r="F41" s="17" t="s">
        <v>25</v>
      </c>
    </row>
    <row r="42" customFormat="false" ht="12.75" hidden="false" customHeight="false" outlineLevel="0" collapsed="false">
      <c r="A42" s="59" t="s">
        <v>119</v>
      </c>
      <c r="B42" s="56" t="n">
        <v>54703</v>
      </c>
      <c r="C42" s="56" t="n">
        <v>730</v>
      </c>
      <c r="D42" s="56" t="n">
        <v>304227</v>
      </c>
      <c r="E42" s="56" t="n">
        <v>3802</v>
      </c>
      <c r="F42" s="17" t="s">
        <v>25</v>
      </c>
    </row>
    <row r="43" customFormat="false" ht="12.75" hidden="false" customHeight="false" outlineLevel="0" collapsed="false">
      <c r="A43" s="59" t="s">
        <v>120</v>
      </c>
      <c r="B43" s="16" t="n">
        <v>41750</v>
      </c>
      <c r="C43" s="16" t="n">
        <v>712</v>
      </c>
      <c r="D43" s="16" t="n">
        <v>160873</v>
      </c>
      <c r="E43" s="16" t="n">
        <v>9031</v>
      </c>
      <c r="F43" s="17" t="s">
        <v>25</v>
      </c>
    </row>
    <row r="44" customFormat="false" ht="12.75" hidden="false" customHeight="false" outlineLevel="0" collapsed="false">
      <c r="A44" s="59" t="s">
        <v>121</v>
      </c>
      <c r="B44" s="16" t="n">
        <v>27000</v>
      </c>
      <c r="C44" s="16" t="n">
        <v>1350</v>
      </c>
      <c r="D44" s="16" t="n">
        <v>323000</v>
      </c>
      <c r="E44" s="16" t="n">
        <v>3230</v>
      </c>
      <c r="F44" s="17" t="s">
        <v>25</v>
      </c>
    </row>
    <row r="45" customFormat="false" ht="12.75" hidden="false" customHeight="false" outlineLevel="0" collapsed="false">
      <c r="A45" s="59" t="s">
        <v>122</v>
      </c>
      <c r="B45" s="16" t="n">
        <v>17818</v>
      </c>
      <c r="C45" s="16" t="n">
        <v>142</v>
      </c>
      <c r="D45" s="16" t="n">
        <v>128582</v>
      </c>
      <c r="E45" s="16" t="n">
        <v>1311</v>
      </c>
      <c r="F45" s="17" t="n">
        <v>40</v>
      </c>
    </row>
    <row r="46" customFormat="false" ht="12.75" hidden="false" customHeight="false" outlineLevel="0" collapsed="false">
      <c r="A46" s="59" t="s">
        <v>123</v>
      </c>
      <c r="B46" s="16" t="n">
        <v>5103</v>
      </c>
      <c r="C46" s="16" t="n">
        <v>266</v>
      </c>
      <c r="D46" s="16" t="n">
        <v>209376</v>
      </c>
      <c r="E46" s="16" t="n">
        <v>10469</v>
      </c>
      <c r="F46" s="17" t="s">
        <v>25</v>
      </c>
    </row>
    <row r="47" customFormat="false" ht="12.75" hidden="false" customHeight="false" outlineLevel="0" collapsed="false">
      <c r="A47" s="59" t="s">
        <v>124</v>
      </c>
      <c r="B47" s="16" t="n">
        <v>50000</v>
      </c>
      <c r="C47" s="16" t="n">
        <v>301</v>
      </c>
      <c r="D47" s="16" t="n">
        <v>220000</v>
      </c>
      <c r="E47" s="16" t="n">
        <v>2528</v>
      </c>
      <c r="F47" s="17" t="s">
        <v>25</v>
      </c>
    </row>
    <row r="48" customFormat="false" ht="12.75" hidden="false" customHeight="false" outlineLevel="0" collapsed="false">
      <c r="A48" s="59" t="s">
        <v>125</v>
      </c>
      <c r="B48" s="16" t="n">
        <v>24292</v>
      </c>
      <c r="C48" s="16" t="n">
        <v>127</v>
      </c>
      <c r="D48" s="16" t="n">
        <v>335000</v>
      </c>
      <c r="E48" s="16" t="n">
        <v>3819</v>
      </c>
      <c r="F48" s="17" t="s">
        <v>25</v>
      </c>
    </row>
    <row r="49" customFormat="false" ht="12.75" hidden="false" customHeight="false" outlineLevel="0" collapsed="false">
      <c r="A49" s="59" t="s">
        <v>126</v>
      </c>
      <c r="B49" s="16" t="n">
        <v>129765</v>
      </c>
      <c r="C49" s="16" t="n">
        <v>642</v>
      </c>
      <c r="D49" s="16" t="n">
        <v>275828</v>
      </c>
      <c r="E49" s="16" t="n">
        <v>2979</v>
      </c>
      <c r="F49" s="17" t="s">
        <v>25</v>
      </c>
    </row>
    <row r="50" customFormat="false" ht="12.75" hidden="false" customHeight="false" outlineLevel="0" collapsed="false">
      <c r="A50" s="140" t="s">
        <v>127</v>
      </c>
      <c r="B50" s="141" t="n">
        <v>374358</v>
      </c>
      <c r="C50" s="141" t="n">
        <v>4396</v>
      </c>
      <c r="D50" s="141" t="n">
        <v>2109889</v>
      </c>
      <c r="E50" s="141" t="n">
        <v>38709</v>
      </c>
      <c r="F50" s="147" t="n">
        <v>40</v>
      </c>
    </row>
    <row r="51" customFormat="false" ht="12.75" hidden="false" customHeight="false" outlineLevel="0" collapsed="false">
      <c r="A51" s="55"/>
      <c r="B51" s="76"/>
      <c r="C51" s="76"/>
      <c r="D51" s="76"/>
      <c r="E51" s="76"/>
      <c r="F51" s="77"/>
    </row>
    <row r="52" customFormat="false" ht="12.75" hidden="false" customHeight="false" outlineLevel="0" collapsed="false">
      <c r="A52" s="140" t="s">
        <v>128</v>
      </c>
      <c r="B52" s="141" t="n">
        <v>61280</v>
      </c>
      <c r="C52" s="141" t="n">
        <v>797</v>
      </c>
      <c r="D52" s="141" t="n">
        <v>62159</v>
      </c>
      <c r="E52" s="141" t="n">
        <v>808</v>
      </c>
      <c r="F52" s="147" t="s">
        <v>25</v>
      </c>
    </row>
    <row r="53" customFormat="false" ht="12.75" hidden="false" customHeight="false" outlineLevel="0" collapsed="false">
      <c r="A53" s="59"/>
      <c r="B53" s="56"/>
      <c r="C53" s="56"/>
      <c r="D53" s="56"/>
      <c r="E53" s="56"/>
      <c r="F53" s="57"/>
    </row>
    <row r="54" customFormat="false" ht="12.75" hidden="false" customHeight="false" outlineLevel="0" collapsed="false">
      <c r="A54" s="59" t="s">
        <v>129</v>
      </c>
      <c r="B54" s="56" t="n">
        <v>195927</v>
      </c>
      <c r="C54" s="56" t="n">
        <v>1567</v>
      </c>
      <c r="D54" s="56" t="n">
        <v>254479</v>
      </c>
      <c r="E54" s="56" t="n">
        <v>9670</v>
      </c>
      <c r="F54" s="57" t="n">
        <v>15</v>
      </c>
    </row>
    <row r="55" customFormat="false" ht="12.75" hidden="false" customHeight="false" outlineLevel="0" collapsed="false">
      <c r="A55" s="59" t="s">
        <v>130</v>
      </c>
      <c r="B55" s="56" t="n">
        <v>460686</v>
      </c>
      <c r="C55" s="56" t="n">
        <v>2303</v>
      </c>
      <c r="D55" s="56" t="n">
        <v>327127</v>
      </c>
      <c r="E55" s="56" t="n">
        <v>3271</v>
      </c>
      <c r="F55" s="17" t="s">
        <v>25</v>
      </c>
    </row>
    <row r="56" customFormat="false" ht="12.75" hidden="false" customHeight="false" outlineLevel="0" collapsed="false">
      <c r="A56" s="59" t="s">
        <v>131</v>
      </c>
      <c r="B56" s="56" t="n">
        <v>200000</v>
      </c>
      <c r="C56" s="56" t="n">
        <v>1400</v>
      </c>
      <c r="D56" s="56" t="n">
        <v>310000</v>
      </c>
      <c r="E56" s="56" t="n">
        <v>4650</v>
      </c>
      <c r="F56" s="17" t="s">
        <v>25</v>
      </c>
    </row>
    <row r="57" customFormat="false" ht="12.75" hidden="false" customHeight="false" outlineLevel="0" collapsed="false">
      <c r="A57" s="59" t="s">
        <v>132</v>
      </c>
      <c r="B57" s="56" t="n">
        <v>83800</v>
      </c>
      <c r="C57" s="56" t="n">
        <v>584</v>
      </c>
      <c r="D57" s="56" t="n">
        <v>166643</v>
      </c>
      <c r="E57" s="56" t="n">
        <v>2841</v>
      </c>
      <c r="F57" s="17" t="s">
        <v>25</v>
      </c>
    </row>
    <row r="58" customFormat="false" ht="12.75" hidden="false" customHeight="false" outlineLevel="0" collapsed="false">
      <c r="A58" s="59" t="s">
        <v>133</v>
      </c>
      <c r="B58" s="56" t="n">
        <v>160990</v>
      </c>
      <c r="C58" s="56" t="n">
        <v>1127</v>
      </c>
      <c r="D58" s="56" t="n">
        <v>308751</v>
      </c>
      <c r="E58" s="56" t="n">
        <v>4631</v>
      </c>
      <c r="F58" s="57" t="n">
        <v>450</v>
      </c>
    </row>
    <row r="59" customFormat="false" ht="12.75" hidden="false" customHeight="false" outlineLevel="0" collapsed="false">
      <c r="A59" s="140" t="s">
        <v>259</v>
      </c>
      <c r="B59" s="141" t="n">
        <v>1101403</v>
      </c>
      <c r="C59" s="141" t="n">
        <v>6981</v>
      </c>
      <c r="D59" s="141" t="n">
        <v>1367000</v>
      </c>
      <c r="E59" s="141" t="n">
        <v>25063</v>
      </c>
      <c r="F59" s="147" t="n">
        <v>465</v>
      </c>
    </row>
    <row r="60" customFormat="false" ht="12.75" hidden="false" customHeight="false" outlineLevel="0" collapsed="false">
      <c r="A60" s="59"/>
      <c r="B60" s="56"/>
      <c r="C60" s="56"/>
      <c r="D60" s="56"/>
      <c r="E60" s="56"/>
      <c r="F60" s="57"/>
    </row>
    <row r="61" customFormat="false" ht="12.75" hidden="false" customHeight="false" outlineLevel="0" collapsed="false">
      <c r="A61" s="59" t="s">
        <v>135</v>
      </c>
      <c r="B61" s="145" t="n">
        <v>798</v>
      </c>
      <c r="C61" s="145" t="n">
        <v>40</v>
      </c>
      <c r="D61" s="145" t="n">
        <v>2065</v>
      </c>
      <c r="E61" s="145" t="n">
        <v>207</v>
      </c>
      <c r="F61" s="17" t="s">
        <v>25</v>
      </c>
    </row>
    <row r="62" customFormat="false" ht="12.75" hidden="false" customHeight="false" outlineLevel="0" collapsed="false">
      <c r="A62" s="59" t="s">
        <v>136</v>
      </c>
      <c r="B62" s="16" t="n">
        <v>6300</v>
      </c>
      <c r="C62" s="145" t="n">
        <v>57</v>
      </c>
      <c r="D62" s="16" t="n">
        <v>4500</v>
      </c>
      <c r="E62" s="145" t="n">
        <v>63</v>
      </c>
      <c r="F62" s="17" t="s">
        <v>25</v>
      </c>
    </row>
    <row r="63" customFormat="false" ht="12.75" hidden="false" customHeight="false" outlineLevel="0" collapsed="false">
      <c r="A63" s="59" t="s">
        <v>137</v>
      </c>
      <c r="B63" s="16" t="s">
        <v>25</v>
      </c>
      <c r="C63" s="16" t="s">
        <v>25</v>
      </c>
      <c r="D63" s="145" t="n">
        <v>9000</v>
      </c>
      <c r="E63" s="145" t="n">
        <v>100</v>
      </c>
      <c r="F63" s="17" t="s">
        <v>25</v>
      </c>
    </row>
    <row r="64" customFormat="false" ht="12.75" hidden="false" customHeight="false" outlineLevel="0" collapsed="false">
      <c r="A64" s="140" t="s">
        <v>138</v>
      </c>
      <c r="B64" s="141" t="n">
        <v>7098</v>
      </c>
      <c r="C64" s="141" t="n">
        <v>97</v>
      </c>
      <c r="D64" s="141" t="n">
        <v>15565</v>
      </c>
      <c r="E64" s="141" t="n">
        <v>370</v>
      </c>
      <c r="F64" s="147" t="s">
        <v>25</v>
      </c>
    </row>
    <row r="65" customFormat="false" ht="12.75" hidden="false" customHeight="false" outlineLevel="0" collapsed="false">
      <c r="A65" s="55"/>
      <c r="B65" s="76"/>
      <c r="C65" s="76"/>
      <c r="D65" s="76"/>
      <c r="E65" s="76"/>
      <c r="F65" s="77"/>
    </row>
    <row r="66" customFormat="false" ht="12.75" hidden="false" customHeight="false" outlineLevel="0" collapsed="false">
      <c r="A66" s="140" t="s">
        <v>139</v>
      </c>
      <c r="B66" s="141" t="n">
        <v>147681</v>
      </c>
      <c r="C66" s="141" t="n">
        <v>960</v>
      </c>
      <c r="D66" s="141" t="n">
        <v>63292</v>
      </c>
      <c r="E66" s="141" t="n">
        <v>696</v>
      </c>
      <c r="F66" s="147" t="s">
        <v>25</v>
      </c>
    </row>
    <row r="67" customFormat="false" ht="12.75" hidden="false" customHeight="false" outlineLevel="0" collapsed="false">
      <c r="A67" s="59"/>
      <c r="B67" s="56"/>
      <c r="C67" s="56"/>
      <c r="D67" s="56"/>
      <c r="E67" s="56"/>
      <c r="F67" s="57"/>
    </row>
    <row r="68" customFormat="false" ht="12.75" hidden="false" customHeight="false" outlineLevel="0" collapsed="false">
      <c r="A68" s="59" t="s">
        <v>140</v>
      </c>
      <c r="B68" s="16" t="s">
        <v>25</v>
      </c>
      <c r="C68" s="16" t="s">
        <v>25</v>
      </c>
      <c r="D68" s="16" t="s">
        <v>25</v>
      </c>
      <c r="E68" s="16" t="s">
        <v>25</v>
      </c>
      <c r="F68" s="17" t="s">
        <v>25</v>
      </c>
    </row>
    <row r="69" customFormat="false" ht="12.75" hidden="false" customHeight="false" outlineLevel="0" collapsed="false">
      <c r="A69" s="59" t="s">
        <v>141</v>
      </c>
      <c r="B69" s="16" t="s">
        <v>25</v>
      </c>
      <c r="C69" s="16" t="s">
        <v>25</v>
      </c>
      <c r="D69" s="16" t="s">
        <v>25</v>
      </c>
      <c r="E69" s="16" t="s">
        <v>25</v>
      </c>
      <c r="F69" s="17" t="s">
        <v>25</v>
      </c>
    </row>
    <row r="70" customFormat="false" ht="12.75" hidden="false" customHeight="false" outlineLevel="0" collapsed="false">
      <c r="A70" s="140" t="s">
        <v>142</v>
      </c>
      <c r="B70" s="141" t="s">
        <v>25</v>
      </c>
      <c r="C70" s="141" t="s">
        <v>25</v>
      </c>
      <c r="D70" s="141" t="s">
        <v>25</v>
      </c>
      <c r="E70" s="141" t="s">
        <v>25</v>
      </c>
      <c r="F70" s="147" t="s">
        <v>25</v>
      </c>
    </row>
    <row r="71" customFormat="false" ht="12.75" hidden="false" customHeight="false" outlineLevel="0" collapsed="false">
      <c r="A71" s="59"/>
      <c r="B71" s="56"/>
      <c r="C71" s="56"/>
      <c r="D71" s="56"/>
      <c r="E71" s="56"/>
      <c r="F71" s="57"/>
    </row>
    <row r="72" customFormat="false" ht="12.75" hidden="false" customHeight="false" outlineLevel="0" collapsed="false">
      <c r="A72" s="59" t="s">
        <v>143</v>
      </c>
      <c r="B72" s="56" t="n">
        <v>18937</v>
      </c>
      <c r="C72" s="56" t="n">
        <v>473</v>
      </c>
      <c r="D72" s="56" t="n">
        <v>18079</v>
      </c>
      <c r="E72" s="56" t="n">
        <v>452</v>
      </c>
      <c r="F72" s="17" t="s">
        <v>25</v>
      </c>
    </row>
    <row r="73" customFormat="false" ht="12.75" hidden="false" customHeight="false" outlineLevel="0" collapsed="false">
      <c r="A73" s="59" t="s">
        <v>144</v>
      </c>
      <c r="B73" s="56" t="n">
        <v>45500</v>
      </c>
      <c r="C73" s="56" t="n">
        <v>1950</v>
      </c>
      <c r="D73" s="56" t="n">
        <v>205000</v>
      </c>
      <c r="E73" s="56" t="n">
        <v>5200</v>
      </c>
      <c r="F73" s="57" t="s">
        <v>25</v>
      </c>
    </row>
    <row r="74" customFormat="false" ht="12.75" hidden="false" customHeight="false" outlineLevel="0" collapsed="false">
      <c r="A74" s="59" t="s">
        <v>145</v>
      </c>
      <c r="B74" s="16" t="n">
        <v>51488</v>
      </c>
      <c r="C74" s="16" t="n">
        <v>386</v>
      </c>
      <c r="D74" s="16" t="n">
        <v>90710</v>
      </c>
      <c r="E74" s="16" t="n">
        <v>1814</v>
      </c>
      <c r="F74" s="17" t="s">
        <v>25</v>
      </c>
    </row>
    <row r="75" customFormat="false" ht="12.75" hidden="false" customHeight="false" outlineLevel="0" collapsed="false">
      <c r="A75" s="59" t="s">
        <v>146</v>
      </c>
      <c r="B75" s="56" t="n">
        <v>148087</v>
      </c>
      <c r="C75" s="56" t="n">
        <v>1317</v>
      </c>
      <c r="D75" s="56" t="n">
        <v>89926</v>
      </c>
      <c r="E75" s="56" t="n">
        <v>1110</v>
      </c>
      <c r="F75" s="17" t="s">
        <v>25</v>
      </c>
    </row>
    <row r="76" customFormat="false" ht="12.75" hidden="false" customHeight="false" outlineLevel="0" collapsed="false">
      <c r="A76" s="59" t="s">
        <v>147</v>
      </c>
      <c r="B76" s="56" t="n">
        <v>60000</v>
      </c>
      <c r="C76" s="56" t="n">
        <v>3000</v>
      </c>
      <c r="D76" s="56" t="n">
        <v>15000</v>
      </c>
      <c r="E76" s="56" t="n">
        <v>150</v>
      </c>
      <c r="F76" s="57" t="n">
        <v>35</v>
      </c>
    </row>
    <row r="77" customFormat="false" ht="12.75" hidden="false" customHeight="false" outlineLevel="0" collapsed="false">
      <c r="A77" s="59" t="s">
        <v>148</v>
      </c>
      <c r="B77" s="56" t="n">
        <v>12600</v>
      </c>
      <c r="C77" s="56" t="n">
        <v>693</v>
      </c>
      <c r="D77" s="56" t="n">
        <v>13113</v>
      </c>
      <c r="E77" s="56" t="n">
        <v>721</v>
      </c>
      <c r="F77" s="57" t="s">
        <v>25</v>
      </c>
    </row>
    <row r="78" customFormat="false" ht="12.75" hidden="false" customHeight="false" outlineLevel="0" collapsed="false">
      <c r="A78" s="59" t="s">
        <v>149</v>
      </c>
      <c r="B78" s="56" t="n">
        <v>23212</v>
      </c>
      <c r="C78" s="56" t="n">
        <v>1219</v>
      </c>
      <c r="D78" s="56" t="n">
        <v>63710</v>
      </c>
      <c r="E78" s="56" t="n">
        <v>3504</v>
      </c>
      <c r="F78" s="57" t="s">
        <v>25</v>
      </c>
    </row>
    <row r="79" customFormat="false" ht="12.75" hidden="false" customHeight="false" outlineLevel="0" collapsed="false">
      <c r="A79" s="59" t="s">
        <v>150</v>
      </c>
      <c r="B79" s="16" t="n">
        <v>8008</v>
      </c>
      <c r="C79" s="56" t="n">
        <v>116</v>
      </c>
      <c r="D79" s="16" t="n">
        <v>42873</v>
      </c>
      <c r="E79" s="56" t="n">
        <v>429</v>
      </c>
      <c r="F79" s="17" t="s">
        <v>25</v>
      </c>
    </row>
    <row r="80" customFormat="false" ht="12.75" hidden="false" customHeight="false" outlineLevel="0" collapsed="false">
      <c r="A80" s="140" t="s">
        <v>151</v>
      </c>
      <c r="B80" s="141" t="n">
        <v>367832</v>
      </c>
      <c r="C80" s="141" t="n">
        <v>9154</v>
      </c>
      <c r="D80" s="141" t="n">
        <v>538411</v>
      </c>
      <c r="E80" s="141" t="n">
        <v>13380</v>
      </c>
      <c r="F80" s="147" t="n">
        <v>35</v>
      </c>
    </row>
    <row r="81" customFormat="false" ht="12.75" hidden="false" customHeight="false" outlineLevel="0" collapsed="false">
      <c r="A81" s="59"/>
      <c r="B81" s="56"/>
      <c r="C81" s="56"/>
      <c r="D81" s="56"/>
      <c r="E81" s="56"/>
      <c r="F81" s="57"/>
    </row>
    <row r="82" customFormat="false" ht="12.75" hidden="false" customHeight="false" outlineLevel="0" collapsed="false">
      <c r="A82" s="59" t="s">
        <v>152</v>
      </c>
      <c r="B82" s="16" t="s">
        <v>25</v>
      </c>
      <c r="C82" s="16" t="s">
        <v>25</v>
      </c>
      <c r="D82" s="16" t="s">
        <v>25</v>
      </c>
      <c r="E82" s="16" t="s">
        <v>25</v>
      </c>
      <c r="F82" s="17" t="s">
        <v>25</v>
      </c>
    </row>
    <row r="83" customFormat="false" ht="12.75" hidden="false" customHeight="false" outlineLevel="0" collapsed="false">
      <c r="A83" s="59" t="s">
        <v>153</v>
      </c>
      <c r="B83" s="16" t="s">
        <v>25</v>
      </c>
      <c r="C83" s="16" t="s">
        <v>25</v>
      </c>
      <c r="D83" s="16" t="s">
        <v>25</v>
      </c>
      <c r="E83" s="16" t="s">
        <v>25</v>
      </c>
      <c r="F83" s="17" t="s">
        <v>25</v>
      </c>
    </row>
    <row r="84" customFormat="false" ht="12.75" hidden="false" customHeight="false" outlineLevel="0" collapsed="false">
      <c r="A84" s="140" t="s">
        <v>154</v>
      </c>
      <c r="B84" s="141" t="s">
        <v>25</v>
      </c>
      <c r="C84" s="141" t="s">
        <v>25</v>
      </c>
      <c r="D84" s="141" t="s">
        <v>25</v>
      </c>
      <c r="E84" s="141" t="s">
        <v>25</v>
      </c>
      <c r="F84" s="147" t="s">
        <v>25</v>
      </c>
    </row>
    <row r="85" customFormat="false" ht="12.75" hidden="false" customHeight="false" outlineLevel="0" collapsed="false">
      <c r="A85" s="55"/>
      <c r="B85" s="76"/>
      <c r="C85" s="76"/>
      <c r="D85" s="76"/>
      <c r="E85" s="76"/>
      <c r="F85" s="77"/>
    </row>
    <row r="86" customFormat="false" ht="13.5" hidden="false" customHeight="false" outlineLevel="0" collapsed="false">
      <c r="A86" s="149" t="s">
        <v>155</v>
      </c>
      <c r="B86" s="150" t="n">
        <v>2822791</v>
      </c>
      <c r="C86" s="150" t="n">
        <v>35438</v>
      </c>
      <c r="D86" s="150" t="n">
        <v>5614319</v>
      </c>
      <c r="E86" s="150" t="n">
        <v>113685</v>
      </c>
      <c r="F86" s="151" t="n">
        <v>588</v>
      </c>
    </row>
  </sheetData>
  <mergeCells count="6">
    <mergeCell ref="A1:F1"/>
    <mergeCell ref="A3:F3"/>
    <mergeCell ref="A4:F4"/>
    <mergeCell ref="A6:A8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D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595" width="20.7"/>
    <col collapsed="false" customWidth="true" hidden="false" outlineLevel="0" max="4" min="4" style="595" width="23.99"/>
    <col collapsed="false" customWidth="false" hidden="false" outlineLevel="0" max="257" min="5" style="595" width="11.42"/>
  </cols>
  <sheetData>
    <row r="1" customFormat="false" ht="18" hidden="false" customHeight="false" outlineLevel="0" collapsed="false">
      <c r="A1" s="112" t="s">
        <v>0</v>
      </c>
      <c r="B1" s="112"/>
      <c r="C1" s="112"/>
      <c r="D1" s="112"/>
      <c r="E1" s="596"/>
      <c r="F1" s="596"/>
    </row>
    <row r="2" s="597" customFormat="true" ht="12.75" hidden="false" customHeight="true" outlineLevel="0" collapsed="false"/>
    <row r="3" s="597" customFormat="true" ht="15" hidden="false" customHeight="false" outlineLevel="0" collapsed="false">
      <c r="A3" s="114" t="s">
        <v>719</v>
      </c>
      <c r="B3" s="114"/>
      <c r="C3" s="114"/>
      <c r="D3" s="114"/>
      <c r="E3" s="598"/>
      <c r="F3" s="598"/>
    </row>
    <row r="4" s="597" customFormat="true" ht="14.25" hidden="false" customHeight="true" outlineLevel="0" collapsed="false">
      <c r="A4" s="599"/>
      <c r="B4" s="599"/>
      <c r="C4" s="599"/>
      <c r="D4" s="599"/>
    </row>
    <row r="5" customFormat="false" ht="12.75" hidden="false" customHeight="true" outlineLevel="0" collapsed="false">
      <c r="A5" s="600" t="s">
        <v>3</v>
      </c>
      <c r="B5" s="37" t="s">
        <v>4</v>
      </c>
      <c r="C5" s="37" t="s">
        <v>5</v>
      </c>
      <c r="D5" s="136" t="s">
        <v>6</v>
      </c>
    </row>
    <row r="6" customFormat="false" ht="13.5" hidden="false" customHeight="false" outlineLevel="0" collapsed="false">
      <c r="A6" s="600"/>
      <c r="B6" s="74" t="s">
        <v>7</v>
      </c>
      <c r="C6" s="74" t="s">
        <v>8</v>
      </c>
      <c r="D6" s="49" t="s">
        <v>9</v>
      </c>
    </row>
    <row r="7" customFormat="false" ht="12.75" hidden="false" customHeight="false" outlineLevel="0" collapsed="false">
      <c r="A7" s="601" t="n">
        <v>1990</v>
      </c>
      <c r="B7" s="13" t="n">
        <v>509</v>
      </c>
      <c r="C7" s="13" t="n">
        <v>11780</v>
      </c>
      <c r="D7" s="14" t="n">
        <v>3820387.53260491</v>
      </c>
    </row>
    <row r="8" customFormat="false" ht="12.75" hidden="false" customHeight="false" outlineLevel="0" collapsed="false">
      <c r="A8" s="602" t="n">
        <v>1991</v>
      </c>
      <c r="B8" s="16" t="n">
        <v>482</v>
      </c>
      <c r="C8" s="16" t="n">
        <v>10816</v>
      </c>
      <c r="D8" s="17" t="n">
        <v>3358461.64941762</v>
      </c>
    </row>
    <row r="9" customFormat="false" ht="12.75" hidden="false" customHeight="false" outlineLevel="0" collapsed="false">
      <c r="A9" s="602" t="n">
        <v>1992</v>
      </c>
      <c r="B9" s="16" t="n">
        <v>462</v>
      </c>
      <c r="C9" s="16" t="n">
        <v>10712</v>
      </c>
      <c r="D9" s="17" t="n">
        <v>3114799.32205835</v>
      </c>
    </row>
    <row r="10" customFormat="false" ht="12.75" hidden="false" customHeight="false" outlineLevel="0" collapsed="false">
      <c r="A10" s="602" t="n">
        <v>1993</v>
      </c>
      <c r="B10" s="16" t="n">
        <v>435</v>
      </c>
      <c r="C10" s="16" t="n">
        <v>10473</v>
      </c>
      <c r="D10" s="17" t="n">
        <v>3308199.007128</v>
      </c>
    </row>
    <row r="11" customFormat="false" ht="12.75" hidden="false" customHeight="false" outlineLevel="0" collapsed="false">
      <c r="A11" s="602" t="n">
        <v>1994</v>
      </c>
      <c r="B11" s="16" t="n">
        <v>430</v>
      </c>
      <c r="C11" s="16" t="n">
        <v>10856</v>
      </c>
      <c r="D11" s="17" t="n">
        <v>3652735.20608705</v>
      </c>
    </row>
    <row r="12" customFormat="false" ht="12.75" hidden="false" customHeight="false" outlineLevel="0" collapsed="false">
      <c r="A12" s="602" t="n">
        <v>1995</v>
      </c>
      <c r="B12" s="16" t="n">
        <v>401</v>
      </c>
      <c r="C12" s="16" t="n">
        <v>10615</v>
      </c>
      <c r="D12" s="17" t="n">
        <v>3532009.90467948</v>
      </c>
    </row>
    <row r="13" customFormat="false" ht="12.75" hidden="false" customHeight="false" outlineLevel="0" collapsed="false">
      <c r="A13" s="602" t="n">
        <v>1996</v>
      </c>
      <c r="B13" s="16" t="n">
        <v>399</v>
      </c>
      <c r="C13" s="16" t="n">
        <v>11407</v>
      </c>
      <c r="D13" s="17" t="n">
        <v>3919812.96503312</v>
      </c>
    </row>
    <row r="14" customFormat="false" ht="12.75" hidden="false" customHeight="false" outlineLevel="0" collapsed="false">
      <c r="A14" s="602" t="n">
        <v>1997</v>
      </c>
      <c r="B14" s="16" t="n">
        <v>402</v>
      </c>
      <c r="C14" s="16" t="n">
        <v>11886</v>
      </c>
      <c r="D14" s="17" t="n">
        <v>4176661.49796257</v>
      </c>
    </row>
    <row r="15" customFormat="false" ht="12.75" hidden="false" customHeight="false" outlineLevel="0" collapsed="false">
      <c r="A15" s="602" t="n">
        <v>1998</v>
      </c>
      <c r="B15" s="16" t="n">
        <v>398</v>
      </c>
      <c r="C15" s="16" t="n">
        <v>12264</v>
      </c>
      <c r="D15" s="17" t="n">
        <v>4343808.97431274</v>
      </c>
    </row>
    <row r="16" customFormat="false" ht="12.75" hidden="false" customHeight="false" outlineLevel="0" collapsed="false">
      <c r="A16" s="602" t="n">
        <v>1999</v>
      </c>
      <c r="B16" s="16" t="n">
        <v>410</v>
      </c>
      <c r="C16" s="16" t="n">
        <v>12961</v>
      </c>
      <c r="D16" s="17" t="n">
        <v>4531563</v>
      </c>
    </row>
    <row r="17" customFormat="false" ht="12.75" hidden="false" customHeight="false" outlineLevel="0" collapsed="false">
      <c r="A17" s="602" t="n">
        <v>2000</v>
      </c>
      <c r="B17" s="16" t="n">
        <v>408.848</v>
      </c>
      <c r="C17" s="16" t="n">
        <v>12802.044</v>
      </c>
      <c r="D17" s="17" t="n">
        <v>5290937</v>
      </c>
    </row>
    <row r="18" customFormat="false" ht="12.75" hidden="false" customHeight="false" outlineLevel="0" collapsed="false">
      <c r="A18" s="602" t="n">
        <v>2001</v>
      </c>
      <c r="B18" s="16" t="n">
        <v>400.109</v>
      </c>
      <c r="C18" s="16" t="n">
        <v>12885.81</v>
      </c>
      <c r="D18" s="17" t="n">
        <v>5115069</v>
      </c>
    </row>
    <row r="19" customFormat="false" ht="12.75" hidden="false" customHeight="false" outlineLevel="0" collapsed="false">
      <c r="A19" s="602" t="n">
        <v>2002</v>
      </c>
      <c r="B19" s="16" t="n">
        <v>403</v>
      </c>
      <c r="C19" s="16" t="n">
        <v>13206</v>
      </c>
      <c r="D19" s="17" t="n">
        <v>5851456.9739</v>
      </c>
    </row>
    <row r="20" customFormat="false" ht="12.75" hidden="false" customHeight="false" outlineLevel="0" collapsed="false">
      <c r="A20" s="602" t="n">
        <v>2003</v>
      </c>
      <c r="B20" s="16" t="n">
        <v>397</v>
      </c>
      <c r="C20" s="16" t="n">
        <v>13194</v>
      </c>
      <c r="D20" s="17" t="n">
        <v>6415585.0089</v>
      </c>
    </row>
    <row r="21" customFormat="false" ht="12.75" hidden="false" customHeight="false" outlineLevel="0" collapsed="false">
      <c r="A21" s="602" t="n">
        <v>2004</v>
      </c>
      <c r="B21" s="16" t="n">
        <v>404.787</v>
      </c>
      <c r="C21" s="16" t="n">
        <v>13751.458</v>
      </c>
      <c r="D21" s="17" t="n">
        <v>5925063.5851</v>
      </c>
    </row>
    <row r="22" customFormat="false" ht="12.75" hidden="false" customHeight="false" outlineLevel="0" collapsed="false">
      <c r="A22" s="602" t="n">
        <v>2005</v>
      </c>
      <c r="B22" s="16" t="n">
        <v>406.688</v>
      </c>
      <c r="C22" s="16" t="n">
        <v>13896.107</v>
      </c>
      <c r="D22" s="17" t="n">
        <v>6794137.5457</v>
      </c>
    </row>
    <row r="23" customFormat="false" ht="12.75" hidden="false" customHeight="false" outlineLevel="0" collapsed="false">
      <c r="A23" s="602" t="n">
        <v>2006</v>
      </c>
      <c r="B23" s="16" t="n">
        <f aca="false">394718/1000</f>
        <v>394.718</v>
      </c>
      <c r="C23" s="16" t="n">
        <f aca="false">13511668/1000</f>
        <v>13511.668</v>
      </c>
      <c r="D23" s="17" t="n">
        <v>5796221.0373</v>
      </c>
    </row>
    <row r="24" customFormat="false" ht="12.75" hidden="false" customHeight="false" outlineLevel="0" collapsed="false">
      <c r="A24" s="602" t="n">
        <v>2007</v>
      </c>
      <c r="B24" s="16" t="n">
        <f aca="false">379564/1000</f>
        <v>379.564</v>
      </c>
      <c r="C24" s="16" t="n">
        <f aca="false">13500620/1000</f>
        <v>13500.62</v>
      </c>
      <c r="D24" s="17" t="n">
        <v>6287554.89548218</v>
      </c>
    </row>
    <row r="25" customFormat="false" ht="13.5" hidden="false" customHeight="false" outlineLevel="0" collapsed="false">
      <c r="A25" s="20" t="n">
        <v>2008</v>
      </c>
      <c r="B25" s="21" t="n">
        <f aca="false">360539/1000</f>
        <v>360.539</v>
      </c>
      <c r="C25" s="21" t="n">
        <v>13006.461</v>
      </c>
      <c r="D25" s="22" t="n">
        <v>6263457.85118218</v>
      </c>
    </row>
  </sheetData>
  <mergeCells count="3">
    <mergeCell ref="A1:D1"/>
    <mergeCell ref="A3:D3"/>
    <mergeCell ref="A5:A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50" activeCellId="0" sqref="B50:I5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5.7"/>
    <col collapsed="false" customWidth="true" hidden="false" outlineLevel="0" max="8" min="2" style="393" width="10.71"/>
    <col collapsed="false" customWidth="true" hidden="false" outlineLevel="0" max="9" min="9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true" outlineLevel="0" collapsed="false">
      <c r="A3" s="33" t="s">
        <v>720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34"/>
      <c r="B4" s="426"/>
      <c r="C4" s="426"/>
      <c r="D4" s="426"/>
      <c r="E4" s="426"/>
      <c r="F4" s="426"/>
      <c r="G4" s="426"/>
      <c r="H4" s="426"/>
      <c r="I4" s="426"/>
    </row>
    <row r="5" customFormat="false" ht="12.75" hidden="false" customHeight="true" outlineLevel="0" collapsed="false">
      <c r="A5" s="152"/>
      <c r="B5" s="153" t="s">
        <v>420</v>
      </c>
      <c r="C5" s="153"/>
      <c r="D5" s="153"/>
      <c r="E5" s="153"/>
      <c r="F5" s="153" t="s">
        <v>271</v>
      </c>
      <c r="G5" s="153"/>
      <c r="H5" s="153"/>
      <c r="I5" s="68" t="s">
        <v>13</v>
      </c>
    </row>
    <row r="6" customFormat="false" ht="12.75" hidden="false" customHeight="false" outlineLevel="0" collapsed="false">
      <c r="A6" s="154" t="s">
        <v>14</v>
      </c>
      <c r="B6" s="44" t="s">
        <v>19</v>
      </c>
      <c r="C6" s="69" t="s">
        <v>20</v>
      </c>
      <c r="D6" s="69"/>
      <c r="E6" s="44" t="s">
        <v>21</v>
      </c>
      <c r="F6" s="44" t="s">
        <v>19</v>
      </c>
      <c r="G6" s="69" t="s">
        <v>20</v>
      </c>
      <c r="H6" s="69"/>
      <c r="I6" s="68"/>
    </row>
    <row r="7" customFormat="false" ht="13.5" hidden="false" customHeight="false" outlineLevel="0" collapsed="false">
      <c r="A7" s="155"/>
      <c r="B7" s="44"/>
      <c r="C7" s="48" t="s">
        <v>721</v>
      </c>
      <c r="D7" s="48" t="s">
        <v>722</v>
      </c>
      <c r="E7" s="44"/>
      <c r="F7" s="44"/>
      <c r="G7" s="48" t="s">
        <v>721</v>
      </c>
      <c r="H7" s="48" t="s">
        <v>722</v>
      </c>
      <c r="I7" s="68"/>
    </row>
    <row r="8" customFormat="false" ht="12.75" hidden="false" customHeight="false" outlineLevel="0" collapsed="false">
      <c r="A8" s="604" t="s">
        <v>723</v>
      </c>
      <c r="B8" s="404"/>
      <c r="C8" s="404"/>
      <c r="D8" s="404"/>
      <c r="E8" s="404"/>
      <c r="F8" s="404"/>
      <c r="G8" s="404"/>
      <c r="H8" s="404"/>
      <c r="I8" s="405"/>
    </row>
    <row r="9" customFormat="false" ht="12.75" hidden="false" customHeight="false" outlineLevel="0" collapsed="false">
      <c r="A9" s="59" t="s">
        <v>724</v>
      </c>
      <c r="B9" s="56" t="s">
        <v>208</v>
      </c>
      <c r="C9" s="56" t="s">
        <v>208</v>
      </c>
      <c r="D9" s="56" t="s">
        <v>208</v>
      </c>
      <c r="E9" s="56" t="n">
        <v>3923</v>
      </c>
      <c r="F9" s="56" t="s">
        <v>208</v>
      </c>
      <c r="G9" s="56" t="s">
        <v>208</v>
      </c>
      <c r="H9" s="56" t="s">
        <v>208</v>
      </c>
      <c r="I9" s="57" t="n">
        <v>141867</v>
      </c>
    </row>
    <row r="10" customFormat="false" ht="12.75" hidden="false" customHeight="false" outlineLevel="0" collapsed="false">
      <c r="A10" s="59" t="s">
        <v>725</v>
      </c>
      <c r="B10" s="56" t="s">
        <v>208</v>
      </c>
      <c r="C10" s="56" t="s">
        <v>208</v>
      </c>
      <c r="D10" s="56" t="s">
        <v>208</v>
      </c>
      <c r="E10" s="56" t="n">
        <v>1194</v>
      </c>
      <c r="F10" s="56" t="s">
        <v>208</v>
      </c>
      <c r="G10" s="56" t="s">
        <v>208</v>
      </c>
      <c r="H10" s="56" t="s">
        <v>208</v>
      </c>
      <c r="I10" s="57" t="n">
        <v>34216</v>
      </c>
    </row>
    <row r="11" customFormat="false" ht="12.75" hidden="false" customHeight="false" outlineLevel="0" collapsed="false">
      <c r="A11" s="59" t="s">
        <v>726</v>
      </c>
      <c r="B11" s="56" t="s">
        <v>208</v>
      </c>
      <c r="C11" s="56" t="s">
        <v>208</v>
      </c>
      <c r="D11" s="56" t="s">
        <v>208</v>
      </c>
      <c r="E11" s="56" t="n">
        <v>682</v>
      </c>
      <c r="F11" s="56" t="s">
        <v>208</v>
      </c>
      <c r="G11" s="56" t="s">
        <v>208</v>
      </c>
      <c r="H11" s="56" t="s">
        <v>208</v>
      </c>
      <c r="I11" s="57" t="n">
        <v>14143</v>
      </c>
    </row>
    <row r="12" customFormat="false" ht="12.75" hidden="false" customHeight="false" outlineLevel="0" collapsed="false">
      <c r="A12" s="59" t="s">
        <v>727</v>
      </c>
      <c r="B12" s="56" t="s">
        <v>208</v>
      </c>
      <c r="C12" s="56" t="s">
        <v>208</v>
      </c>
      <c r="D12" s="56" t="s">
        <v>208</v>
      </c>
      <c r="E12" s="56" t="n">
        <v>3189</v>
      </c>
      <c r="F12" s="56" t="s">
        <v>208</v>
      </c>
      <c r="G12" s="56" t="s">
        <v>208</v>
      </c>
      <c r="H12" s="56" t="s">
        <v>208</v>
      </c>
      <c r="I12" s="57" t="n">
        <v>61764</v>
      </c>
    </row>
    <row r="13" customFormat="false" ht="12.75" hidden="false" customHeight="false" outlineLevel="0" collapsed="false">
      <c r="A13" s="59" t="s">
        <v>728</v>
      </c>
      <c r="B13" s="56" t="n">
        <v>845</v>
      </c>
      <c r="C13" s="56" t="n">
        <v>8092</v>
      </c>
      <c r="D13" s="56" t="n">
        <v>50</v>
      </c>
      <c r="E13" s="56" t="n">
        <v>8987</v>
      </c>
      <c r="F13" s="16" t="n">
        <v>32667</v>
      </c>
      <c r="G13" s="16" t="n">
        <v>27333</v>
      </c>
      <c r="H13" s="16" t="n">
        <v>64074</v>
      </c>
      <c r="I13" s="57" t="n">
        <v>251990</v>
      </c>
    </row>
    <row r="14" customFormat="false" ht="12.75" hidden="false" customHeight="false" outlineLevel="0" collapsed="false">
      <c r="A14" s="59" t="s">
        <v>729</v>
      </c>
      <c r="B14" s="56" t="n">
        <v>410</v>
      </c>
      <c r="C14" s="56" t="n">
        <v>280</v>
      </c>
      <c r="D14" s="56" t="s">
        <v>208</v>
      </c>
      <c r="E14" s="56" t="n">
        <v>690</v>
      </c>
      <c r="F14" s="16" t="n">
        <v>19199</v>
      </c>
      <c r="G14" s="16" t="n">
        <v>25623</v>
      </c>
      <c r="H14" s="56" t="s">
        <v>208</v>
      </c>
      <c r="I14" s="57" t="n">
        <v>15049</v>
      </c>
    </row>
    <row r="15" customFormat="false" ht="12.75" hidden="false" customHeight="false" outlineLevel="0" collapsed="false">
      <c r="A15" s="59" t="s">
        <v>730</v>
      </c>
      <c r="B15" s="56" t="n">
        <v>2353</v>
      </c>
      <c r="C15" s="56" t="n">
        <v>7101</v>
      </c>
      <c r="D15" s="56" t="n">
        <v>789</v>
      </c>
      <c r="E15" s="56" t="n">
        <v>10243</v>
      </c>
      <c r="F15" s="16" t="n">
        <v>2881</v>
      </c>
      <c r="G15" s="16" t="n">
        <v>4674</v>
      </c>
      <c r="H15" s="16" t="n">
        <v>5316</v>
      </c>
      <c r="I15" s="57" t="n">
        <v>44169</v>
      </c>
    </row>
    <row r="16" customFormat="false" ht="12.75" hidden="false" customHeight="false" outlineLevel="0" collapsed="false">
      <c r="A16" s="59" t="s">
        <v>731</v>
      </c>
      <c r="B16" s="56" t="s">
        <v>208</v>
      </c>
      <c r="C16" s="56" t="n">
        <v>1670</v>
      </c>
      <c r="D16" s="56" t="s">
        <v>208</v>
      </c>
      <c r="E16" s="56" t="n">
        <v>1670</v>
      </c>
      <c r="F16" s="16" t="s">
        <v>208</v>
      </c>
      <c r="G16" s="16" t="n">
        <v>50459</v>
      </c>
      <c r="H16" s="16" t="s">
        <v>208</v>
      </c>
      <c r="I16" s="57" t="n">
        <v>84265</v>
      </c>
    </row>
    <row r="17" customFormat="false" ht="12.75" hidden="false" customHeight="false" outlineLevel="0" collapsed="false">
      <c r="A17" s="59" t="s">
        <v>732</v>
      </c>
      <c r="B17" s="56" t="s">
        <v>208</v>
      </c>
      <c r="C17" s="56" t="s">
        <v>208</v>
      </c>
      <c r="D17" s="56" t="s">
        <v>208</v>
      </c>
      <c r="E17" s="56" t="n">
        <v>8799</v>
      </c>
      <c r="F17" s="56" t="s">
        <v>208</v>
      </c>
      <c r="G17" s="56" t="s">
        <v>208</v>
      </c>
      <c r="H17" s="56" t="s">
        <v>208</v>
      </c>
      <c r="I17" s="57" t="n">
        <v>270572</v>
      </c>
    </row>
    <row r="18" customFormat="false" ht="12.75" hidden="false" customHeight="false" outlineLevel="0" collapsed="false">
      <c r="A18" s="59" t="s">
        <v>733</v>
      </c>
      <c r="B18" s="56" t="s">
        <v>208</v>
      </c>
      <c r="C18" s="56" t="s">
        <v>208</v>
      </c>
      <c r="D18" s="56" t="s">
        <v>208</v>
      </c>
      <c r="E18" s="56" t="n">
        <v>24061</v>
      </c>
      <c r="F18" s="56" t="s">
        <v>208</v>
      </c>
      <c r="G18" s="56" t="s">
        <v>208</v>
      </c>
      <c r="H18" s="56" t="s">
        <v>208</v>
      </c>
      <c r="I18" s="57" t="n">
        <v>618661</v>
      </c>
    </row>
    <row r="19" customFormat="false" ht="12.75" hidden="false" customHeight="false" outlineLevel="0" collapsed="false">
      <c r="A19" s="19" t="s">
        <v>734</v>
      </c>
      <c r="B19" s="56" t="n">
        <v>258</v>
      </c>
      <c r="C19" s="56" t="n">
        <v>31836</v>
      </c>
      <c r="D19" s="56" t="n">
        <v>766</v>
      </c>
      <c r="E19" s="56" t="n">
        <v>32860</v>
      </c>
      <c r="F19" s="16" t="n">
        <v>15293</v>
      </c>
      <c r="G19" s="16" t="n">
        <v>26983</v>
      </c>
      <c r="H19" s="16" t="n">
        <v>34299</v>
      </c>
      <c r="I19" s="57" t="n">
        <v>889233</v>
      </c>
    </row>
    <row r="20" customFormat="false" ht="12.75" hidden="false" customHeight="false" outlineLevel="0" collapsed="false">
      <c r="A20" s="59" t="s">
        <v>735</v>
      </c>
      <c r="B20" s="56" t="n">
        <v>19</v>
      </c>
      <c r="C20" s="56" t="n">
        <v>2336</v>
      </c>
      <c r="D20" s="56" t="n">
        <v>42</v>
      </c>
      <c r="E20" s="56" t="n">
        <v>2397</v>
      </c>
      <c r="F20" s="16" t="n">
        <v>13168</v>
      </c>
      <c r="G20" s="16" t="n">
        <v>25782</v>
      </c>
      <c r="H20" s="16" t="n">
        <v>33552</v>
      </c>
      <c r="I20" s="57" t="n">
        <v>61886</v>
      </c>
    </row>
    <row r="21" customFormat="false" ht="12.75" hidden="false" customHeight="false" outlineLevel="0" collapsed="false">
      <c r="A21" s="59" t="s">
        <v>736</v>
      </c>
      <c r="B21" s="56" t="n">
        <v>21</v>
      </c>
      <c r="C21" s="56" t="n">
        <v>2863</v>
      </c>
      <c r="D21" s="56" t="n">
        <v>35</v>
      </c>
      <c r="E21" s="56" t="n">
        <v>2919</v>
      </c>
      <c r="F21" s="16" t="n">
        <v>6414</v>
      </c>
      <c r="G21" s="16" t="n">
        <v>20464</v>
      </c>
      <c r="H21" s="16" t="n">
        <v>21471</v>
      </c>
      <c r="I21" s="57" t="n">
        <v>59476</v>
      </c>
    </row>
    <row r="22" customFormat="false" ht="12.75" hidden="false" customHeight="false" outlineLevel="0" collapsed="false">
      <c r="A22" s="59" t="s">
        <v>737</v>
      </c>
      <c r="B22" s="56" t="n">
        <v>53</v>
      </c>
      <c r="C22" s="56" t="n">
        <v>2138</v>
      </c>
      <c r="D22" s="56" t="n">
        <v>117</v>
      </c>
      <c r="E22" s="56" t="n">
        <v>2308</v>
      </c>
      <c r="F22" s="16" t="n">
        <v>15242</v>
      </c>
      <c r="G22" s="16" t="n">
        <v>27914</v>
      </c>
      <c r="H22" s="16" t="n">
        <v>36285</v>
      </c>
      <c r="I22" s="57" t="n">
        <v>64735</v>
      </c>
    </row>
    <row r="23" customFormat="false" ht="12.75" hidden="false" customHeight="false" outlineLevel="0" collapsed="false">
      <c r="A23" s="59" t="s">
        <v>738</v>
      </c>
      <c r="B23" s="56" t="n">
        <v>3</v>
      </c>
      <c r="C23" s="56" t="n">
        <v>583</v>
      </c>
      <c r="D23" s="56" t="s">
        <v>208</v>
      </c>
      <c r="E23" s="56" t="n">
        <v>586</v>
      </c>
      <c r="F23" s="16" t="n">
        <v>8967</v>
      </c>
      <c r="G23" s="16" t="n">
        <v>49467</v>
      </c>
      <c r="H23" s="56" t="s">
        <v>208</v>
      </c>
      <c r="I23" s="57" t="n">
        <v>28866</v>
      </c>
    </row>
    <row r="24" customFormat="false" ht="12.75" hidden="false" customHeight="false" outlineLevel="0" collapsed="false">
      <c r="A24" s="59" t="s">
        <v>739</v>
      </c>
      <c r="B24" s="56" t="n">
        <v>1</v>
      </c>
      <c r="C24" s="56" t="n">
        <v>373</v>
      </c>
      <c r="D24" s="56" t="n">
        <v>9</v>
      </c>
      <c r="E24" s="56" t="n">
        <v>383</v>
      </c>
      <c r="F24" s="16" t="n">
        <v>5000</v>
      </c>
      <c r="G24" s="16" t="n">
        <v>18568</v>
      </c>
      <c r="H24" s="56" t="n">
        <v>41500</v>
      </c>
      <c r="I24" s="57" t="n">
        <v>7305</v>
      </c>
    </row>
    <row r="25" customFormat="false" ht="12.75" hidden="false" customHeight="false" outlineLevel="0" collapsed="false">
      <c r="A25" s="59" t="s">
        <v>740</v>
      </c>
      <c r="B25" s="56" t="s">
        <v>208</v>
      </c>
      <c r="C25" s="56" t="n">
        <v>282</v>
      </c>
      <c r="D25" s="56" t="n">
        <v>11</v>
      </c>
      <c r="E25" s="56" t="n">
        <v>293</v>
      </c>
      <c r="F25" s="56" t="s">
        <v>208</v>
      </c>
      <c r="G25" s="16" t="n">
        <v>23337</v>
      </c>
      <c r="H25" s="56" t="n">
        <v>31000</v>
      </c>
      <c r="I25" s="57" t="n">
        <v>6922</v>
      </c>
    </row>
    <row r="26" customFormat="false" ht="12.75" hidden="false" customHeight="false" outlineLevel="0" collapsed="false">
      <c r="A26" s="59" t="s">
        <v>741</v>
      </c>
      <c r="B26" s="56" t="s">
        <v>208</v>
      </c>
      <c r="C26" s="56" t="n">
        <v>308</v>
      </c>
      <c r="D26" s="56" t="n">
        <v>46</v>
      </c>
      <c r="E26" s="56" t="n">
        <v>354</v>
      </c>
      <c r="F26" s="56" t="s">
        <v>208</v>
      </c>
      <c r="G26" s="16" t="n">
        <v>32834</v>
      </c>
      <c r="H26" s="16" t="n">
        <v>65087</v>
      </c>
      <c r="I26" s="57" t="n">
        <v>13107</v>
      </c>
    </row>
    <row r="27" customFormat="false" ht="12.75" hidden="false" customHeight="false" outlineLevel="0" collapsed="false">
      <c r="A27" s="59"/>
      <c r="B27" s="56"/>
      <c r="C27" s="56"/>
      <c r="D27" s="56"/>
      <c r="E27" s="56"/>
      <c r="F27" s="56"/>
      <c r="G27" s="16"/>
      <c r="H27" s="16"/>
      <c r="I27" s="57"/>
    </row>
    <row r="28" customFormat="false" ht="12.75" hidden="false" customHeight="false" outlineLevel="0" collapsed="false">
      <c r="A28" s="55" t="s">
        <v>742</v>
      </c>
      <c r="B28" s="56"/>
      <c r="C28" s="56"/>
      <c r="D28" s="56"/>
      <c r="E28" s="56"/>
      <c r="F28" s="56"/>
      <c r="G28" s="16"/>
      <c r="H28" s="16"/>
      <c r="I28" s="57"/>
    </row>
    <row r="29" customFormat="false" ht="12.75" hidden="false" customHeight="false" outlineLevel="0" collapsed="false">
      <c r="A29" s="59" t="s">
        <v>743</v>
      </c>
      <c r="B29" s="56" t="n">
        <v>2186</v>
      </c>
      <c r="C29" s="56" t="n">
        <v>8635</v>
      </c>
      <c r="D29" s="56" t="n">
        <v>4853</v>
      </c>
      <c r="E29" s="56" t="n">
        <v>15674</v>
      </c>
      <c r="F29" s="16" t="n">
        <v>15018</v>
      </c>
      <c r="G29" s="16" t="n">
        <v>42244</v>
      </c>
      <c r="H29" s="16" t="n">
        <v>67085</v>
      </c>
      <c r="I29" s="57" t="n">
        <v>723164</v>
      </c>
    </row>
    <row r="30" customFormat="false" ht="12.75" hidden="false" customHeight="false" outlineLevel="0" collapsed="false">
      <c r="A30" s="59" t="s">
        <v>744</v>
      </c>
      <c r="B30" s="56" t="s">
        <v>208</v>
      </c>
      <c r="C30" s="56" t="s">
        <v>208</v>
      </c>
      <c r="D30" s="56" t="s">
        <v>208</v>
      </c>
      <c r="E30" s="56" t="n">
        <v>4312</v>
      </c>
      <c r="F30" s="56" t="s">
        <v>208</v>
      </c>
      <c r="G30" s="56" t="s">
        <v>208</v>
      </c>
      <c r="H30" s="56" t="s">
        <v>208</v>
      </c>
      <c r="I30" s="57" t="n">
        <v>121633</v>
      </c>
    </row>
    <row r="31" customFormat="false" ht="12.75" hidden="false" customHeight="false" outlineLevel="0" collapsed="false">
      <c r="A31" s="59" t="s">
        <v>745</v>
      </c>
      <c r="B31" s="56" t="s">
        <v>208</v>
      </c>
      <c r="C31" s="56" t="s">
        <v>208</v>
      </c>
      <c r="D31" s="56" t="s">
        <v>208</v>
      </c>
      <c r="E31" s="56" t="n">
        <v>3181</v>
      </c>
      <c r="F31" s="56" t="s">
        <v>208</v>
      </c>
      <c r="G31" s="56" t="s">
        <v>208</v>
      </c>
      <c r="H31" s="56" t="s">
        <v>208</v>
      </c>
      <c r="I31" s="57" t="n">
        <v>84850</v>
      </c>
    </row>
    <row r="32" customFormat="false" ht="12.75" hidden="false" customHeight="false" outlineLevel="0" collapsed="false">
      <c r="A32" s="59" t="s">
        <v>746</v>
      </c>
      <c r="B32" s="56" t="s">
        <v>208</v>
      </c>
      <c r="C32" s="56" t="s">
        <v>208</v>
      </c>
      <c r="D32" s="56" t="s">
        <v>208</v>
      </c>
      <c r="E32" s="56" t="n">
        <v>2020</v>
      </c>
      <c r="F32" s="56" t="s">
        <v>208</v>
      </c>
      <c r="G32" s="56" t="s">
        <v>208</v>
      </c>
      <c r="H32" s="56" t="s">
        <v>208</v>
      </c>
      <c r="I32" s="57" t="n">
        <v>72334</v>
      </c>
    </row>
    <row r="33" customFormat="false" ht="12.75" hidden="false" customHeight="false" outlineLevel="0" collapsed="false">
      <c r="A33" s="59" t="s">
        <v>747</v>
      </c>
      <c r="B33" s="56" t="s">
        <v>208</v>
      </c>
      <c r="C33" s="56" t="s">
        <v>208</v>
      </c>
      <c r="D33" s="56" t="s">
        <v>208</v>
      </c>
      <c r="E33" s="56" t="n">
        <v>23875</v>
      </c>
      <c r="F33" s="56" t="s">
        <v>208</v>
      </c>
      <c r="G33" s="56" t="s">
        <v>208</v>
      </c>
      <c r="H33" s="56" t="s">
        <v>208</v>
      </c>
      <c r="I33" s="57" t="n">
        <v>763622</v>
      </c>
    </row>
    <row r="34" customFormat="false" ht="12.75" hidden="false" customHeight="false" outlineLevel="0" collapsed="false">
      <c r="A34" s="59" t="s">
        <v>748</v>
      </c>
      <c r="B34" s="56" t="n">
        <v>2701</v>
      </c>
      <c r="C34" s="56" t="n">
        <v>22568</v>
      </c>
      <c r="D34" s="56" t="n">
        <v>8119</v>
      </c>
      <c r="E34" s="56" t="n">
        <v>33388</v>
      </c>
      <c r="F34" s="16" t="n">
        <v>6471</v>
      </c>
      <c r="G34" s="16" t="n">
        <v>31721</v>
      </c>
      <c r="H34" s="16" t="n">
        <v>38067</v>
      </c>
      <c r="I34" s="57" t="n">
        <v>1042439</v>
      </c>
    </row>
    <row r="35" customFormat="false" ht="12.75" hidden="false" customHeight="false" outlineLevel="0" collapsed="false">
      <c r="A35" s="59" t="s">
        <v>749</v>
      </c>
      <c r="B35" s="56" t="n">
        <v>190</v>
      </c>
      <c r="C35" s="56" t="n">
        <v>1505</v>
      </c>
      <c r="D35" s="56" t="n">
        <v>9</v>
      </c>
      <c r="E35" s="56" t="n">
        <v>1704</v>
      </c>
      <c r="F35" s="16" t="n">
        <v>9805</v>
      </c>
      <c r="G35" s="16" t="n">
        <v>28134</v>
      </c>
      <c r="H35" s="56" t="n">
        <v>55333</v>
      </c>
      <c r="I35" s="57" t="n">
        <v>44679</v>
      </c>
    </row>
    <row r="36" customFormat="false" ht="12.75" hidden="false" customHeight="false" outlineLevel="0" collapsed="false">
      <c r="A36" s="59" t="s">
        <v>750</v>
      </c>
      <c r="B36" s="56" t="n">
        <v>76</v>
      </c>
      <c r="C36" s="56" t="n">
        <v>2120</v>
      </c>
      <c r="D36" s="56" t="n">
        <v>5033</v>
      </c>
      <c r="E36" s="56" t="n">
        <v>7229</v>
      </c>
      <c r="F36" s="16" t="n">
        <v>10842</v>
      </c>
      <c r="G36" s="16" t="n">
        <v>33851</v>
      </c>
      <c r="H36" s="16" t="n">
        <v>54510</v>
      </c>
      <c r="I36" s="57" t="n">
        <v>346959</v>
      </c>
    </row>
    <row r="37" customFormat="false" ht="12.75" hidden="false" customHeight="false" outlineLevel="0" collapsed="false">
      <c r="A37" s="19" t="s">
        <v>751</v>
      </c>
      <c r="B37" s="56" t="n">
        <v>6</v>
      </c>
      <c r="C37" s="56" t="n">
        <v>925</v>
      </c>
      <c r="D37" s="56" t="n">
        <v>7355</v>
      </c>
      <c r="E37" s="56" t="n">
        <v>8286</v>
      </c>
      <c r="F37" s="16" t="n">
        <v>15033</v>
      </c>
      <c r="G37" s="16" t="n">
        <v>28288</v>
      </c>
      <c r="H37" s="16" t="n">
        <v>87547</v>
      </c>
      <c r="I37" s="57" t="n">
        <v>670162</v>
      </c>
    </row>
    <row r="38" customFormat="false" ht="12.75" hidden="false" customHeight="false" outlineLevel="0" collapsed="false">
      <c r="A38" s="59" t="s">
        <v>752</v>
      </c>
      <c r="B38" s="56" t="s">
        <v>208</v>
      </c>
      <c r="C38" s="56" t="n">
        <v>113</v>
      </c>
      <c r="D38" s="56" t="n">
        <v>2</v>
      </c>
      <c r="E38" s="56" t="n">
        <v>115</v>
      </c>
      <c r="F38" s="16" t="s">
        <v>208</v>
      </c>
      <c r="G38" s="16" t="n">
        <v>16920</v>
      </c>
      <c r="H38" s="56" t="n">
        <v>30000</v>
      </c>
      <c r="I38" s="57" t="n">
        <v>1972</v>
      </c>
    </row>
    <row r="39" customFormat="false" ht="12.75" hidden="false" customHeight="false" outlineLevel="0" collapsed="false">
      <c r="A39" s="59" t="s">
        <v>753</v>
      </c>
      <c r="B39" s="56" t="n">
        <v>14</v>
      </c>
      <c r="C39" s="56" t="n">
        <v>1698</v>
      </c>
      <c r="D39" s="56" t="n">
        <v>1884</v>
      </c>
      <c r="E39" s="56" t="n">
        <v>3596</v>
      </c>
      <c r="F39" s="16" t="n">
        <v>7786</v>
      </c>
      <c r="G39" s="16" t="n">
        <v>33783</v>
      </c>
      <c r="H39" s="16" t="n">
        <v>74998</v>
      </c>
      <c r="I39" s="57" t="n">
        <v>198768</v>
      </c>
    </row>
    <row r="40" customFormat="false" ht="12.75" hidden="false" customHeight="false" outlineLevel="0" collapsed="false">
      <c r="A40" s="59" t="s">
        <v>754</v>
      </c>
      <c r="B40" s="56" t="s">
        <v>208</v>
      </c>
      <c r="C40" s="56" t="s">
        <v>208</v>
      </c>
      <c r="D40" s="56" t="s">
        <v>208</v>
      </c>
      <c r="E40" s="56" t="n">
        <v>12070</v>
      </c>
      <c r="F40" s="56" t="s">
        <v>208</v>
      </c>
      <c r="G40" s="56" t="s">
        <v>208</v>
      </c>
      <c r="H40" s="56" t="s">
        <v>208</v>
      </c>
      <c r="I40" s="57" t="n">
        <v>1201903</v>
      </c>
    </row>
    <row r="41" customFormat="false" ht="12.75" hidden="false" customHeight="false" outlineLevel="0" collapsed="false">
      <c r="A41" s="19" t="s">
        <v>755</v>
      </c>
      <c r="B41" s="56" t="s">
        <v>208</v>
      </c>
      <c r="C41" s="56" t="s">
        <v>208</v>
      </c>
      <c r="D41" s="56" t="s">
        <v>208</v>
      </c>
      <c r="E41" s="56" t="n">
        <v>34991</v>
      </c>
      <c r="F41" s="56" t="s">
        <v>208</v>
      </c>
      <c r="G41" s="56" t="s">
        <v>208</v>
      </c>
      <c r="H41" s="56" t="s">
        <v>208</v>
      </c>
      <c r="I41" s="57" t="n">
        <v>2157063</v>
      </c>
    </row>
    <row r="42" customFormat="false" ht="12.75" hidden="false" customHeight="false" outlineLevel="0" collapsed="false">
      <c r="A42" s="19" t="s">
        <v>756</v>
      </c>
      <c r="B42" s="56" t="s">
        <v>208</v>
      </c>
      <c r="C42" s="56" t="s">
        <v>208</v>
      </c>
      <c r="D42" s="56" t="s">
        <v>208</v>
      </c>
      <c r="E42" s="56" t="n">
        <v>7807</v>
      </c>
      <c r="F42" s="56" t="s">
        <v>208</v>
      </c>
      <c r="G42" s="56" t="s">
        <v>208</v>
      </c>
      <c r="H42" s="56" t="s">
        <v>208</v>
      </c>
      <c r="I42" s="57" t="n">
        <v>690787</v>
      </c>
    </row>
    <row r="43" customFormat="false" ht="12.75" hidden="false" customHeight="false" outlineLevel="0" collapsed="false">
      <c r="A43" s="59" t="s">
        <v>757</v>
      </c>
      <c r="B43" s="56" t="n">
        <v>479</v>
      </c>
      <c r="C43" s="56" t="n">
        <v>34951</v>
      </c>
      <c r="D43" s="56" t="n">
        <v>19438</v>
      </c>
      <c r="E43" s="56" t="n">
        <v>54868</v>
      </c>
      <c r="F43" s="16" t="n">
        <v>11949</v>
      </c>
      <c r="G43" s="16" t="n">
        <v>59612</v>
      </c>
      <c r="H43" s="16" t="n">
        <v>100861</v>
      </c>
      <c r="I43" s="57" t="n">
        <v>4049753</v>
      </c>
    </row>
    <row r="44" customFormat="false" ht="12.75" hidden="false" customHeight="false" outlineLevel="0" collapsed="false">
      <c r="A44" s="59" t="s">
        <v>758</v>
      </c>
      <c r="B44" s="56" t="n">
        <v>198</v>
      </c>
      <c r="C44" s="56" t="n">
        <v>7984</v>
      </c>
      <c r="D44" s="56" t="n">
        <v>10499</v>
      </c>
      <c r="E44" s="56" t="n">
        <v>18681</v>
      </c>
      <c r="F44" s="16" t="n">
        <v>8810</v>
      </c>
      <c r="G44" s="16" t="n">
        <v>28475</v>
      </c>
      <c r="H44" s="16" t="n">
        <v>65630</v>
      </c>
      <c r="I44" s="57" t="n">
        <v>918140</v>
      </c>
    </row>
    <row r="45" customFormat="false" ht="12.75" hidden="false" customHeight="false" outlineLevel="0" collapsed="false">
      <c r="A45" s="19" t="s">
        <v>759</v>
      </c>
      <c r="B45" s="56" t="n">
        <v>11</v>
      </c>
      <c r="C45" s="56" t="n">
        <v>153</v>
      </c>
      <c r="D45" s="56" t="n">
        <v>4</v>
      </c>
      <c r="E45" s="56" t="n">
        <v>168</v>
      </c>
      <c r="F45" s="16" t="n">
        <v>4764</v>
      </c>
      <c r="G45" s="16" t="n">
        <v>21298</v>
      </c>
      <c r="H45" s="56" t="n">
        <v>38875</v>
      </c>
      <c r="I45" s="57" t="n">
        <v>3468</v>
      </c>
    </row>
    <row r="46" customFormat="false" ht="12.75" hidden="false" customHeight="false" outlineLevel="0" collapsed="false">
      <c r="A46" s="59" t="s">
        <v>760</v>
      </c>
      <c r="B46" s="56" t="n">
        <v>49</v>
      </c>
      <c r="C46" s="56" t="n">
        <v>1397</v>
      </c>
      <c r="D46" s="56" t="n">
        <v>6688</v>
      </c>
      <c r="E46" s="56" t="n">
        <v>8134</v>
      </c>
      <c r="F46" s="16" t="n">
        <v>1806</v>
      </c>
      <c r="G46" s="16" t="n">
        <v>4394</v>
      </c>
      <c r="H46" s="16" t="n">
        <v>41120</v>
      </c>
      <c r="I46" s="57" t="n">
        <v>281240</v>
      </c>
    </row>
    <row r="47" customFormat="false" ht="12.75" hidden="false" customHeight="false" outlineLevel="0" collapsed="false">
      <c r="A47" s="59"/>
      <c r="B47" s="56"/>
      <c r="C47" s="56"/>
      <c r="D47" s="56"/>
      <c r="E47" s="56"/>
      <c r="F47" s="16"/>
      <c r="G47" s="16"/>
      <c r="H47" s="16"/>
      <c r="I47" s="57"/>
    </row>
    <row r="48" customFormat="false" ht="12.75" hidden="false" customHeight="false" outlineLevel="0" collapsed="false">
      <c r="A48" s="55" t="s">
        <v>761</v>
      </c>
      <c r="B48" s="56"/>
      <c r="C48" s="56"/>
      <c r="D48" s="56"/>
      <c r="E48" s="56"/>
      <c r="F48" s="16"/>
      <c r="G48" s="16"/>
      <c r="H48" s="16"/>
      <c r="I48" s="57"/>
    </row>
    <row r="49" customFormat="false" ht="12.75" hidden="false" customHeight="false" outlineLevel="0" collapsed="false">
      <c r="A49" s="59" t="s">
        <v>762</v>
      </c>
      <c r="B49" s="56" t="n">
        <v>50</v>
      </c>
      <c r="C49" s="56" t="n">
        <v>15992</v>
      </c>
      <c r="D49" s="56" t="s">
        <v>208</v>
      </c>
      <c r="E49" s="56" t="n">
        <v>16042</v>
      </c>
      <c r="F49" s="16" t="n">
        <v>3784</v>
      </c>
      <c r="G49" s="16" t="n">
        <v>12701</v>
      </c>
      <c r="H49" s="16" t="s">
        <v>208</v>
      </c>
      <c r="I49" s="57" t="n">
        <v>203301</v>
      </c>
    </row>
    <row r="50" customFormat="false" ht="12.75" hidden="false" customHeight="false" outlineLevel="0" collapsed="false">
      <c r="A50" s="59" t="s">
        <v>763</v>
      </c>
      <c r="B50" s="56" t="n">
        <v>164</v>
      </c>
      <c r="C50" s="56" t="n">
        <v>23681</v>
      </c>
      <c r="D50" s="56" t="n">
        <v>12</v>
      </c>
      <c r="E50" s="56" t="n">
        <v>23857</v>
      </c>
      <c r="F50" s="16" t="n">
        <v>12735</v>
      </c>
      <c r="G50" s="16" t="n">
        <v>18132</v>
      </c>
      <c r="H50" s="16" t="n">
        <v>35833</v>
      </c>
      <c r="I50" s="57" t="n">
        <v>431911</v>
      </c>
    </row>
    <row r="51" customFormat="false" ht="12.75" hidden="false" customHeight="false" outlineLevel="0" collapsed="false">
      <c r="A51" s="59"/>
      <c r="B51" s="56"/>
      <c r="C51" s="56"/>
      <c r="D51" s="56"/>
      <c r="E51" s="56"/>
      <c r="F51" s="16"/>
      <c r="G51" s="16"/>
      <c r="H51" s="16"/>
      <c r="I51" s="57"/>
    </row>
    <row r="52" customFormat="false" ht="12.75" hidden="false" customHeight="false" outlineLevel="0" collapsed="false">
      <c r="A52" s="55" t="s">
        <v>764</v>
      </c>
      <c r="B52" s="56"/>
      <c r="C52" s="56"/>
      <c r="D52" s="56"/>
      <c r="E52" s="56"/>
      <c r="F52" s="16"/>
      <c r="G52" s="16"/>
      <c r="H52" s="16"/>
      <c r="I52" s="57"/>
    </row>
    <row r="53" customFormat="false" ht="12.75" hidden="false" customHeight="false" outlineLevel="0" collapsed="false">
      <c r="A53" s="59" t="s">
        <v>765</v>
      </c>
      <c r="B53" s="56" t="n">
        <v>858</v>
      </c>
      <c r="C53" s="56" t="n">
        <v>14615</v>
      </c>
      <c r="D53" s="56" t="s">
        <v>208</v>
      </c>
      <c r="E53" s="56" t="n">
        <v>15473</v>
      </c>
      <c r="F53" s="16" t="n">
        <v>4189</v>
      </c>
      <c r="G53" s="16" t="n">
        <v>8896</v>
      </c>
      <c r="H53" s="56" t="s">
        <v>208</v>
      </c>
      <c r="I53" s="57" t="n">
        <v>133610</v>
      </c>
    </row>
    <row r="54" customFormat="false" ht="12.75" hidden="false" customHeight="false" outlineLevel="0" collapsed="false">
      <c r="A54" s="59" t="s">
        <v>766</v>
      </c>
      <c r="B54" s="56" t="s">
        <v>208</v>
      </c>
      <c r="C54" s="56" t="s">
        <v>208</v>
      </c>
      <c r="D54" s="56" t="s">
        <v>208</v>
      </c>
      <c r="E54" s="56" t="n">
        <v>3278</v>
      </c>
      <c r="F54" s="56" t="s">
        <v>208</v>
      </c>
      <c r="G54" s="56" t="s">
        <v>208</v>
      </c>
      <c r="H54" s="56" t="s">
        <v>208</v>
      </c>
      <c r="I54" s="57" t="n">
        <v>132956</v>
      </c>
    </row>
    <row r="55" customFormat="false" ht="12.75" hidden="false" customHeight="false" outlineLevel="0" collapsed="false">
      <c r="A55" s="59" t="s">
        <v>767</v>
      </c>
      <c r="B55" s="56" t="s">
        <v>208</v>
      </c>
      <c r="C55" s="56" t="s">
        <v>208</v>
      </c>
      <c r="D55" s="56" t="s">
        <v>208</v>
      </c>
      <c r="E55" s="56" t="n">
        <v>6937</v>
      </c>
      <c r="F55" s="56" t="s">
        <v>208</v>
      </c>
      <c r="G55" s="56" t="s">
        <v>208</v>
      </c>
      <c r="H55" s="56" t="s">
        <v>208</v>
      </c>
      <c r="I55" s="57" t="n">
        <v>449968</v>
      </c>
    </row>
    <row r="56" customFormat="false" ht="12.75" hidden="false" customHeight="false" outlineLevel="0" collapsed="false">
      <c r="A56" s="59" t="s">
        <v>768</v>
      </c>
      <c r="B56" s="56" t="s">
        <v>208</v>
      </c>
      <c r="C56" s="56" t="s">
        <v>208</v>
      </c>
      <c r="D56" s="56" t="s">
        <v>208</v>
      </c>
      <c r="E56" s="56" t="n">
        <v>4775</v>
      </c>
      <c r="F56" s="56" t="s">
        <v>208</v>
      </c>
      <c r="G56" s="56" t="s">
        <v>208</v>
      </c>
      <c r="H56" s="56" t="s">
        <v>208</v>
      </c>
      <c r="I56" s="57" t="n">
        <v>243373</v>
      </c>
    </row>
    <row r="57" customFormat="false" ht="12.75" hidden="false" customHeight="false" outlineLevel="0" collapsed="false">
      <c r="A57" s="59" t="s">
        <v>769</v>
      </c>
      <c r="B57" s="56" t="s">
        <v>208</v>
      </c>
      <c r="C57" s="56" t="s">
        <v>208</v>
      </c>
      <c r="D57" s="56" t="s">
        <v>208</v>
      </c>
      <c r="E57" s="56" t="n">
        <v>5878</v>
      </c>
      <c r="F57" s="56" t="s">
        <v>208</v>
      </c>
      <c r="G57" s="56" t="s">
        <v>208</v>
      </c>
      <c r="H57" s="56" t="s">
        <v>208</v>
      </c>
      <c r="I57" s="57" t="n">
        <v>233447</v>
      </c>
    </row>
    <row r="58" customFormat="false" ht="12.75" hidden="false" customHeight="false" outlineLevel="0" collapsed="false">
      <c r="A58" s="59" t="s">
        <v>770</v>
      </c>
      <c r="B58" s="56" t="n">
        <v>602</v>
      </c>
      <c r="C58" s="56" t="n">
        <v>20088</v>
      </c>
      <c r="D58" s="56" t="n">
        <v>178</v>
      </c>
      <c r="E58" s="56" t="n">
        <v>20868</v>
      </c>
      <c r="F58" s="16" t="n">
        <v>11317</v>
      </c>
      <c r="G58" s="16" t="n">
        <v>52036</v>
      </c>
      <c r="H58" s="16" t="n">
        <v>42916</v>
      </c>
      <c r="I58" s="57" t="n">
        <v>1059743</v>
      </c>
    </row>
    <row r="59" customFormat="false" ht="12.75" hidden="false" customHeight="false" outlineLevel="0" collapsed="false">
      <c r="A59" s="59" t="s">
        <v>771</v>
      </c>
      <c r="B59" s="56" t="n">
        <v>56</v>
      </c>
      <c r="C59" s="56" t="n">
        <v>1059</v>
      </c>
      <c r="D59" s="56" t="n">
        <v>4</v>
      </c>
      <c r="E59" s="56" t="n">
        <v>1119</v>
      </c>
      <c r="F59" s="16" t="n">
        <v>11915</v>
      </c>
      <c r="G59" s="16" t="n">
        <v>28465</v>
      </c>
      <c r="H59" s="16" t="n">
        <v>33400</v>
      </c>
      <c r="I59" s="57" t="n">
        <v>30946</v>
      </c>
    </row>
    <row r="60" customFormat="false" ht="12.75" hidden="false" customHeight="false" outlineLevel="0" collapsed="false">
      <c r="A60" s="59" t="s">
        <v>772</v>
      </c>
      <c r="B60" s="56" t="n">
        <v>145</v>
      </c>
      <c r="C60" s="56" t="n">
        <v>2655</v>
      </c>
      <c r="D60" s="56" t="n">
        <v>20</v>
      </c>
      <c r="E60" s="56" t="n">
        <v>2820</v>
      </c>
      <c r="F60" s="16" t="n">
        <v>12538</v>
      </c>
      <c r="G60" s="16" t="n">
        <v>28887</v>
      </c>
      <c r="H60" s="16" t="n">
        <v>25750</v>
      </c>
      <c r="I60" s="57" t="n">
        <v>79029</v>
      </c>
    </row>
    <row r="61" customFormat="false" ht="12.75" hidden="false" customHeight="false" outlineLevel="0" collapsed="false">
      <c r="A61" s="59" t="s">
        <v>773</v>
      </c>
      <c r="B61" s="56" t="n">
        <v>1</v>
      </c>
      <c r="C61" s="56" t="n">
        <v>603</v>
      </c>
      <c r="D61" s="56" t="s">
        <v>208</v>
      </c>
      <c r="E61" s="56" t="n">
        <v>604</v>
      </c>
      <c r="F61" s="16" t="n">
        <v>11300</v>
      </c>
      <c r="G61" s="16" t="n">
        <v>44020</v>
      </c>
      <c r="H61" s="56" t="s">
        <v>208</v>
      </c>
      <c r="I61" s="57" t="n">
        <v>26556</v>
      </c>
    </row>
    <row r="62" customFormat="false" ht="12.75" hidden="false" customHeight="false" outlineLevel="0" collapsed="false">
      <c r="A62" s="59" t="s">
        <v>774</v>
      </c>
      <c r="B62" s="56" t="n">
        <v>67</v>
      </c>
      <c r="C62" s="56" t="n">
        <v>7406</v>
      </c>
      <c r="D62" s="56" t="n">
        <v>19</v>
      </c>
      <c r="E62" s="56" t="n">
        <v>7492</v>
      </c>
      <c r="F62" s="16" t="n">
        <v>7497</v>
      </c>
      <c r="G62" s="16" t="n">
        <v>55851</v>
      </c>
      <c r="H62" s="16" t="n">
        <v>17274</v>
      </c>
      <c r="I62" s="57" t="n">
        <v>414467</v>
      </c>
    </row>
    <row r="63" customFormat="false" ht="12.75" hidden="false" customHeight="false" outlineLevel="0" collapsed="false">
      <c r="A63" s="59" t="s">
        <v>775</v>
      </c>
      <c r="B63" s="56" t="s">
        <v>208</v>
      </c>
      <c r="C63" s="56" t="n">
        <v>420</v>
      </c>
      <c r="D63" s="56" t="s">
        <v>208</v>
      </c>
      <c r="E63" s="56" t="n">
        <v>420</v>
      </c>
      <c r="F63" s="16" t="s">
        <v>208</v>
      </c>
      <c r="G63" s="16" t="n">
        <v>18018</v>
      </c>
      <c r="H63" s="56" t="s">
        <v>208</v>
      </c>
      <c r="I63" s="57" t="n">
        <v>7568</v>
      </c>
    </row>
    <row r="64" customFormat="false" ht="12.75" hidden="false" customHeight="false" outlineLevel="0" collapsed="false">
      <c r="A64" s="59" t="s">
        <v>776</v>
      </c>
      <c r="B64" s="56" t="n">
        <v>6296</v>
      </c>
      <c r="C64" s="56" t="n">
        <v>495</v>
      </c>
      <c r="D64" s="56" t="n">
        <v>142</v>
      </c>
      <c r="E64" s="56" t="n">
        <v>6933</v>
      </c>
      <c r="F64" s="16" t="n">
        <v>13329</v>
      </c>
      <c r="G64" s="16" t="n">
        <v>27488</v>
      </c>
      <c r="H64" s="56" t="n">
        <v>28394</v>
      </c>
      <c r="I64" s="57" t="n">
        <v>101557</v>
      </c>
    </row>
    <row r="65" customFormat="false" ht="12.75" hidden="false" customHeight="false" outlineLevel="0" collapsed="false">
      <c r="A65" s="59"/>
      <c r="B65" s="56"/>
      <c r="C65" s="56"/>
      <c r="D65" s="56"/>
      <c r="E65" s="56"/>
      <c r="F65" s="16"/>
      <c r="G65" s="16"/>
      <c r="H65" s="56"/>
      <c r="I65" s="57"/>
    </row>
    <row r="66" customFormat="false" ht="12.75" hidden="false" customHeight="false" outlineLevel="0" collapsed="false">
      <c r="A66" s="55" t="s">
        <v>777</v>
      </c>
      <c r="B66" s="56"/>
      <c r="C66" s="56"/>
      <c r="D66" s="56"/>
      <c r="E66" s="56"/>
      <c r="F66" s="16"/>
      <c r="G66" s="16"/>
      <c r="H66" s="56"/>
      <c r="I66" s="57"/>
    </row>
    <row r="67" customFormat="false" ht="12.75" hidden="false" customHeight="false" outlineLevel="0" collapsed="false">
      <c r="A67" s="59" t="s">
        <v>778</v>
      </c>
      <c r="B67" s="56" t="n">
        <v>612</v>
      </c>
      <c r="C67" s="56" t="n">
        <v>8486</v>
      </c>
      <c r="D67" s="56" t="n">
        <v>4055</v>
      </c>
      <c r="E67" s="56" t="n">
        <v>13153</v>
      </c>
      <c r="F67" s="16" t="n">
        <v>3806</v>
      </c>
      <c r="G67" s="16" t="n">
        <v>12976</v>
      </c>
      <c r="H67" s="16" t="n">
        <v>18552</v>
      </c>
      <c r="I67" s="57" t="n">
        <v>187672</v>
      </c>
    </row>
    <row r="68" customFormat="false" ht="12.75" hidden="false" customHeight="false" outlineLevel="0" collapsed="false">
      <c r="A68" s="19" t="s">
        <v>779</v>
      </c>
      <c r="B68" s="56" t="n">
        <v>301</v>
      </c>
      <c r="C68" s="56" t="n">
        <v>10824</v>
      </c>
      <c r="D68" s="56" t="n">
        <v>155</v>
      </c>
      <c r="E68" s="56" t="n">
        <v>11280</v>
      </c>
      <c r="F68" s="16" t="n">
        <v>2769</v>
      </c>
      <c r="G68" s="16" t="n">
        <v>6683</v>
      </c>
      <c r="H68" s="16" t="n">
        <v>14636</v>
      </c>
      <c r="I68" s="57" t="n">
        <v>75438</v>
      </c>
    </row>
    <row r="69" customFormat="false" ht="12.75" hidden="false" customHeight="false" outlineLevel="0" collapsed="false">
      <c r="A69" s="59" t="s">
        <v>780</v>
      </c>
      <c r="B69" s="56" t="n">
        <v>1625</v>
      </c>
      <c r="C69" s="56" t="n">
        <v>6812</v>
      </c>
      <c r="D69" s="56" t="s">
        <v>208</v>
      </c>
      <c r="E69" s="56" t="n">
        <v>8436</v>
      </c>
      <c r="F69" s="16" t="n">
        <v>2911</v>
      </c>
      <c r="G69" s="16" t="n">
        <v>8998</v>
      </c>
      <c r="H69" s="16" t="s">
        <v>208</v>
      </c>
      <c r="I69" s="57" t="n">
        <v>66032</v>
      </c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</row>
    <row r="71" customFormat="false" ht="12.75" hidden="false" customHeight="false" outlineLevel="0" collapsed="false">
      <c r="A71" s="55" t="s">
        <v>781</v>
      </c>
      <c r="B71" s="56"/>
      <c r="C71" s="56"/>
      <c r="D71" s="56"/>
      <c r="E71" s="56"/>
      <c r="F71" s="16"/>
      <c r="G71" s="16"/>
      <c r="H71" s="16"/>
      <c r="I71" s="57"/>
    </row>
    <row r="72" customFormat="false" ht="14.25" hidden="false" customHeight="false" outlineLevel="0" collapsed="false">
      <c r="A72" s="19" t="s">
        <v>782</v>
      </c>
      <c r="B72" s="56" t="s">
        <v>208</v>
      </c>
      <c r="C72" s="56" t="s">
        <v>208</v>
      </c>
      <c r="D72" s="56" t="n">
        <v>24567</v>
      </c>
      <c r="E72" s="56" t="n">
        <v>24567</v>
      </c>
      <c r="F72" s="16" t="s">
        <v>208</v>
      </c>
      <c r="G72" s="16" t="s">
        <v>208</v>
      </c>
      <c r="H72" s="16" t="n">
        <v>4819.39186713885</v>
      </c>
      <c r="I72" s="57" t="n">
        <v>118398</v>
      </c>
    </row>
    <row r="73" customFormat="false" ht="14.25" hidden="false" customHeight="false" outlineLevel="0" collapsed="false">
      <c r="A73" s="59" t="s">
        <v>783</v>
      </c>
      <c r="B73" s="56" t="s">
        <v>208</v>
      </c>
      <c r="C73" s="56" t="s">
        <v>208</v>
      </c>
      <c r="D73" s="56" t="n">
        <v>1550</v>
      </c>
      <c r="E73" s="56" t="n">
        <v>1550</v>
      </c>
      <c r="F73" s="16" t="s">
        <v>208</v>
      </c>
      <c r="G73" s="16" t="s">
        <v>208</v>
      </c>
      <c r="H73" s="16" t="n">
        <v>3323</v>
      </c>
      <c r="I73" s="57" t="n">
        <v>5150</v>
      </c>
    </row>
    <row r="74" customFormat="false" ht="12.75" hidden="false" customHeight="false" outlineLevel="0" collapsed="false">
      <c r="A74" s="59" t="s">
        <v>784</v>
      </c>
      <c r="B74" s="56" t="n">
        <v>1215</v>
      </c>
      <c r="C74" s="56" t="n">
        <v>14883</v>
      </c>
      <c r="D74" s="56" t="n">
        <v>146</v>
      </c>
      <c r="E74" s="56" t="n">
        <v>16244</v>
      </c>
      <c r="F74" s="16" t="n">
        <v>4642</v>
      </c>
      <c r="G74" s="16" t="n">
        <v>16513</v>
      </c>
      <c r="H74" s="16" t="n">
        <v>34623</v>
      </c>
      <c r="I74" s="57" t="n">
        <v>256461</v>
      </c>
    </row>
    <row r="75" customFormat="false" ht="12.75" hidden="false" customHeight="false" outlineLevel="0" collapsed="false">
      <c r="A75" s="59"/>
      <c r="B75" s="56"/>
      <c r="C75" s="56"/>
      <c r="D75" s="56"/>
      <c r="E75" s="56"/>
      <c r="F75" s="16"/>
      <c r="G75" s="16"/>
      <c r="H75" s="16"/>
      <c r="I75" s="57"/>
    </row>
    <row r="76" customFormat="false" ht="13.5" hidden="false" customHeight="false" outlineLevel="0" collapsed="false">
      <c r="A76" s="605" t="s">
        <v>785</v>
      </c>
      <c r="B76" s="63" t="n">
        <v>21865</v>
      </c>
      <c r="C76" s="63" t="n">
        <v>267930</v>
      </c>
      <c r="D76" s="63" t="n">
        <v>70743</v>
      </c>
      <c r="E76" s="63" t="n">
        <v>360539</v>
      </c>
      <c r="F76" s="63" t="s">
        <v>208</v>
      </c>
      <c r="G76" s="63" t="s">
        <v>208</v>
      </c>
      <c r="H76" s="63" t="s">
        <v>208</v>
      </c>
      <c r="I76" s="64" t="n">
        <v>13006461</v>
      </c>
    </row>
    <row r="77" customFormat="false" ht="14.25" hidden="false" customHeight="false" outlineLevel="0" collapsed="false">
      <c r="A77" s="482" t="s">
        <v>786</v>
      </c>
      <c r="B77" s="221"/>
      <c r="C77" s="221"/>
      <c r="D77" s="221"/>
      <c r="E77" s="221"/>
      <c r="F77" s="221"/>
      <c r="G77" s="221"/>
      <c r="H77" s="221"/>
      <c r="I77" s="221"/>
    </row>
    <row r="80" customFormat="false" ht="12.75" hidden="false" customHeight="false" outlineLevel="0" collapsed="false">
      <c r="D80" s="402"/>
    </row>
  </sheetData>
  <mergeCells count="10">
    <mergeCell ref="A1:I1"/>
    <mergeCell ref="A3:I3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7" activeCellId="0" sqref="B37:F3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0.7"/>
    <col collapsed="false" customWidth="true" hidden="false" outlineLevel="0" max="6" min="2" style="393" width="17.7"/>
    <col collapsed="false" customWidth="false" hidden="false" outlineLevel="0" max="257" min="7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</row>
    <row r="2" s="80" customFormat="true" ht="12.75" hidden="false" customHeight="true" outlineLevel="0" collapsed="false">
      <c r="A2" s="606"/>
      <c r="B2" s="32"/>
      <c r="C2" s="32"/>
      <c r="D2" s="32"/>
      <c r="E2" s="32"/>
      <c r="F2" s="32"/>
    </row>
    <row r="3" s="80" customFormat="true" ht="15" hidden="false" customHeight="false" outlineLevel="0" collapsed="false">
      <c r="A3" s="33" t="s">
        <v>787</v>
      </c>
      <c r="B3" s="33"/>
      <c r="C3" s="33"/>
      <c r="D3" s="33"/>
      <c r="E3" s="33"/>
      <c r="F3" s="33"/>
    </row>
    <row r="4" s="80" customFormat="true" ht="13.5" hidden="false" customHeight="true" outlineLevel="0" collapsed="false">
      <c r="A4" s="34"/>
      <c r="B4" s="81"/>
      <c r="C4" s="81"/>
      <c r="D4" s="81"/>
      <c r="E4" s="81"/>
      <c r="F4" s="81"/>
    </row>
    <row r="5" customFormat="false" ht="12.75" hidden="false" customHeight="false" outlineLevel="0" collapsed="false">
      <c r="A5" s="152"/>
      <c r="B5" s="607"/>
      <c r="C5" s="37" t="s">
        <v>788</v>
      </c>
      <c r="D5" s="37"/>
      <c r="E5" s="38" t="s">
        <v>54</v>
      </c>
      <c r="F5" s="38"/>
    </row>
    <row r="6" customFormat="false" ht="12.75" hidden="false" customHeight="false" outlineLevel="0" collapsed="false">
      <c r="A6" s="154" t="s">
        <v>14</v>
      </c>
      <c r="B6" s="73" t="s">
        <v>21</v>
      </c>
      <c r="C6" s="42" t="s">
        <v>789</v>
      </c>
      <c r="D6" s="42"/>
      <c r="E6" s="45" t="s">
        <v>628</v>
      </c>
      <c r="F6" s="227" t="s">
        <v>790</v>
      </c>
    </row>
    <row r="7" customFormat="false" ht="13.5" hidden="false" customHeight="false" outlineLevel="0" collapsed="false">
      <c r="A7" s="155"/>
      <c r="B7" s="74"/>
      <c r="C7" s="48" t="s">
        <v>791</v>
      </c>
      <c r="D7" s="48" t="s">
        <v>792</v>
      </c>
      <c r="E7" s="74" t="s">
        <v>793</v>
      </c>
      <c r="F7" s="227"/>
    </row>
    <row r="8" customFormat="false" ht="12.75" hidden="false" customHeight="false" outlineLevel="0" collapsed="false">
      <c r="A8" s="604" t="s">
        <v>723</v>
      </c>
      <c r="B8" s="404"/>
      <c r="C8" s="404"/>
      <c r="D8" s="404"/>
      <c r="E8" s="404"/>
      <c r="F8" s="405"/>
    </row>
    <row r="9" customFormat="false" ht="12.75" hidden="false" customHeight="false" outlineLevel="0" collapsed="false">
      <c r="A9" s="59" t="s">
        <v>728</v>
      </c>
      <c r="B9" s="56" t="n">
        <v>251990</v>
      </c>
      <c r="C9" s="56" t="n">
        <v>26395</v>
      </c>
      <c r="D9" s="56" t="n">
        <v>37728</v>
      </c>
      <c r="E9" s="56" t="n">
        <v>173885</v>
      </c>
      <c r="F9" s="17" t="n">
        <v>13982</v>
      </c>
    </row>
    <row r="10" customFormat="false" ht="12.75" hidden="false" customHeight="false" outlineLevel="0" collapsed="false">
      <c r="A10" s="59" t="s">
        <v>729</v>
      </c>
      <c r="B10" s="56" t="n">
        <v>15049</v>
      </c>
      <c r="C10" s="56" t="n">
        <v>3138</v>
      </c>
      <c r="D10" s="56" t="n">
        <v>5265</v>
      </c>
      <c r="E10" s="56" t="n">
        <v>6564</v>
      </c>
      <c r="F10" s="17" t="n">
        <v>82</v>
      </c>
    </row>
    <row r="11" customFormat="false" ht="12.75" hidden="false" customHeight="false" outlineLevel="0" collapsed="false">
      <c r="A11" s="59" t="s">
        <v>730</v>
      </c>
      <c r="B11" s="56" t="n">
        <v>44169</v>
      </c>
      <c r="C11" s="56" t="n">
        <v>6</v>
      </c>
      <c r="D11" s="56" t="n">
        <v>642</v>
      </c>
      <c r="E11" s="56" t="n">
        <v>32340</v>
      </c>
      <c r="F11" s="17" t="n">
        <v>11181</v>
      </c>
    </row>
    <row r="12" customFormat="false" ht="12.75" hidden="false" customHeight="false" outlineLevel="0" collapsed="false">
      <c r="A12" s="59" t="s">
        <v>731</v>
      </c>
      <c r="B12" s="56" t="n">
        <v>84265</v>
      </c>
      <c r="C12" s="56" t="n">
        <v>294</v>
      </c>
      <c r="D12" s="56" t="n">
        <v>666</v>
      </c>
      <c r="E12" s="56" t="n">
        <v>82896</v>
      </c>
      <c r="F12" s="17" t="n">
        <v>409</v>
      </c>
    </row>
    <row r="13" customFormat="false" ht="12.75" hidden="false" customHeight="false" outlineLevel="0" collapsed="false">
      <c r="A13" s="19" t="s">
        <v>734</v>
      </c>
      <c r="B13" s="56" t="n">
        <v>889233</v>
      </c>
      <c r="C13" s="56" t="n">
        <v>17131</v>
      </c>
      <c r="D13" s="56" t="n">
        <v>24972</v>
      </c>
      <c r="E13" s="56" t="n">
        <v>841017</v>
      </c>
      <c r="F13" s="17" t="n">
        <v>6113</v>
      </c>
    </row>
    <row r="14" customFormat="false" ht="12.75" hidden="false" customHeight="false" outlineLevel="0" collapsed="false">
      <c r="A14" s="59" t="s">
        <v>735</v>
      </c>
      <c r="B14" s="56" t="n">
        <v>61886</v>
      </c>
      <c r="C14" s="56" t="n">
        <v>407</v>
      </c>
      <c r="D14" s="56" t="n">
        <v>1060</v>
      </c>
      <c r="E14" s="56" t="n">
        <v>55753</v>
      </c>
      <c r="F14" s="17" t="n">
        <v>4666</v>
      </c>
    </row>
    <row r="15" customFormat="false" ht="12.75" hidden="false" customHeight="false" outlineLevel="0" collapsed="false">
      <c r="A15" s="59" t="s">
        <v>736</v>
      </c>
      <c r="B15" s="56" t="n">
        <v>59476</v>
      </c>
      <c r="C15" s="56" t="n">
        <v>349</v>
      </c>
      <c r="D15" s="56" t="n">
        <v>966</v>
      </c>
      <c r="E15" s="56" t="n">
        <v>19031</v>
      </c>
      <c r="F15" s="17" t="n">
        <v>39130</v>
      </c>
    </row>
    <row r="16" customFormat="false" ht="12.75" hidden="false" customHeight="false" outlineLevel="0" collapsed="false">
      <c r="A16" s="59" t="s">
        <v>737</v>
      </c>
      <c r="B16" s="56" t="n">
        <v>64735</v>
      </c>
      <c r="C16" s="56" t="n">
        <v>636</v>
      </c>
      <c r="D16" s="56" t="n">
        <v>3020</v>
      </c>
      <c r="E16" s="56" t="n">
        <v>41919</v>
      </c>
      <c r="F16" s="17" t="n">
        <v>19160</v>
      </c>
    </row>
    <row r="17" customFormat="false" ht="12.75" hidden="false" customHeight="false" outlineLevel="0" collapsed="false">
      <c r="A17" s="59" t="s">
        <v>738</v>
      </c>
      <c r="B17" s="56" t="n">
        <v>28866</v>
      </c>
      <c r="C17" s="56" t="n">
        <v>150</v>
      </c>
      <c r="D17" s="56" t="n">
        <v>338</v>
      </c>
      <c r="E17" s="56" t="n">
        <v>7189</v>
      </c>
      <c r="F17" s="17" t="n">
        <v>21189</v>
      </c>
    </row>
    <row r="18" customFormat="false" ht="12.75" hidden="false" customHeight="false" outlineLevel="0" collapsed="false">
      <c r="A18" s="59" t="s">
        <v>739</v>
      </c>
      <c r="B18" s="56" t="n">
        <v>7305</v>
      </c>
      <c r="C18" s="56" t="n">
        <v>10</v>
      </c>
      <c r="D18" s="56" t="n">
        <v>131</v>
      </c>
      <c r="E18" s="56" t="n">
        <v>1216</v>
      </c>
      <c r="F18" s="17" t="n">
        <v>5948</v>
      </c>
    </row>
    <row r="19" customFormat="false" ht="12.75" hidden="false" customHeight="false" outlineLevel="0" collapsed="false">
      <c r="A19" s="59" t="s">
        <v>740</v>
      </c>
      <c r="B19" s="56" t="n">
        <v>6922</v>
      </c>
      <c r="C19" s="56" t="n">
        <v>50</v>
      </c>
      <c r="D19" s="56" t="n">
        <v>5</v>
      </c>
      <c r="E19" s="56" t="n">
        <v>1417</v>
      </c>
      <c r="F19" s="57" t="n">
        <v>5450</v>
      </c>
    </row>
    <row r="20" customFormat="false" ht="12.75" hidden="false" customHeight="false" outlineLevel="0" collapsed="false">
      <c r="A20" s="59" t="s">
        <v>741</v>
      </c>
      <c r="B20" s="56" t="n">
        <v>13107</v>
      </c>
      <c r="C20" s="56" t="n">
        <v>89</v>
      </c>
      <c r="D20" s="56" t="n">
        <v>96</v>
      </c>
      <c r="E20" s="56" t="n">
        <v>8822</v>
      </c>
      <c r="F20" s="57" t="n">
        <v>4100</v>
      </c>
    </row>
    <row r="21" customFormat="false" ht="12.75" hidden="false" customHeight="false" outlineLevel="0" collapsed="false">
      <c r="A21" s="59"/>
      <c r="B21" s="56"/>
      <c r="C21" s="56"/>
      <c r="D21" s="56"/>
      <c r="E21" s="56"/>
      <c r="F21" s="57"/>
    </row>
    <row r="22" customFormat="false" ht="12.75" hidden="false" customHeight="false" outlineLevel="0" collapsed="false">
      <c r="A22" s="55" t="s">
        <v>742</v>
      </c>
      <c r="B22" s="56"/>
      <c r="C22" s="56"/>
      <c r="D22" s="56"/>
      <c r="E22" s="56"/>
      <c r="F22" s="57"/>
    </row>
    <row r="23" customFormat="false" ht="12.75" hidden="false" customHeight="false" outlineLevel="0" collapsed="false">
      <c r="A23" s="59" t="s">
        <v>743</v>
      </c>
      <c r="B23" s="56" t="n">
        <v>723164</v>
      </c>
      <c r="C23" s="56" t="n">
        <v>14011</v>
      </c>
      <c r="D23" s="56" t="n">
        <v>7557</v>
      </c>
      <c r="E23" s="56" t="n">
        <v>701399</v>
      </c>
      <c r="F23" s="17" t="n">
        <v>197</v>
      </c>
    </row>
    <row r="24" customFormat="false" ht="12.75" hidden="false" customHeight="false" outlineLevel="0" collapsed="false">
      <c r="A24" s="59" t="s">
        <v>748</v>
      </c>
      <c r="B24" s="56" t="n">
        <v>1042439</v>
      </c>
      <c r="C24" s="56" t="n">
        <v>6914</v>
      </c>
      <c r="D24" s="56" t="n">
        <v>7727</v>
      </c>
      <c r="E24" s="56" t="n">
        <v>1027712</v>
      </c>
      <c r="F24" s="17" t="n">
        <v>86</v>
      </c>
    </row>
    <row r="25" customFormat="false" ht="12.75" hidden="false" customHeight="false" outlineLevel="0" collapsed="false">
      <c r="A25" s="59" t="s">
        <v>749</v>
      </c>
      <c r="B25" s="56" t="n">
        <v>44679</v>
      </c>
      <c r="C25" s="56" t="n">
        <v>1389</v>
      </c>
      <c r="D25" s="56" t="n">
        <v>1215</v>
      </c>
      <c r="E25" s="56" t="n">
        <v>36779</v>
      </c>
      <c r="F25" s="17" t="n">
        <v>5296</v>
      </c>
    </row>
    <row r="26" customFormat="false" ht="12.75" hidden="false" customHeight="false" outlineLevel="0" collapsed="false">
      <c r="A26" s="59" t="s">
        <v>750</v>
      </c>
      <c r="B26" s="56" t="n">
        <v>346959</v>
      </c>
      <c r="C26" s="56" t="n">
        <v>1828</v>
      </c>
      <c r="D26" s="56" t="n">
        <v>4397</v>
      </c>
      <c r="E26" s="56" t="n">
        <v>333789</v>
      </c>
      <c r="F26" s="17" t="n">
        <v>6945</v>
      </c>
    </row>
    <row r="27" customFormat="false" ht="12.75" hidden="false" customHeight="false" outlineLevel="0" collapsed="false">
      <c r="A27" s="19" t="s">
        <v>751</v>
      </c>
      <c r="B27" s="56" t="n">
        <v>670162</v>
      </c>
      <c r="C27" s="56" t="n">
        <v>4040</v>
      </c>
      <c r="D27" s="56" t="n">
        <v>8978</v>
      </c>
      <c r="E27" s="56" t="n">
        <v>657144</v>
      </c>
      <c r="F27" s="17" t="s">
        <v>168</v>
      </c>
    </row>
    <row r="28" customFormat="false" ht="12.75" hidden="false" customHeight="false" outlineLevel="0" collapsed="false">
      <c r="A28" s="59" t="s">
        <v>752</v>
      </c>
      <c r="B28" s="56" t="n">
        <v>1972</v>
      </c>
      <c r="C28" s="56" t="n">
        <v>6</v>
      </c>
      <c r="D28" s="56" t="n">
        <v>142</v>
      </c>
      <c r="E28" s="56" t="n">
        <v>1214</v>
      </c>
      <c r="F28" s="17" t="n">
        <v>610</v>
      </c>
    </row>
    <row r="29" customFormat="false" ht="12.75" hidden="false" customHeight="false" outlineLevel="0" collapsed="false">
      <c r="A29" s="59" t="s">
        <v>753</v>
      </c>
      <c r="B29" s="56" t="n">
        <v>198768</v>
      </c>
      <c r="C29" s="56" t="n">
        <v>855</v>
      </c>
      <c r="D29" s="56" t="n">
        <v>2743</v>
      </c>
      <c r="E29" s="56" t="n">
        <v>183264</v>
      </c>
      <c r="F29" s="17" t="n">
        <v>11906</v>
      </c>
    </row>
    <row r="30" customFormat="false" ht="12.75" hidden="false" customHeight="false" outlineLevel="0" collapsed="false">
      <c r="A30" s="59" t="s">
        <v>757</v>
      </c>
      <c r="B30" s="56" t="n">
        <v>4049753</v>
      </c>
      <c r="C30" s="56" t="n">
        <v>107664</v>
      </c>
      <c r="D30" s="56" t="n">
        <v>74987</v>
      </c>
      <c r="E30" s="56" t="n">
        <v>2208677</v>
      </c>
      <c r="F30" s="17" t="n">
        <v>1658425</v>
      </c>
    </row>
    <row r="31" customFormat="false" ht="12.75" hidden="false" customHeight="false" outlineLevel="0" collapsed="false">
      <c r="A31" s="59" t="s">
        <v>758</v>
      </c>
      <c r="B31" s="56" t="n">
        <v>918140</v>
      </c>
      <c r="C31" s="56" t="n">
        <v>4856</v>
      </c>
      <c r="D31" s="56" t="n">
        <v>41441</v>
      </c>
      <c r="E31" s="56" t="n">
        <v>789780</v>
      </c>
      <c r="F31" s="17" t="n">
        <v>82063</v>
      </c>
    </row>
    <row r="32" customFormat="false" ht="12.75" hidden="false" customHeight="false" outlineLevel="0" collapsed="false">
      <c r="A32" s="19" t="s">
        <v>759</v>
      </c>
      <c r="B32" s="56" t="n">
        <v>3468</v>
      </c>
      <c r="C32" s="56" t="s">
        <v>168</v>
      </c>
      <c r="D32" s="56" t="n">
        <v>237</v>
      </c>
      <c r="E32" s="56" t="n">
        <v>1412</v>
      </c>
      <c r="F32" s="17" t="n">
        <v>1819</v>
      </c>
    </row>
    <row r="33" customFormat="false" ht="12.75" hidden="false" customHeight="false" outlineLevel="0" collapsed="false">
      <c r="A33" s="59" t="s">
        <v>760</v>
      </c>
      <c r="B33" s="56" t="n">
        <v>281240</v>
      </c>
      <c r="C33" s="56" t="n">
        <v>230</v>
      </c>
      <c r="D33" s="56" t="n">
        <v>3043</v>
      </c>
      <c r="E33" s="56" t="n">
        <v>215627</v>
      </c>
      <c r="F33" s="17" t="n">
        <v>62340</v>
      </c>
    </row>
    <row r="34" customFormat="false" ht="12.75" hidden="false" customHeight="false" outlineLevel="0" collapsed="false">
      <c r="A34" s="59"/>
      <c r="B34" s="56"/>
      <c r="C34" s="56"/>
      <c r="D34" s="56"/>
      <c r="E34" s="56"/>
      <c r="F34" s="17"/>
    </row>
    <row r="35" customFormat="false" ht="12.75" hidden="false" customHeight="false" outlineLevel="0" collapsed="false">
      <c r="A35" s="55" t="s">
        <v>761</v>
      </c>
      <c r="B35" s="56"/>
      <c r="C35" s="56"/>
      <c r="D35" s="56"/>
      <c r="E35" s="56"/>
      <c r="F35" s="17"/>
    </row>
    <row r="36" customFormat="false" ht="12.75" hidden="false" customHeight="false" outlineLevel="0" collapsed="false">
      <c r="A36" s="59" t="s">
        <v>762</v>
      </c>
      <c r="B36" s="56" t="n">
        <v>203301</v>
      </c>
      <c r="C36" s="56" t="n">
        <v>883</v>
      </c>
      <c r="D36" s="56" t="n">
        <v>3630</v>
      </c>
      <c r="E36" s="56" t="n">
        <v>126739</v>
      </c>
      <c r="F36" s="17" t="n">
        <v>72049</v>
      </c>
    </row>
    <row r="37" customFormat="false" ht="12.75" hidden="false" customHeight="false" outlineLevel="0" collapsed="false">
      <c r="A37" s="59" t="s">
        <v>763</v>
      </c>
      <c r="B37" s="56" t="n">
        <v>431911</v>
      </c>
      <c r="C37" s="56" t="n">
        <v>2249</v>
      </c>
      <c r="D37" s="56" t="n">
        <v>7584</v>
      </c>
      <c r="E37" s="56" t="n">
        <v>368030</v>
      </c>
      <c r="F37" s="17" t="n">
        <v>54048</v>
      </c>
    </row>
    <row r="38" customFormat="false" ht="12.75" hidden="false" customHeight="false" outlineLevel="0" collapsed="false">
      <c r="A38" s="59"/>
      <c r="B38" s="56"/>
      <c r="C38" s="56"/>
      <c r="D38" s="56"/>
      <c r="E38" s="56"/>
      <c r="F38" s="17"/>
    </row>
    <row r="39" customFormat="false" ht="12.75" hidden="false" customHeight="false" outlineLevel="0" collapsed="false">
      <c r="A39" s="55" t="s">
        <v>764</v>
      </c>
      <c r="B39" s="56"/>
      <c r="C39" s="56"/>
      <c r="D39" s="56"/>
      <c r="E39" s="56"/>
      <c r="F39" s="17"/>
    </row>
    <row r="40" customFormat="false" ht="12.75" hidden="false" customHeight="false" outlineLevel="0" collapsed="false">
      <c r="A40" s="59" t="s">
        <v>765</v>
      </c>
      <c r="B40" s="56" t="n">
        <v>133610</v>
      </c>
      <c r="C40" s="56" t="n">
        <v>30</v>
      </c>
      <c r="D40" s="56" t="n">
        <v>5266</v>
      </c>
      <c r="E40" s="56" t="n">
        <v>127031</v>
      </c>
      <c r="F40" s="17" t="n">
        <v>1283</v>
      </c>
    </row>
    <row r="41" customFormat="false" ht="12.75" hidden="false" customHeight="false" outlineLevel="0" collapsed="false">
      <c r="A41" s="59" t="s">
        <v>770</v>
      </c>
      <c r="B41" s="56" t="n">
        <v>1059743</v>
      </c>
      <c r="C41" s="56" t="n">
        <v>3106</v>
      </c>
      <c r="D41" s="56" t="n">
        <v>40193</v>
      </c>
      <c r="E41" s="56" t="n">
        <v>930985</v>
      </c>
      <c r="F41" s="17" t="n">
        <v>85459</v>
      </c>
    </row>
    <row r="42" customFormat="false" ht="12.75" hidden="false" customHeight="false" outlineLevel="0" collapsed="false">
      <c r="A42" s="59" t="s">
        <v>771</v>
      </c>
      <c r="B42" s="56" t="n">
        <v>30946</v>
      </c>
      <c r="C42" s="56" t="n">
        <v>147</v>
      </c>
      <c r="D42" s="56" t="n">
        <v>4223</v>
      </c>
      <c r="E42" s="56" t="n">
        <v>26576</v>
      </c>
      <c r="F42" s="17" t="s">
        <v>168</v>
      </c>
    </row>
    <row r="43" customFormat="false" ht="12.75" hidden="false" customHeight="false" outlineLevel="0" collapsed="false">
      <c r="A43" s="59" t="s">
        <v>772</v>
      </c>
      <c r="B43" s="56" t="n">
        <v>79029</v>
      </c>
      <c r="C43" s="56" t="n">
        <v>248</v>
      </c>
      <c r="D43" s="56" t="n">
        <v>6892</v>
      </c>
      <c r="E43" s="56" t="n">
        <v>60896</v>
      </c>
      <c r="F43" s="17" t="n">
        <v>10993</v>
      </c>
    </row>
    <row r="44" customFormat="false" ht="12.75" hidden="false" customHeight="false" outlineLevel="0" collapsed="false">
      <c r="A44" s="59" t="s">
        <v>773</v>
      </c>
      <c r="B44" s="56" t="n">
        <v>26556</v>
      </c>
      <c r="C44" s="56" t="n">
        <v>128</v>
      </c>
      <c r="D44" s="56" t="n">
        <v>5070</v>
      </c>
      <c r="E44" s="56" t="n">
        <v>14134</v>
      </c>
      <c r="F44" s="17" t="n">
        <v>7224</v>
      </c>
    </row>
    <row r="45" customFormat="false" ht="12.75" hidden="false" customHeight="false" outlineLevel="0" collapsed="false">
      <c r="A45" s="59" t="s">
        <v>774</v>
      </c>
      <c r="B45" s="56" t="n">
        <v>414467</v>
      </c>
      <c r="C45" s="56" t="n">
        <v>1537</v>
      </c>
      <c r="D45" s="56" t="n">
        <v>23192</v>
      </c>
      <c r="E45" s="56" t="n">
        <v>348460</v>
      </c>
      <c r="F45" s="17" t="n">
        <v>41278</v>
      </c>
    </row>
    <row r="46" customFormat="false" ht="12.75" hidden="false" customHeight="false" outlineLevel="0" collapsed="false">
      <c r="A46" s="59" t="s">
        <v>775</v>
      </c>
      <c r="B46" s="56" t="n">
        <v>7568</v>
      </c>
      <c r="C46" s="56" t="n">
        <v>57</v>
      </c>
      <c r="D46" s="56" t="n">
        <v>1122</v>
      </c>
      <c r="E46" s="56" t="n">
        <v>6389</v>
      </c>
      <c r="F46" s="17" t="s">
        <v>168</v>
      </c>
    </row>
    <row r="47" customFormat="false" ht="12.75" hidden="false" customHeight="false" outlineLevel="0" collapsed="false">
      <c r="A47" s="59" t="s">
        <v>776</v>
      </c>
      <c r="B47" s="56" t="n">
        <v>101557</v>
      </c>
      <c r="C47" s="56" t="n">
        <v>130</v>
      </c>
      <c r="D47" s="56" t="n">
        <v>58412</v>
      </c>
      <c r="E47" s="56" t="n">
        <v>42343</v>
      </c>
      <c r="F47" s="17" t="n">
        <v>672</v>
      </c>
    </row>
    <row r="48" customFormat="false" ht="12.75" hidden="false" customHeight="false" outlineLevel="0" collapsed="false">
      <c r="A48" s="59"/>
      <c r="B48" s="56"/>
      <c r="C48" s="56"/>
      <c r="D48" s="56"/>
      <c r="E48" s="56"/>
      <c r="F48" s="17"/>
    </row>
    <row r="49" customFormat="false" ht="12.75" hidden="false" customHeight="false" outlineLevel="0" collapsed="false">
      <c r="A49" s="55" t="s">
        <v>777</v>
      </c>
      <c r="B49" s="56"/>
      <c r="C49" s="56"/>
      <c r="D49" s="56"/>
      <c r="E49" s="56"/>
      <c r="F49" s="17"/>
    </row>
    <row r="50" customFormat="false" ht="12.75" hidden="false" customHeight="false" outlineLevel="0" collapsed="false">
      <c r="A50" s="59" t="s">
        <v>778</v>
      </c>
      <c r="B50" s="56" t="n">
        <v>187672</v>
      </c>
      <c r="C50" s="56" t="n">
        <v>2080</v>
      </c>
      <c r="D50" s="56" t="n">
        <v>19800</v>
      </c>
      <c r="E50" s="56" t="n">
        <v>123427</v>
      </c>
      <c r="F50" s="17" t="n">
        <v>42365</v>
      </c>
    </row>
    <row r="51" customFormat="false" ht="12.75" hidden="false" customHeight="false" outlineLevel="0" collapsed="false">
      <c r="A51" s="19" t="s">
        <v>779</v>
      </c>
      <c r="B51" s="56" t="n">
        <v>75438</v>
      </c>
      <c r="C51" s="56" t="n">
        <v>152</v>
      </c>
      <c r="D51" s="56" t="n">
        <v>3584</v>
      </c>
      <c r="E51" s="56" t="n">
        <v>12957</v>
      </c>
      <c r="F51" s="17" t="n">
        <v>58745</v>
      </c>
    </row>
    <row r="52" customFormat="false" ht="12.75" hidden="false" customHeight="false" outlineLevel="0" collapsed="false">
      <c r="A52" s="59" t="s">
        <v>780</v>
      </c>
      <c r="B52" s="56" t="n">
        <v>66032</v>
      </c>
      <c r="C52" s="56" t="n">
        <v>532</v>
      </c>
      <c r="D52" s="56" t="n">
        <v>3352</v>
      </c>
      <c r="E52" s="56" t="n">
        <v>49082</v>
      </c>
      <c r="F52" s="17" t="n">
        <v>13066</v>
      </c>
    </row>
    <row r="53" customFormat="false" ht="12.75" hidden="false" customHeight="false" outlineLevel="0" collapsed="false">
      <c r="A53" s="59"/>
      <c r="B53" s="56"/>
      <c r="C53" s="56"/>
      <c r="D53" s="56"/>
      <c r="E53" s="56"/>
      <c r="F53" s="17"/>
    </row>
    <row r="54" customFormat="false" ht="12.75" hidden="false" customHeight="false" outlineLevel="0" collapsed="false">
      <c r="A54" s="55" t="s">
        <v>781</v>
      </c>
      <c r="B54" s="56"/>
      <c r="C54" s="56"/>
      <c r="D54" s="56"/>
      <c r="E54" s="56"/>
      <c r="F54" s="17"/>
    </row>
    <row r="55" customFormat="false" ht="12.75" hidden="false" customHeight="false" outlineLevel="0" collapsed="false">
      <c r="A55" s="19" t="s">
        <v>794</v>
      </c>
      <c r="B55" s="56" t="n">
        <v>118398</v>
      </c>
      <c r="C55" s="56" t="n">
        <v>1</v>
      </c>
      <c r="D55" s="56" t="n">
        <v>60</v>
      </c>
      <c r="E55" s="56" t="n">
        <v>69506.3572326975</v>
      </c>
      <c r="F55" s="17" t="n">
        <v>48830.6427673025</v>
      </c>
    </row>
    <row r="56" customFormat="false" ht="12.75" hidden="false" customHeight="false" outlineLevel="0" collapsed="false">
      <c r="A56" s="59" t="s">
        <v>795</v>
      </c>
      <c r="B56" s="56" t="n">
        <v>5150</v>
      </c>
      <c r="C56" s="56" t="s">
        <v>168</v>
      </c>
      <c r="D56" s="56" t="n">
        <v>11</v>
      </c>
      <c r="E56" s="56" t="n">
        <v>4819</v>
      </c>
      <c r="F56" s="17" t="n">
        <v>320</v>
      </c>
    </row>
    <row r="57" customFormat="false" ht="12.75" hidden="false" customHeight="false" outlineLevel="0" collapsed="false">
      <c r="A57" s="59" t="s">
        <v>784</v>
      </c>
      <c r="B57" s="56" t="n">
        <v>256461</v>
      </c>
      <c r="C57" s="56" t="n">
        <v>1477</v>
      </c>
      <c r="D57" s="56" t="n">
        <v>52503</v>
      </c>
      <c r="E57" s="56" t="n">
        <v>169025</v>
      </c>
      <c r="F57" s="17" t="n">
        <v>33456</v>
      </c>
    </row>
    <row r="58" customFormat="false" ht="12.75" hidden="false" customHeight="false" outlineLevel="0" collapsed="false">
      <c r="A58" s="59"/>
      <c r="B58" s="56"/>
      <c r="C58" s="56"/>
      <c r="D58" s="56"/>
      <c r="E58" s="56"/>
      <c r="F58" s="17"/>
    </row>
    <row r="59" customFormat="false" ht="13.5" hidden="false" customHeight="false" outlineLevel="0" collapsed="false">
      <c r="A59" s="605" t="s">
        <v>785</v>
      </c>
      <c r="B59" s="63" t="n">
        <f aca="false">SUM(B9:B57)</f>
        <v>13005586</v>
      </c>
      <c r="C59" s="63" t="n">
        <v>203205</v>
      </c>
      <c r="D59" s="63" t="n">
        <v>462240</v>
      </c>
      <c r="E59" s="63" t="n">
        <f aca="false">SUM(E9:E57)</f>
        <v>9909245.3572327</v>
      </c>
      <c r="F59" s="64" t="n">
        <f aca="false">SUM(F9:F57)</f>
        <v>2430885.6427673</v>
      </c>
    </row>
    <row r="65" customFormat="false" ht="12.75" hidden="false" customHeight="false" outlineLevel="0" collapsed="false">
      <c r="E65" s="402"/>
    </row>
  </sheetData>
  <mergeCells count="6">
    <mergeCell ref="A1:F1"/>
    <mergeCell ref="A3:F3"/>
    <mergeCell ref="C5:D5"/>
    <mergeCell ref="E5:F5"/>
    <mergeCell ref="C6:D6"/>
    <mergeCell ref="F6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9.56"/>
    <col collapsed="false" customWidth="true" hidden="false" outlineLevel="0" max="5" min="2" style="393" width="20.7"/>
    <col collapsed="false" customWidth="false" hidden="false" outlineLevel="0" max="257" min="6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796</v>
      </c>
      <c r="B3" s="33"/>
      <c r="C3" s="33"/>
      <c r="D3" s="33"/>
      <c r="E3" s="33"/>
    </row>
    <row r="4" s="80" customFormat="true" ht="13.5" hidden="false" customHeight="true" outlineLevel="0" collapsed="false">
      <c r="A4" s="34"/>
      <c r="B4" s="34"/>
      <c r="C4" s="34"/>
      <c r="D4" s="34"/>
      <c r="E4" s="34"/>
    </row>
    <row r="5" customFormat="false" ht="12.75" hidden="false" customHeight="true" outlineLevel="0" collapsed="false">
      <c r="A5" s="135" t="s">
        <v>93</v>
      </c>
      <c r="B5" s="38" t="s">
        <v>797</v>
      </c>
      <c r="C5" s="38"/>
      <c r="D5" s="38"/>
      <c r="E5" s="38"/>
    </row>
    <row r="6" customFormat="false" ht="12.75" hidden="false" customHeight="true" outlineLevel="0" collapsed="false">
      <c r="A6" s="135"/>
      <c r="B6" s="72" t="s">
        <v>19</v>
      </c>
      <c r="C6" s="297" t="s">
        <v>20</v>
      </c>
      <c r="D6" s="297"/>
      <c r="E6" s="549" t="s">
        <v>21</v>
      </c>
    </row>
    <row r="7" customFormat="false" ht="13.5" hidden="false" customHeight="false" outlineLevel="0" collapsed="false">
      <c r="A7" s="135"/>
      <c r="B7" s="72"/>
      <c r="C7" s="48" t="s">
        <v>798</v>
      </c>
      <c r="D7" s="48" t="s">
        <v>722</v>
      </c>
      <c r="E7" s="549"/>
    </row>
    <row r="8" customFormat="false" ht="12.75" hidden="false" customHeight="false" outlineLevel="0" collapsed="false">
      <c r="A8" s="138" t="s">
        <v>95</v>
      </c>
      <c r="B8" s="52" t="n">
        <v>3188</v>
      </c>
      <c r="C8" s="52" t="n">
        <v>1955</v>
      </c>
      <c r="D8" s="52" t="n">
        <v>643</v>
      </c>
      <c r="E8" s="53" t="n">
        <v>5787</v>
      </c>
      <c r="G8" s="408"/>
      <c r="H8" s="408"/>
      <c r="I8" s="408"/>
      <c r="J8" s="410"/>
    </row>
    <row r="9" customFormat="false" ht="12.75" hidden="false" customHeight="false" outlineLevel="0" collapsed="false">
      <c r="A9" s="59" t="s">
        <v>96</v>
      </c>
      <c r="B9" s="56" t="n">
        <v>2278</v>
      </c>
      <c r="C9" s="56" t="n">
        <v>1030</v>
      </c>
      <c r="D9" s="56" t="n">
        <v>312</v>
      </c>
      <c r="E9" s="57" t="n">
        <v>3620</v>
      </c>
      <c r="G9" s="408"/>
      <c r="H9" s="408"/>
      <c r="I9" s="408"/>
      <c r="J9" s="410"/>
    </row>
    <row r="10" customFormat="false" ht="12.75" hidden="false" customHeight="false" outlineLevel="0" collapsed="false">
      <c r="A10" s="59" t="s">
        <v>97</v>
      </c>
      <c r="B10" s="56" t="n">
        <v>1281</v>
      </c>
      <c r="C10" s="56" t="n">
        <v>1342</v>
      </c>
      <c r="D10" s="56" t="n">
        <v>339</v>
      </c>
      <c r="E10" s="57" t="n">
        <v>2962</v>
      </c>
      <c r="G10" s="408"/>
      <c r="H10" s="408"/>
      <c r="I10" s="408"/>
      <c r="J10" s="410"/>
    </row>
    <row r="11" customFormat="false" ht="12.75" hidden="false" customHeight="false" outlineLevel="0" collapsed="false">
      <c r="A11" s="59" t="s">
        <v>98</v>
      </c>
      <c r="B11" s="56" t="n">
        <v>690</v>
      </c>
      <c r="C11" s="56" t="n">
        <v>1732</v>
      </c>
      <c r="D11" s="56" t="n">
        <v>524</v>
      </c>
      <c r="E11" s="57" t="n">
        <v>2946</v>
      </c>
      <c r="G11" s="408"/>
      <c r="H11" s="408"/>
      <c r="I11" s="408"/>
      <c r="J11" s="410"/>
    </row>
    <row r="12" customFormat="false" ht="12.75" hidden="false" customHeight="false" outlineLevel="0" collapsed="false">
      <c r="A12" s="140" t="s">
        <v>99</v>
      </c>
      <c r="B12" s="141" t="n">
        <v>7437</v>
      </c>
      <c r="C12" s="141" t="n">
        <v>6059</v>
      </c>
      <c r="D12" s="141" t="n">
        <v>1818</v>
      </c>
      <c r="E12" s="142" t="n">
        <v>15315</v>
      </c>
      <c r="G12" s="408"/>
      <c r="H12" s="408"/>
      <c r="I12" s="408"/>
      <c r="J12" s="410"/>
    </row>
    <row r="13" customFormat="false" ht="12.75" hidden="false" customHeight="false" outlineLevel="0" collapsed="false">
      <c r="A13" s="59"/>
      <c r="B13" s="56"/>
      <c r="C13" s="56"/>
      <c r="D13" s="56"/>
      <c r="E13" s="57"/>
      <c r="G13" s="408"/>
      <c r="H13" s="408"/>
      <c r="I13" s="408"/>
      <c r="J13" s="410"/>
    </row>
    <row r="14" customFormat="false" ht="12.75" hidden="false" customHeight="false" outlineLevel="0" collapsed="false">
      <c r="A14" s="140" t="s">
        <v>100</v>
      </c>
      <c r="B14" s="141" t="n">
        <v>695</v>
      </c>
      <c r="C14" s="141" t="n">
        <v>107</v>
      </c>
      <c r="D14" s="141" t="n">
        <v>104</v>
      </c>
      <c r="E14" s="142" t="n">
        <v>906</v>
      </c>
      <c r="G14" s="408"/>
      <c r="H14" s="408"/>
      <c r="I14" s="408"/>
      <c r="J14" s="410"/>
    </row>
    <row r="15" customFormat="false" ht="12.75" hidden="false" customHeight="false" outlineLevel="0" collapsed="false">
      <c r="A15" s="59"/>
      <c r="B15" s="56"/>
      <c r="C15" s="56"/>
      <c r="D15" s="56"/>
      <c r="E15" s="57"/>
      <c r="G15" s="408"/>
      <c r="H15" s="408"/>
      <c r="I15" s="408"/>
      <c r="J15" s="410"/>
    </row>
    <row r="16" customFormat="false" ht="12.75" hidden="false" customHeight="false" outlineLevel="0" collapsed="false">
      <c r="A16" s="140" t="s">
        <v>101</v>
      </c>
      <c r="B16" s="141" t="n">
        <v>147</v>
      </c>
      <c r="C16" s="141" t="n">
        <v>10</v>
      </c>
      <c r="D16" s="141" t="s">
        <v>799</v>
      </c>
      <c r="E16" s="142" t="n">
        <v>157</v>
      </c>
      <c r="G16" s="408"/>
      <c r="H16" s="408"/>
      <c r="I16" s="408"/>
      <c r="J16" s="410"/>
    </row>
    <row r="17" customFormat="false" ht="12.75" hidden="false" customHeight="false" outlineLevel="0" collapsed="false">
      <c r="A17" s="59"/>
      <c r="B17" s="56"/>
      <c r="C17" s="56"/>
      <c r="D17" s="56"/>
      <c r="E17" s="57"/>
      <c r="G17" s="408"/>
      <c r="H17" s="408"/>
      <c r="I17" s="408"/>
      <c r="J17" s="410"/>
    </row>
    <row r="18" customFormat="false" ht="12.75" hidden="false" customHeight="false" outlineLevel="0" collapsed="false">
      <c r="A18" s="59" t="s">
        <v>102</v>
      </c>
      <c r="B18" s="56" t="n">
        <v>21</v>
      </c>
      <c r="C18" s="56" t="n">
        <v>771</v>
      </c>
      <c r="D18" s="56" t="n">
        <v>53</v>
      </c>
      <c r="E18" s="57" t="n">
        <v>845</v>
      </c>
      <c r="G18" s="408"/>
      <c r="H18" s="408"/>
      <c r="I18" s="408"/>
      <c r="J18" s="410"/>
    </row>
    <row r="19" customFormat="false" ht="12.75" hidden="false" customHeight="false" outlineLevel="0" collapsed="false">
      <c r="A19" s="59" t="s">
        <v>103</v>
      </c>
      <c r="B19" s="56" t="n">
        <v>315</v>
      </c>
      <c r="C19" s="56" t="n">
        <v>195</v>
      </c>
      <c r="D19" s="56" t="n">
        <v>76</v>
      </c>
      <c r="E19" s="57" t="n">
        <v>586</v>
      </c>
      <c r="G19" s="408"/>
      <c r="H19" s="408"/>
      <c r="I19" s="408"/>
      <c r="J19" s="410"/>
    </row>
    <row r="20" customFormat="false" ht="12.75" hidden="false" customHeight="false" outlineLevel="0" collapsed="false">
      <c r="A20" s="59" t="s">
        <v>104</v>
      </c>
      <c r="B20" s="56" t="n">
        <v>639</v>
      </c>
      <c r="C20" s="56" t="n">
        <v>439</v>
      </c>
      <c r="D20" s="56" t="n">
        <v>133</v>
      </c>
      <c r="E20" s="57" t="n">
        <v>1211</v>
      </c>
      <c r="G20" s="408"/>
      <c r="H20" s="408"/>
      <c r="I20" s="408"/>
      <c r="J20" s="410"/>
    </row>
    <row r="21" customFormat="false" ht="12.75" hidden="false" customHeight="false" outlineLevel="0" collapsed="false">
      <c r="A21" s="140" t="s">
        <v>105</v>
      </c>
      <c r="B21" s="141" t="n">
        <v>975</v>
      </c>
      <c r="C21" s="141" t="n">
        <v>1405</v>
      </c>
      <c r="D21" s="141" t="n">
        <v>262</v>
      </c>
      <c r="E21" s="142" t="n">
        <v>2642</v>
      </c>
      <c r="G21" s="408"/>
      <c r="H21" s="408"/>
      <c r="I21" s="408"/>
      <c r="J21" s="410"/>
    </row>
    <row r="22" customFormat="false" ht="12.75" hidden="false" customHeight="false" outlineLevel="0" collapsed="false">
      <c r="A22" s="59"/>
      <c r="B22" s="56"/>
      <c r="C22" s="56"/>
      <c r="D22" s="56"/>
      <c r="E22" s="57"/>
      <c r="G22" s="408"/>
      <c r="H22" s="408"/>
      <c r="I22" s="408"/>
      <c r="J22" s="410"/>
    </row>
    <row r="23" customFormat="false" ht="12.75" hidden="false" customHeight="false" outlineLevel="0" collapsed="false">
      <c r="A23" s="140" t="s">
        <v>106</v>
      </c>
      <c r="B23" s="141" t="n">
        <v>989</v>
      </c>
      <c r="C23" s="141" t="n">
        <v>17744</v>
      </c>
      <c r="D23" s="141" t="n">
        <v>344</v>
      </c>
      <c r="E23" s="142" t="n">
        <v>19077</v>
      </c>
      <c r="G23" s="408"/>
      <c r="H23" s="408"/>
      <c r="I23" s="408"/>
      <c r="J23" s="410"/>
    </row>
    <row r="24" customFormat="false" ht="12.75" hidden="false" customHeight="false" outlineLevel="0" collapsed="false">
      <c r="A24" s="59"/>
      <c r="B24" s="56"/>
      <c r="C24" s="56"/>
      <c r="D24" s="56"/>
      <c r="E24" s="57"/>
      <c r="G24" s="408"/>
      <c r="H24" s="408"/>
      <c r="I24" s="408"/>
      <c r="J24" s="410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1" t="n">
        <v>4935</v>
      </c>
      <c r="D25" s="141" t="n">
        <v>151</v>
      </c>
      <c r="E25" s="142" t="n">
        <v>5086</v>
      </c>
      <c r="G25" s="408"/>
      <c r="H25" s="408"/>
      <c r="I25" s="408"/>
      <c r="J25" s="410"/>
    </row>
    <row r="26" customFormat="false" ht="12.75" hidden="false" customHeight="false" outlineLevel="0" collapsed="false">
      <c r="A26" s="59"/>
      <c r="B26" s="56"/>
      <c r="C26" s="56"/>
      <c r="D26" s="56"/>
      <c r="E26" s="57"/>
      <c r="G26" s="408"/>
      <c r="H26" s="408"/>
      <c r="I26" s="408"/>
      <c r="J26" s="410"/>
    </row>
    <row r="27" customFormat="false" ht="12.75" hidden="false" customHeight="false" outlineLevel="0" collapsed="false">
      <c r="A27" s="59" t="s">
        <v>108</v>
      </c>
      <c r="B27" s="56" t="n">
        <v>1</v>
      </c>
      <c r="C27" s="56" t="n">
        <v>3184</v>
      </c>
      <c r="D27" s="56" t="s">
        <v>799</v>
      </c>
      <c r="E27" s="57" t="n">
        <v>3185</v>
      </c>
      <c r="G27" s="408"/>
      <c r="H27" s="408"/>
      <c r="I27" s="408"/>
      <c r="J27" s="410"/>
    </row>
    <row r="28" customFormat="false" ht="12.75" hidden="false" customHeight="false" outlineLevel="0" collapsed="false">
      <c r="A28" s="59" t="s">
        <v>109</v>
      </c>
      <c r="B28" s="56" t="n">
        <v>105</v>
      </c>
      <c r="C28" s="56" t="n">
        <v>243</v>
      </c>
      <c r="D28" s="56" t="s">
        <v>799</v>
      </c>
      <c r="E28" s="57" t="n">
        <v>348</v>
      </c>
      <c r="G28" s="408"/>
      <c r="H28" s="408"/>
      <c r="I28" s="408"/>
      <c r="J28" s="410"/>
    </row>
    <row r="29" customFormat="false" ht="12.75" hidden="false" customHeight="false" outlineLevel="0" collapsed="false">
      <c r="A29" s="59" t="s">
        <v>110</v>
      </c>
      <c r="B29" s="56" t="n">
        <v>105</v>
      </c>
      <c r="C29" s="56" t="n">
        <v>4917</v>
      </c>
      <c r="D29" s="56" t="n">
        <v>30</v>
      </c>
      <c r="E29" s="57" t="n">
        <v>5052</v>
      </c>
      <c r="G29" s="408"/>
      <c r="H29" s="408"/>
      <c r="I29" s="408"/>
      <c r="J29" s="410"/>
    </row>
    <row r="30" customFormat="false" ht="12.75" hidden="false" customHeight="false" outlineLevel="0" collapsed="false">
      <c r="A30" s="140" t="s">
        <v>111</v>
      </c>
      <c r="B30" s="141" t="n">
        <v>211</v>
      </c>
      <c r="C30" s="141" t="n">
        <v>8344</v>
      </c>
      <c r="D30" s="141" t="n">
        <v>30</v>
      </c>
      <c r="E30" s="142" t="n">
        <v>8585</v>
      </c>
      <c r="G30" s="408"/>
      <c r="H30" s="408"/>
      <c r="I30" s="408"/>
      <c r="J30" s="410"/>
    </row>
    <row r="31" customFormat="false" ht="12.75" hidden="false" customHeight="false" outlineLevel="0" collapsed="false">
      <c r="A31" s="59"/>
      <c r="B31" s="56"/>
      <c r="C31" s="56"/>
      <c r="D31" s="56"/>
      <c r="E31" s="57"/>
      <c r="G31" s="408"/>
      <c r="H31" s="408"/>
      <c r="I31" s="408"/>
      <c r="J31" s="410"/>
    </row>
    <row r="32" customFormat="false" ht="12.75" hidden="false" customHeight="false" outlineLevel="0" collapsed="false">
      <c r="A32" s="59" t="s">
        <v>112</v>
      </c>
      <c r="B32" s="56" t="n">
        <v>354</v>
      </c>
      <c r="C32" s="56" t="n">
        <v>4243</v>
      </c>
      <c r="D32" s="56" t="n">
        <v>423</v>
      </c>
      <c r="E32" s="57" t="n">
        <v>5020</v>
      </c>
      <c r="G32" s="408"/>
      <c r="H32" s="408"/>
      <c r="I32" s="408"/>
      <c r="J32" s="410"/>
    </row>
    <row r="33" customFormat="false" ht="12.75" hidden="false" customHeight="false" outlineLevel="0" collapsed="false">
      <c r="A33" s="59" t="s">
        <v>113</v>
      </c>
      <c r="B33" s="56" t="n">
        <v>10</v>
      </c>
      <c r="C33" s="56" t="n">
        <v>1533</v>
      </c>
      <c r="D33" s="56" t="s">
        <v>799</v>
      </c>
      <c r="E33" s="57" t="n">
        <v>1543</v>
      </c>
      <c r="G33" s="408"/>
      <c r="H33" s="408"/>
      <c r="I33" s="408"/>
      <c r="J33" s="410"/>
    </row>
    <row r="34" customFormat="false" ht="12.75" hidden="false" customHeight="false" outlineLevel="0" collapsed="false">
      <c r="A34" s="59" t="s">
        <v>114</v>
      </c>
      <c r="B34" s="56" t="n">
        <v>19</v>
      </c>
      <c r="C34" s="56" t="n">
        <v>2027</v>
      </c>
      <c r="D34" s="56" t="s">
        <v>799</v>
      </c>
      <c r="E34" s="57" t="n">
        <v>2046</v>
      </c>
      <c r="G34" s="408"/>
      <c r="H34" s="408"/>
      <c r="I34" s="408"/>
      <c r="J34" s="410"/>
    </row>
    <row r="35" customFormat="false" ht="12.75" hidden="false" customHeight="false" outlineLevel="0" collapsed="false">
      <c r="A35" s="59" t="s">
        <v>115</v>
      </c>
      <c r="B35" s="56" t="n">
        <v>140</v>
      </c>
      <c r="C35" s="56" t="n">
        <v>4337</v>
      </c>
      <c r="D35" s="56" t="n">
        <v>102</v>
      </c>
      <c r="E35" s="57" t="n">
        <v>4579</v>
      </c>
      <c r="G35" s="408"/>
      <c r="H35" s="408"/>
      <c r="I35" s="408"/>
      <c r="J35" s="410"/>
    </row>
    <row r="36" customFormat="false" ht="12.75" hidden="false" customHeight="false" outlineLevel="0" collapsed="false">
      <c r="A36" s="140" t="s">
        <v>116</v>
      </c>
      <c r="B36" s="141" t="n">
        <v>523</v>
      </c>
      <c r="C36" s="141" t="n">
        <v>12140</v>
      </c>
      <c r="D36" s="141" t="n">
        <v>525</v>
      </c>
      <c r="E36" s="142" t="n">
        <v>13188</v>
      </c>
      <c r="G36" s="408"/>
      <c r="H36" s="408"/>
      <c r="I36" s="408"/>
      <c r="J36" s="410"/>
    </row>
    <row r="37" customFormat="false" ht="12.75" hidden="false" customHeight="false" outlineLevel="0" collapsed="false">
      <c r="A37" s="59"/>
      <c r="B37" s="56"/>
      <c r="C37" s="56"/>
      <c r="D37" s="56"/>
      <c r="E37" s="57"/>
      <c r="G37" s="408"/>
      <c r="H37" s="408"/>
      <c r="I37" s="408"/>
      <c r="J37" s="410"/>
    </row>
    <row r="38" customFormat="false" ht="12.75" hidden="false" customHeight="false" outlineLevel="0" collapsed="false">
      <c r="A38" s="140" t="s">
        <v>117</v>
      </c>
      <c r="B38" s="141" t="n">
        <v>83</v>
      </c>
      <c r="C38" s="141" t="n">
        <v>1994</v>
      </c>
      <c r="D38" s="141" t="n">
        <v>201</v>
      </c>
      <c r="E38" s="142" t="n">
        <v>2278</v>
      </c>
      <c r="G38" s="408"/>
      <c r="H38" s="408"/>
      <c r="I38" s="408"/>
      <c r="J38" s="410"/>
    </row>
    <row r="39" customFormat="false" ht="12.75" hidden="false" customHeight="false" outlineLevel="0" collapsed="false">
      <c r="A39" s="59"/>
      <c r="B39" s="56"/>
      <c r="C39" s="56"/>
      <c r="D39" s="56"/>
      <c r="E39" s="57"/>
      <c r="G39" s="408"/>
      <c r="H39" s="408"/>
      <c r="I39" s="408"/>
      <c r="J39" s="410"/>
    </row>
    <row r="40" customFormat="false" ht="12.75" hidden="false" customHeight="false" outlineLevel="0" collapsed="false">
      <c r="A40" s="59" t="s">
        <v>118</v>
      </c>
      <c r="B40" s="56" t="n">
        <v>76</v>
      </c>
      <c r="C40" s="56" t="n">
        <v>635</v>
      </c>
      <c r="D40" s="56" t="n">
        <v>263</v>
      </c>
      <c r="E40" s="57" t="n">
        <v>974</v>
      </c>
      <c r="G40" s="408"/>
      <c r="H40" s="408"/>
      <c r="I40" s="408"/>
      <c r="J40" s="410"/>
    </row>
    <row r="41" customFormat="false" ht="12.75" hidden="false" customHeight="false" outlineLevel="0" collapsed="false">
      <c r="A41" s="59" t="s">
        <v>119</v>
      </c>
      <c r="B41" s="56" t="n">
        <v>68</v>
      </c>
      <c r="C41" s="56" t="n">
        <v>475</v>
      </c>
      <c r="D41" s="56" t="s">
        <v>799</v>
      </c>
      <c r="E41" s="57" t="n">
        <v>543</v>
      </c>
      <c r="G41" s="408"/>
      <c r="H41" s="408"/>
      <c r="I41" s="408"/>
      <c r="J41" s="410"/>
    </row>
    <row r="42" customFormat="false" ht="12.75" hidden="false" customHeight="false" outlineLevel="0" collapsed="false">
      <c r="A42" s="59" t="s">
        <v>120</v>
      </c>
      <c r="B42" s="56" t="s">
        <v>799</v>
      </c>
      <c r="C42" s="56" t="n">
        <v>436</v>
      </c>
      <c r="D42" s="56" t="n">
        <v>25</v>
      </c>
      <c r="E42" s="57" t="n">
        <v>461</v>
      </c>
      <c r="G42" s="408"/>
      <c r="H42" s="408"/>
      <c r="I42" s="408"/>
      <c r="J42" s="410"/>
    </row>
    <row r="43" customFormat="false" ht="12.75" hidden="false" customHeight="false" outlineLevel="0" collapsed="false">
      <c r="A43" s="59" t="s">
        <v>121</v>
      </c>
      <c r="B43" s="56" t="n">
        <v>63</v>
      </c>
      <c r="C43" s="56" t="n">
        <v>210</v>
      </c>
      <c r="D43" s="56" t="n">
        <v>6</v>
      </c>
      <c r="E43" s="57" t="n">
        <v>279</v>
      </c>
      <c r="G43" s="408"/>
      <c r="H43" s="408"/>
      <c r="I43" s="408"/>
      <c r="J43" s="410"/>
    </row>
    <row r="44" customFormat="false" ht="12.75" hidden="false" customHeight="false" outlineLevel="0" collapsed="false">
      <c r="A44" s="59" t="s">
        <v>122</v>
      </c>
      <c r="B44" s="56" t="n">
        <v>39</v>
      </c>
      <c r="C44" s="56" t="n">
        <v>336</v>
      </c>
      <c r="D44" s="56" t="n">
        <v>15</v>
      </c>
      <c r="E44" s="57" t="n">
        <v>390</v>
      </c>
      <c r="G44" s="408"/>
      <c r="H44" s="408"/>
      <c r="I44" s="408"/>
      <c r="J44" s="410"/>
    </row>
    <row r="45" customFormat="false" ht="12.75" hidden="false" customHeight="false" outlineLevel="0" collapsed="false">
      <c r="A45" s="59" t="s">
        <v>123</v>
      </c>
      <c r="B45" s="56" t="s">
        <v>799</v>
      </c>
      <c r="C45" s="56" t="n">
        <v>4388</v>
      </c>
      <c r="D45" s="56" t="s">
        <v>799</v>
      </c>
      <c r="E45" s="57" t="n">
        <v>4388</v>
      </c>
      <c r="G45" s="408"/>
      <c r="H45" s="408"/>
      <c r="I45" s="408"/>
      <c r="J45" s="410"/>
    </row>
    <row r="46" customFormat="false" ht="12.75" hidden="false" customHeight="false" outlineLevel="0" collapsed="false">
      <c r="A46" s="59" t="s">
        <v>124</v>
      </c>
      <c r="B46" s="56" t="s">
        <v>799</v>
      </c>
      <c r="C46" s="56" t="n">
        <v>557</v>
      </c>
      <c r="D46" s="56" t="s">
        <v>799</v>
      </c>
      <c r="E46" s="57" t="n">
        <v>557</v>
      </c>
      <c r="G46" s="408"/>
      <c r="H46" s="408"/>
      <c r="I46" s="408"/>
      <c r="J46" s="410"/>
    </row>
    <row r="47" customFormat="false" ht="12.75" hidden="false" customHeight="false" outlineLevel="0" collapsed="false">
      <c r="A47" s="59" t="s">
        <v>125</v>
      </c>
      <c r="B47" s="56" t="n">
        <v>4</v>
      </c>
      <c r="C47" s="56" t="n">
        <v>5775</v>
      </c>
      <c r="D47" s="56" t="n">
        <v>38</v>
      </c>
      <c r="E47" s="57" t="n">
        <v>5817</v>
      </c>
      <c r="G47" s="408"/>
      <c r="H47" s="408"/>
      <c r="I47" s="408"/>
      <c r="J47" s="410"/>
    </row>
    <row r="48" customFormat="false" ht="12.75" hidden="false" customHeight="false" outlineLevel="0" collapsed="false">
      <c r="A48" s="59" t="s">
        <v>126</v>
      </c>
      <c r="B48" s="56" t="n">
        <v>176</v>
      </c>
      <c r="C48" s="56" t="n">
        <v>1244</v>
      </c>
      <c r="D48" s="56" t="n">
        <v>28</v>
      </c>
      <c r="E48" s="57" t="n">
        <v>1448</v>
      </c>
      <c r="G48" s="408"/>
      <c r="H48" s="408"/>
      <c r="I48" s="408"/>
      <c r="J48" s="410"/>
    </row>
    <row r="49" customFormat="false" ht="12.75" hidden="false" customHeight="false" outlineLevel="0" collapsed="false">
      <c r="A49" s="140" t="s">
        <v>127</v>
      </c>
      <c r="B49" s="141" t="n">
        <v>426</v>
      </c>
      <c r="C49" s="141" t="n">
        <v>14056</v>
      </c>
      <c r="D49" s="141" t="n">
        <v>375</v>
      </c>
      <c r="E49" s="142" t="n">
        <v>14857</v>
      </c>
      <c r="G49" s="408"/>
      <c r="H49" s="408"/>
      <c r="I49" s="408"/>
      <c r="J49" s="410"/>
    </row>
    <row r="50" customFormat="false" ht="12.75" hidden="false" customHeight="false" outlineLevel="0" collapsed="false">
      <c r="A50" s="59"/>
      <c r="B50" s="56"/>
      <c r="C50" s="56"/>
      <c r="D50" s="56"/>
      <c r="E50" s="57"/>
      <c r="G50" s="408"/>
      <c r="H50" s="408"/>
      <c r="I50" s="408"/>
      <c r="J50" s="410"/>
    </row>
    <row r="51" customFormat="false" ht="12.75" hidden="false" customHeight="false" outlineLevel="0" collapsed="false">
      <c r="A51" s="140" t="s">
        <v>128</v>
      </c>
      <c r="B51" s="141" t="n">
        <v>65</v>
      </c>
      <c r="C51" s="141" t="n">
        <v>1467</v>
      </c>
      <c r="D51" s="141" t="n">
        <v>133</v>
      </c>
      <c r="E51" s="142" t="n">
        <v>1665</v>
      </c>
      <c r="G51" s="408"/>
      <c r="H51" s="408"/>
      <c r="I51" s="408"/>
      <c r="J51" s="410"/>
    </row>
    <row r="52" customFormat="false" ht="12.75" hidden="false" customHeight="false" outlineLevel="0" collapsed="false">
      <c r="A52" s="59"/>
      <c r="B52" s="56"/>
      <c r="C52" s="56"/>
      <c r="D52" s="56"/>
      <c r="E52" s="57"/>
      <c r="G52" s="408"/>
      <c r="H52" s="408"/>
      <c r="I52" s="408"/>
      <c r="J52" s="410"/>
    </row>
    <row r="53" customFormat="false" ht="12.75" hidden="false" customHeight="false" outlineLevel="0" collapsed="false">
      <c r="A53" s="59" t="s">
        <v>129</v>
      </c>
      <c r="B53" s="56" t="n">
        <v>13</v>
      </c>
      <c r="C53" s="56" t="n">
        <v>19355</v>
      </c>
      <c r="D53" s="56" t="n">
        <v>30</v>
      </c>
      <c r="E53" s="57" t="n">
        <v>19398</v>
      </c>
      <c r="G53" s="408"/>
      <c r="H53" s="408"/>
      <c r="I53" s="408"/>
      <c r="J53" s="410"/>
    </row>
    <row r="54" customFormat="false" ht="12.75" hidden="false" customHeight="false" outlineLevel="0" collapsed="false">
      <c r="A54" s="59" t="s">
        <v>130</v>
      </c>
      <c r="B54" s="56" t="s">
        <v>799</v>
      </c>
      <c r="C54" s="56" t="n">
        <v>13881</v>
      </c>
      <c r="D54" s="56" t="s">
        <v>799</v>
      </c>
      <c r="E54" s="57" t="n">
        <v>13881</v>
      </c>
      <c r="G54" s="408"/>
      <c r="H54" s="408"/>
      <c r="I54" s="408"/>
      <c r="J54" s="410"/>
    </row>
    <row r="55" customFormat="false" ht="12.75" hidden="false" customHeight="false" outlineLevel="0" collapsed="false">
      <c r="A55" s="59" t="s">
        <v>131</v>
      </c>
      <c r="B55" s="56" t="n">
        <v>125</v>
      </c>
      <c r="C55" s="56" t="n">
        <v>3869</v>
      </c>
      <c r="D55" s="56" t="n">
        <v>173</v>
      </c>
      <c r="E55" s="57" t="n">
        <v>4167</v>
      </c>
      <c r="G55" s="408"/>
      <c r="H55" s="408"/>
      <c r="I55" s="408"/>
      <c r="J55" s="410"/>
    </row>
    <row r="56" customFormat="false" ht="12.75" hidden="false" customHeight="false" outlineLevel="0" collapsed="false">
      <c r="A56" s="59" t="s">
        <v>132</v>
      </c>
      <c r="B56" s="56" t="s">
        <v>799</v>
      </c>
      <c r="C56" s="56" t="n">
        <v>285</v>
      </c>
      <c r="D56" s="56" t="s">
        <v>799</v>
      </c>
      <c r="E56" s="57" t="n">
        <v>285</v>
      </c>
      <c r="G56" s="408"/>
      <c r="H56" s="408"/>
      <c r="I56" s="408"/>
      <c r="J56" s="410"/>
    </row>
    <row r="57" customFormat="false" ht="12.75" hidden="false" customHeight="false" outlineLevel="0" collapsed="false">
      <c r="A57" s="59" t="s">
        <v>133</v>
      </c>
      <c r="B57" s="56" t="n">
        <v>1893</v>
      </c>
      <c r="C57" s="56" t="n">
        <v>5968</v>
      </c>
      <c r="D57" s="56" t="s">
        <v>799</v>
      </c>
      <c r="E57" s="57" t="n">
        <v>7861</v>
      </c>
      <c r="G57" s="408"/>
      <c r="H57" s="408"/>
      <c r="I57" s="408"/>
      <c r="J57" s="410"/>
    </row>
    <row r="58" customFormat="false" ht="12.75" hidden="false" customHeight="false" outlineLevel="0" collapsed="false">
      <c r="A58" s="140" t="s">
        <v>259</v>
      </c>
      <c r="B58" s="141" t="n">
        <v>2031</v>
      </c>
      <c r="C58" s="141" t="n">
        <v>43358</v>
      </c>
      <c r="D58" s="141" t="n">
        <v>203</v>
      </c>
      <c r="E58" s="142" t="n">
        <v>45592</v>
      </c>
      <c r="G58" s="408"/>
      <c r="H58" s="408"/>
      <c r="I58" s="408"/>
      <c r="J58" s="410"/>
    </row>
    <row r="59" customFormat="false" ht="12.75" hidden="false" customHeight="false" outlineLevel="0" collapsed="false">
      <c r="A59" s="59"/>
      <c r="B59" s="56"/>
      <c r="C59" s="56"/>
      <c r="D59" s="56"/>
      <c r="E59" s="57"/>
      <c r="G59" s="408"/>
      <c r="H59" s="408"/>
      <c r="I59" s="408"/>
      <c r="J59" s="410"/>
    </row>
    <row r="60" customFormat="false" ht="12.75" hidden="false" customHeight="false" outlineLevel="0" collapsed="false">
      <c r="A60" s="59" t="s">
        <v>135</v>
      </c>
      <c r="B60" s="56" t="n">
        <v>11</v>
      </c>
      <c r="C60" s="56" t="n">
        <v>8923</v>
      </c>
      <c r="D60" s="56" t="n">
        <v>1477</v>
      </c>
      <c r="E60" s="57" t="n">
        <v>10411</v>
      </c>
      <c r="G60" s="408"/>
      <c r="H60" s="408"/>
      <c r="I60" s="408"/>
      <c r="J60" s="410"/>
    </row>
    <row r="61" customFormat="false" ht="12.75" hidden="false" customHeight="false" outlineLevel="0" collapsed="false">
      <c r="A61" s="59" t="s">
        <v>136</v>
      </c>
      <c r="B61" s="56" t="n">
        <v>444</v>
      </c>
      <c r="C61" s="56" t="n">
        <v>5019</v>
      </c>
      <c r="D61" s="56" t="n">
        <v>60</v>
      </c>
      <c r="E61" s="57" t="n">
        <v>5523</v>
      </c>
      <c r="G61" s="408"/>
      <c r="H61" s="408"/>
      <c r="I61" s="408"/>
      <c r="J61" s="410"/>
    </row>
    <row r="62" customFormat="false" ht="12.75" hidden="false" customHeight="false" outlineLevel="0" collapsed="false">
      <c r="A62" s="59" t="s">
        <v>137</v>
      </c>
      <c r="B62" s="56" t="n">
        <v>7</v>
      </c>
      <c r="C62" s="56" t="n">
        <v>8226</v>
      </c>
      <c r="D62" s="56" t="n">
        <v>231</v>
      </c>
      <c r="E62" s="57" t="n">
        <v>8464</v>
      </c>
      <c r="G62" s="408"/>
      <c r="H62" s="408"/>
      <c r="I62" s="408"/>
      <c r="J62" s="410"/>
    </row>
    <row r="63" customFormat="false" ht="12.75" hidden="false" customHeight="false" outlineLevel="0" collapsed="false">
      <c r="A63" s="140" t="s">
        <v>138</v>
      </c>
      <c r="B63" s="141" t="n">
        <v>462</v>
      </c>
      <c r="C63" s="141" t="n">
        <v>22168</v>
      </c>
      <c r="D63" s="141" t="n">
        <v>1768</v>
      </c>
      <c r="E63" s="142" t="n">
        <v>24398</v>
      </c>
      <c r="G63" s="408"/>
      <c r="H63" s="408"/>
      <c r="I63" s="408"/>
      <c r="J63" s="410"/>
    </row>
    <row r="64" customFormat="false" ht="12.75" hidden="false" customHeight="false" outlineLevel="0" collapsed="false">
      <c r="A64" s="59"/>
      <c r="B64" s="56"/>
      <c r="C64" s="56"/>
      <c r="D64" s="56"/>
      <c r="E64" s="57"/>
      <c r="G64" s="408"/>
      <c r="H64" s="408"/>
      <c r="I64" s="408"/>
      <c r="J64" s="410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1" t="n">
        <v>40826</v>
      </c>
      <c r="D65" s="141" t="n">
        <v>5690</v>
      </c>
      <c r="E65" s="142" t="n">
        <v>46516</v>
      </c>
      <c r="G65" s="408"/>
      <c r="H65" s="408"/>
      <c r="I65" s="408"/>
      <c r="J65" s="410"/>
    </row>
    <row r="66" customFormat="false" ht="12.75" hidden="false" customHeight="false" outlineLevel="0" collapsed="false">
      <c r="A66" s="59"/>
      <c r="B66" s="56"/>
      <c r="C66" s="56"/>
      <c r="D66" s="56"/>
      <c r="E66" s="57"/>
      <c r="G66" s="408"/>
      <c r="H66" s="408"/>
      <c r="I66" s="408"/>
      <c r="J66" s="410"/>
    </row>
    <row r="67" customFormat="false" ht="12.75" hidden="false" customHeight="false" outlineLevel="0" collapsed="false">
      <c r="A67" s="59" t="s">
        <v>140</v>
      </c>
      <c r="B67" s="56" t="n">
        <v>1088</v>
      </c>
      <c r="C67" s="56" t="n">
        <v>22269</v>
      </c>
      <c r="D67" s="56" t="n">
        <v>2324</v>
      </c>
      <c r="E67" s="57" t="n">
        <v>25681</v>
      </c>
      <c r="G67" s="408"/>
      <c r="H67" s="408"/>
      <c r="I67" s="408"/>
      <c r="J67" s="410"/>
    </row>
    <row r="68" customFormat="false" ht="12.75" hidden="false" customHeight="false" outlineLevel="0" collapsed="false">
      <c r="A68" s="59" t="s">
        <v>141</v>
      </c>
      <c r="B68" s="56" t="n">
        <v>178</v>
      </c>
      <c r="C68" s="56" t="n">
        <v>4555</v>
      </c>
      <c r="D68" s="56" t="n">
        <v>449</v>
      </c>
      <c r="E68" s="57" t="n">
        <v>5182</v>
      </c>
      <c r="G68" s="408"/>
      <c r="H68" s="408"/>
      <c r="I68" s="408"/>
      <c r="J68" s="410"/>
    </row>
    <row r="69" customFormat="false" ht="12.75" hidden="false" customHeight="false" outlineLevel="0" collapsed="false">
      <c r="A69" s="140" t="s">
        <v>142</v>
      </c>
      <c r="B69" s="141" t="n">
        <v>1266</v>
      </c>
      <c r="C69" s="141" t="n">
        <v>26824</v>
      </c>
      <c r="D69" s="141" t="n">
        <v>2773</v>
      </c>
      <c r="E69" s="142" t="n">
        <v>30863</v>
      </c>
      <c r="G69" s="408"/>
      <c r="H69" s="408"/>
      <c r="I69" s="408"/>
      <c r="J69" s="410"/>
    </row>
    <row r="70" customFormat="false" ht="12.75" hidden="false" customHeight="false" outlineLevel="0" collapsed="false">
      <c r="A70" s="59"/>
      <c r="B70" s="56"/>
      <c r="C70" s="56"/>
      <c r="D70" s="56"/>
      <c r="E70" s="57"/>
      <c r="G70" s="408"/>
      <c r="H70" s="408"/>
      <c r="I70" s="408"/>
      <c r="J70" s="410"/>
    </row>
    <row r="71" customFormat="false" ht="12.75" hidden="false" customHeight="false" outlineLevel="0" collapsed="false">
      <c r="A71" s="59" t="s">
        <v>143</v>
      </c>
      <c r="B71" s="56" t="s">
        <v>799</v>
      </c>
      <c r="C71" s="56" t="n">
        <v>10041</v>
      </c>
      <c r="D71" s="56" t="n">
        <v>37490</v>
      </c>
      <c r="E71" s="57" t="n">
        <v>47531</v>
      </c>
      <c r="G71" s="408"/>
      <c r="H71" s="408"/>
      <c r="I71" s="408"/>
      <c r="J71" s="410"/>
    </row>
    <row r="72" customFormat="false" ht="12.75" hidden="false" customHeight="false" outlineLevel="0" collapsed="false">
      <c r="A72" s="59" t="s">
        <v>144</v>
      </c>
      <c r="B72" s="56" t="n">
        <v>438</v>
      </c>
      <c r="C72" s="56" t="n">
        <v>12830</v>
      </c>
      <c r="D72" s="56" t="n">
        <v>140</v>
      </c>
      <c r="E72" s="57" t="n">
        <v>13408</v>
      </c>
      <c r="G72" s="408"/>
      <c r="H72" s="408"/>
      <c r="I72" s="408"/>
      <c r="J72" s="410"/>
    </row>
    <row r="73" customFormat="false" ht="12.75" hidden="false" customHeight="false" outlineLevel="0" collapsed="false">
      <c r="A73" s="59" t="s">
        <v>145</v>
      </c>
      <c r="B73" s="56" t="n">
        <v>677</v>
      </c>
      <c r="C73" s="56" t="n">
        <v>8588</v>
      </c>
      <c r="D73" s="56" t="n">
        <v>874</v>
      </c>
      <c r="E73" s="57" t="n">
        <v>10139</v>
      </c>
      <c r="G73" s="408"/>
      <c r="H73" s="408"/>
      <c r="I73" s="408"/>
      <c r="J73" s="410"/>
    </row>
    <row r="74" customFormat="false" ht="12.75" hidden="false" customHeight="false" outlineLevel="0" collapsed="false">
      <c r="A74" s="59" t="s">
        <v>146</v>
      </c>
      <c r="B74" s="56" t="n">
        <v>729</v>
      </c>
      <c r="C74" s="56" t="n">
        <v>12207</v>
      </c>
      <c r="D74" s="56" t="n">
        <v>4752</v>
      </c>
      <c r="E74" s="57" t="n">
        <v>17688</v>
      </c>
      <c r="G74" s="408"/>
      <c r="H74" s="408"/>
      <c r="I74" s="408"/>
      <c r="J74" s="410"/>
    </row>
    <row r="75" customFormat="false" ht="12.75" hidden="false" customHeight="false" outlineLevel="0" collapsed="false">
      <c r="A75" s="59" t="s">
        <v>147</v>
      </c>
      <c r="B75" s="56" t="n">
        <v>249</v>
      </c>
      <c r="C75" s="56" t="n">
        <v>1370</v>
      </c>
      <c r="D75" s="56" t="n">
        <v>6247</v>
      </c>
      <c r="E75" s="57" t="n">
        <v>7866</v>
      </c>
      <c r="G75" s="408"/>
      <c r="H75" s="408"/>
      <c r="I75" s="408"/>
      <c r="J75" s="410"/>
    </row>
    <row r="76" customFormat="false" ht="12.75" hidden="false" customHeight="false" outlineLevel="0" collapsed="false">
      <c r="A76" s="59" t="s">
        <v>148</v>
      </c>
      <c r="B76" s="56" t="n">
        <v>381</v>
      </c>
      <c r="C76" s="56" t="n">
        <v>2920</v>
      </c>
      <c r="D76" s="56" t="s">
        <v>799</v>
      </c>
      <c r="E76" s="57" t="n">
        <v>3301</v>
      </c>
      <c r="G76" s="408"/>
      <c r="H76" s="408"/>
      <c r="I76" s="408"/>
      <c r="J76" s="410"/>
    </row>
    <row r="77" customFormat="false" ht="12.75" hidden="false" customHeight="false" outlineLevel="0" collapsed="false">
      <c r="A77" s="59" t="s">
        <v>149</v>
      </c>
      <c r="B77" s="56" t="n">
        <v>2282</v>
      </c>
      <c r="C77" s="56" t="n">
        <v>6717</v>
      </c>
      <c r="D77" s="56" t="n">
        <v>3990</v>
      </c>
      <c r="E77" s="57" t="n">
        <v>12989</v>
      </c>
      <c r="G77" s="408"/>
      <c r="H77" s="408"/>
      <c r="I77" s="408"/>
      <c r="J77" s="410"/>
    </row>
    <row r="78" customFormat="false" ht="12.75" hidden="false" customHeight="false" outlineLevel="0" collapsed="false">
      <c r="A78" s="59" t="s">
        <v>150</v>
      </c>
      <c r="B78" s="56" t="n">
        <v>1449</v>
      </c>
      <c r="C78" s="56" t="n">
        <v>8274</v>
      </c>
      <c r="D78" s="56" t="n">
        <v>220</v>
      </c>
      <c r="E78" s="57" t="n">
        <v>9943</v>
      </c>
      <c r="G78" s="408"/>
      <c r="H78" s="408"/>
      <c r="I78" s="408"/>
      <c r="J78" s="410"/>
    </row>
    <row r="79" customFormat="false" ht="12.75" hidden="false" customHeight="false" outlineLevel="0" collapsed="false">
      <c r="A79" s="140" t="s">
        <v>151</v>
      </c>
      <c r="B79" s="141" t="n">
        <v>6205</v>
      </c>
      <c r="C79" s="141" t="n">
        <v>62947</v>
      </c>
      <c r="D79" s="141" t="n">
        <v>53713</v>
      </c>
      <c r="E79" s="142" t="n">
        <v>122865</v>
      </c>
      <c r="G79" s="408"/>
      <c r="H79" s="408"/>
      <c r="I79" s="408"/>
      <c r="J79" s="410"/>
    </row>
    <row r="80" customFormat="false" ht="12.75" hidden="false" customHeight="false" outlineLevel="0" collapsed="false">
      <c r="A80" s="59"/>
      <c r="B80" s="56"/>
      <c r="C80" s="56"/>
      <c r="D80" s="56"/>
      <c r="E80" s="57"/>
      <c r="G80" s="408"/>
      <c r="H80" s="408"/>
      <c r="I80" s="408"/>
      <c r="J80" s="410"/>
    </row>
    <row r="81" customFormat="false" ht="12.75" hidden="false" customHeight="false" outlineLevel="0" collapsed="false">
      <c r="A81" s="59" t="s">
        <v>152</v>
      </c>
      <c r="B81" s="56" t="n">
        <v>298</v>
      </c>
      <c r="C81" s="56" t="n">
        <v>1944</v>
      </c>
      <c r="D81" s="56" t="n">
        <v>1851</v>
      </c>
      <c r="E81" s="57" t="n">
        <v>4093</v>
      </c>
      <c r="G81" s="408"/>
      <c r="H81" s="408"/>
      <c r="I81" s="408"/>
      <c r="J81" s="410"/>
    </row>
    <row r="82" customFormat="false" ht="12.75" hidden="false" customHeight="false" outlineLevel="0" collapsed="false">
      <c r="A82" s="59" t="s">
        <v>153</v>
      </c>
      <c r="B82" s="56" t="n">
        <v>52</v>
      </c>
      <c r="C82" s="56" t="n">
        <v>1602</v>
      </c>
      <c r="D82" s="56" t="n">
        <v>802</v>
      </c>
      <c r="E82" s="57" t="n">
        <v>2456</v>
      </c>
      <c r="G82" s="408"/>
      <c r="H82" s="408"/>
      <c r="I82" s="408"/>
      <c r="J82" s="410"/>
    </row>
    <row r="83" customFormat="false" ht="12.75" hidden="false" customHeight="false" outlineLevel="0" collapsed="false">
      <c r="A83" s="140" t="s">
        <v>154</v>
      </c>
      <c r="B83" s="141" t="n">
        <v>350</v>
      </c>
      <c r="C83" s="141" t="n">
        <v>3546</v>
      </c>
      <c r="D83" s="141" t="n">
        <v>2653</v>
      </c>
      <c r="E83" s="142" t="n">
        <v>6549</v>
      </c>
      <c r="G83" s="408"/>
      <c r="H83" s="408"/>
      <c r="I83" s="408"/>
      <c r="J83" s="410"/>
    </row>
    <row r="84" customFormat="false" ht="12.75" hidden="false" customHeight="false" outlineLevel="0" collapsed="false">
      <c r="A84" s="59"/>
      <c r="B84" s="56"/>
      <c r="C84" s="56"/>
      <c r="D84" s="56"/>
      <c r="E84" s="57"/>
      <c r="G84" s="408"/>
      <c r="H84" s="408"/>
      <c r="I84" s="408"/>
      <c r="J84" s="410"/>
    </row>
    <row r="85" customFormat="false" ht="13.5" hidden="false" customHeight="false" outlineLevel="0" collapsed="false">
      <c r="A85" s="149" t="s">
        <v>155</v>
      </c>
      <c r="B85" s="150" t="n">
        <v>21865</v>
      </c>
      <c r="C85" s="150" t="n">
        <v>267930</v>
      </c>
      <c r="D85" s="150" t="n">
        <v>70743</v>
      </c>
      <c r="E85" s="151" t="n">
        <v>360539</v>
      </c>
      <c r="G85" s="408"/>
      <c r="H85" s="408"/>
      <c r="I85" s="408"/>
      <c r="J85" s="410"/>
    </row>
    <row r="86" customFormat="false" ht="12.75" hidden="false" customHeight="false" outlineLevel="0" collapsed="false">
      <c r="E86" s="410"/>
    </row>
    <row r="87" customFormat="false" ht="12.75" hidden="false" customHeight="false" outlineLevel="0" collapsed="false">
      <c r="F87" s="410"/>
      <c r="G87" s="410"/>
    </row>
  </sheetData>
  <mergeCells count="7">
    <mergeCell ref="A1:E1"/>
    <mergeCell ref="A3:E3"/>
    <mergeCell ref="A5:A7"/>
    <mergeCell ref="B5:E5"/>
    <mergeCell ref="B6:B7"/>
    <mergeCell ref="C6:D6"/>
    <mergeCell ref="E6:E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9.28"/>
    <col collapsed="false" customWidth="true" hidden="false" outlineLevel="0" max="7" min="2" style="393" width="15.7"/>
    <col collapsed="false" customWidth="false" hidden="false" outlineLevel="0" max="257" min="8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800</v>
      </c>
      <c r="B3" s="33"/>
      <c r="C3" s="33"/>
      <c r="D3" s="33"/>
      <c r="E3" s="33"/>
      <c r="F3" s="33"/>
      <c r="G3" s="33"/>
    </row>
    <row r="4" s="80" customFormat="true" ht="13.5" hidden="false" customHeight="true" outlineLevel="0" collapsed="false">
      <c r="A4" s="34"/>
      <c r="B4" s="34"/>
      <c r="C4" s="34"/>
      <c r="D4" s="34"/>
      <c r="E4" s="34"/>
      <c r="F4" s="34"/>
      <c r="G4" s="555"/>
    </row>
    <row r="5" customFormat="false" ht="12.75" hidden="false" customHeight="true" outlineLevel="0" collapsed="false">
      <c r="A5" s="135" t="s">
        <v>93</v>
      </c>
      <c r="B5" s="37" t="s">
        <v>801</v>
      </c>
      <c r="C5" s="37" t="s">
        <v>801</v>
      </c>
      <c r="D5" s="37" t="s">
        <v>801</v>
      </c>
      <c r="E5" s="37" t="s">
        <v>802</v>
      </c>
      <c r="F5" s="607"/>
      <c r="G5" s="566"/>
    </row>
    <row r="6" customFormat="false" ht="12.75" hidden="false" customHeight="false" outlineLevel="0" collapsed="false">
      <c r="A6" s="135"/>
      <c r="B6" s="73" t="s">
        <v>803</v>
      </c>
      <c r="C6" s="73" t="s">
        <v>804</v>
      </c>
      <c r="D6" s="73" t="s">
        <v>804</v>
      </c>
      <c r="E6" s="73" t="s">
        <v>159</v>
      </c>
      <c r="F6" s="73" t="s">
        <v>644</v>
      </c>
      <c r="G6" s="137" t="s">
        <v>647</v>
      </c>
    </row>
    <row r="7" customFormat="false" ht="13.5" hidden="false" customHeight="false" outlineLevel="0" collapsed="false">
      <c r="A7" s="135"/>
      <c r="B7" s="74" t="s">
        <v>805</v>
      </c>
      <c r="C7" s="74" t="s">
        <v>806</v>
      </c>
      <c r="D7" s="74" t="s">
        <v>807</v>
      </c>
      <c r="E7" s="74" t="s">
        <v>808</v>
      </c>
      <c r="F7" s="608"/>
      <c r="G7" s="609"/>
    </row>
    <row r="8" customFormat="false" ht="12.75" hidden="false" customHeight="false" outlineLevel="0" collapsed="false">
      <c r="A8" s="138" t="s">
        <v>95</v>
      </c>
      <c r="B8" s="13" t="n">
        <v>807</v>
      </c>
      <c r="C8" s="13" t="n">
        <v>758</v>
      </c>
      <c r="D8" s="52" t="n">
        <v>42</v>
      </c>
      <c r="E8" s="52" t="n">
        <v>3589</v>
      </c>
      <c r="F8" s="13" t="n">
        <v>577</v>
      </c>
      <c r="G8" s="14" t="s">
        <v>168</v>
      </c>
    </row>
    <row r="9" customFormat="false" ht="12.75" hidden="false" customHeight="false" outlineLevel="0" collapsed="false">
      <c r="A9" s="59" t="s">
        <v>96</v>
      </c>
      <c r="B9" s="16" t="n">
        <v>577</v>
      </c>
      <c r="C9" s="16" t="n">
        <v>295</v>
      </c>
      <c r="D9" s="56" t="n">
        <v>14</v>
      </c>
      <c r="E9" s="56" t="n">
        <v>2415</v>
      </c>
      <c r="F9" s="16" t="n">
        <v>295</v>
      </c>
      <c r="G9" s="17" t="n">
        <v>0.01</v>
      </c>
    </row>
    <row r="10" customFormat="false" ht="12.75" hidden="false" customHeight="false" outlineLevel="0" collapsed="false">
      <c r="A10" s="59" t="s">
        <v>97</v>
      </c>
      <c r="B10" s="56" t="n">
        <v>719</v>
      </c>
      <c r="C10" s="56" t="n">
        <v>381</v>
      </c>
      <c r="D10" s="56" t="n">
        <v>8</v>
      </c>
      <c r="E10" s="56" t="n">
        <v>1425</v>
      </c>
      <c r="F10" s="16" t="n">
        <v>386</v>
      </c>
      <c r="G10" s="17" t="n">
        <v>0.01</v>
      </c>
    </row>
    <row r="11" customFormat="false" ht="12.75" hidden="false" customHeight="false" outlineLevel="0" collapsed="false">
      <c r="A11" s="59" t="s">
        <v>98</v>
      </c>
      <c r="B11" s="16" t="n">
        <v>629</v>
      </c>
      <c r="C11" s="16" t="n">
        <v>689</v>
      </c>
      <c r="D11" s="56" t="n">
        <v>49</v>
      </c>
      <c r="E11" s="56" t="n">
        <v>1003</v>
      </c>
      <c r="F11" s="16" t="n">
        <v>561</v>
      </c>
      <c r="G11" s="17" t="s">
        <v>168</v>
      </c>
    </row>
    <row r="12" customFormat="false" ht="12.75" hidden="false" customHeight="false" outlineLevel="0" collapsed="false">
      <c r="A12" s="140" t="s">
        <v>99</v>
      </c>
      <c r="B12" s="141" t="n">
        <v>2732</v>
      </c>
      <c r="C12" s="141" t="n">
        <v>2123</v>
      </c>
      <c r="D12" s="141" t="n">
        <v>113</v>
      </c>
      <c r="E12" s="141" t="n">
        <v>8432</v>
      </c>
      <c r="F12" s="144" t="n">
        <v>1819</v>
      </c>
      <c r="G12" s="147" t="n">
        <v>0.02</v>
      </c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7"/>
    </row>
    <row r="14" customFormat="false" ht="12.75" hidden="false" customHeight="false" outlineLevel="0" collapsed="false">
      <c r="A14" s="140" t="s">
        <v>100</v>
      </c>
      <c r="B14" s="144" t="n">
        <v>417</v>
      </c>
      <c r="C14" s="141" t="n">
        <v>116</v>
      </c>
      <c r="D14" s="141" t="n">
        <v>5</v>
      </c>
      <c r="E14" s="141" t="n">
        <v>197</v>
      </c>
      <c r="F14" s="144" t="n">
        <v>105</v>
      </c>
      <c r="G14" s="142" t="n">
        <v>6</v>
      </c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7"/>
    </row>
    <row r="16" customFormat="false" ht="12.75" hidden="false" customHeight="false" outlineLevel="0" collapsed="false">
      <c r="A16" s="140" t="s">
        <v>101</v>
      </c>
      <c r="B16" s="141" t="n">
        <v>35</v>
      </c>
      <c r="C16" s="141" t="n">
        <v>47</v>
      </c>
      <c r="D16" s="141" t="n">
        <v>5</v>
      </c>
      <c r="E16" s="141" t="n">
        <v>14</v>
      </c>
      <c r="F16" s="144" t="n">
        <v>3</v>
      </c>
      <c r="G16" s="147" t="n">
        <v>53</v>
      </c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7"/>
    </row>
    <row r="18" customFormat="false" ht="12.75" hidden="false" customHeight="false" outlineLevel="0" collapsed="false">
      <c r="A18" s="59" t="s">
        <v>102</v>
      </c>
      <c r="B18" s="16" t="n">
        <v>286</v>
      </c>
      <c r="C18" s="16" t="n">
        <v>114</v>
      </c>
      <c r="D18" s="56" t="n">
        <v>9</v>
      </c>
      <c r="E18" s="56" t="n">
        <v>115</v>
      </c>
      <c r="F18" s="16" t="n">
        <v>271</v>
      </c>
      <c r="G18" s="17" t="n">
        <v>35</v>
      </c>
    </row>
    <row r="19" customFormat="false" ht="12.75" hidden="false" customHeight="false" outlineLevel="0" collapsed="false">
      <c r="A19" s="59" t="s">
        <v>103</v>
      </c>
      <c r="B19" s="16" t="n">
        <v>200</v>
      </c>
      <c r="C19" s="56" t="n">
        <v>143</v>
      </c>
      <c r="D19" s="56" t="n">
        <v>12</v>
      </c>
      <c r="E19" s="56" t="n">
        <v>120</v>
      </c>
      <c r="F19" s="16" t="n">
        <v>99</v>
      </c>
      <c r="G19" s="57" t="s">
        <v>168</v>
      </c>
    </row>
    <row r="20" customFormat="false" ht="12.75" hidden="false" customHeight="false" outlineLevel="0" collapsed="false">
      <c r="A20" s="59" t="s">
        <v>104</v>
      </c>
      <c r="B20" s="16" t="n">
        <v>332</v>
      </c>
      <c r="C20" s="16" t="n">
        <v>426</v>
      </c>
      <c r="D20" s="56" t="n">
        <v>15</v>
      </c>
      <c r="E20" s="56" t="n">
        <v>229</v>
      </c>
      <c r="F20" s="16" t="n">
        <v>184</v>
      </c>
      <c r="G20" s="17" t="s">
        <v>168</v>
      </c>
    </row>
    <row r="21" customFormat="false" ht="12.75" hidden="false" customHeight="false" outlineLevel="0" collapsed="false">
      <c r="A21" s="140" t="s">
        <v>105</v>
      </c>
      <c r="B21" s="141" t="n">
        <v>818</v>
      </c>
      <c r="C21" s="141" t="n">
        <v>683</v>
      </c>
      <c r="D21" s="141" t="n">
        <v>36</v>
      </c>
      <c r="E21" s="141" t="n">
        <v>464</v>
      </c>
      <c r="F21" s="144" t="n">
        <v>554</v>
      </c>
      <c r="G21" s="147" t="n">
        <v>35</v>
      </c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7"/>
    </row>
    <row r="23" customFormat="false" ht="12.75" hidden="false" customHeight="false" outlineLevel="0" collapsed="false">
      <c r="A23" s="140" t="s">
        <v>106</v>
      </c>
      <c r="B23" s="141" t="n">
        <v>3512</v>
      </c>
      <c r="C23" s="144" t="n">
        <v>2985</v>
      </c>
      <c r="D23" s="141" t="n">
        <v>6649</v>
      </c>
      <c r="E23" s="141" t="n">
        <v>430</v>
      </c>
      <c r="F23" s="141" t="n">
        <v>2629</v>
      </c>
      <c r="G23" s="147" t="n">
        <v>2829.34</v>
      </c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7"/>
    </row>
    <row r="25" customFormat="false" ht="12.75" hidden="false" customHeight="false" outlineLevel="0" collapsed="false">
      <c r="A25" s="140" t="s">
        <v>107</v>
      </c>
      <c r="B25" s="141" t="n">
        <v>529</v>
      </c>
      <c r="C25" s="144" t="n">
        <v>423</v>
      </c>
      <c r="D25" s="141" t="n">
        <v>1069</v>
      </c>
      <c r="E25" s="141" t="n">
        <v>229</v>
      </c>
      <c r="F25" s="141" t="n">
        <v>2610</v>
      </c>
      <c r="G25" s="147" t="n">
        <v>217</v>
      </c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7"/>
    </row>
    <row r="27" customFormat="false" ht="12.75" hidden="false" customHeight="false" outlineLevel="0" collapsed="false">
      <c r="A27" s="59" t="s">
        <v>108</v>
      </c>
      <c r="B27" s="56" t="n">
        <v>175</v>
      </c>
      <c r="C27" s="56" t="n">
        <v>45</v>
      </c>
      <c r="D27" s="56" t="s">
        <v>168</v>
      </c>
      <c r="E27" s="56" t="n">
        <v>123</v>
      </c>
      <c r="F27" s="56" t="n">
        <v>2706</v>
      </c>
      <c r="G27" s="17" t="n">
        <v>134</v>
      </c>
    </row>
    <row r="28" customFormat="false" ht="12.75" hidden="false" customHeight="false" outlineLevel="0" collapsed="false">
      <c r="A28" s="59" t="s">
        <v>109</v>
      </c>
      <c r="B28" s="56" t="n">
        <v>24</v>
      </c>
      <c r="C28" s="56" t="n">
        <v>77</v>
      </c>
      <c r="D28" s="56" t="n">
        <v>32</v>
      </c>
      <c r="E28" s="56" t="n">
        <v>8</v>
      </c>
      <c r="F28" s="56" t="s">
        <v>168</v>
      </c>
      <c r="G28" s="17" t="n">
        <v>207</v>
      </c>
    </row>
    <row r="29" customFormat="false" ht="12.75" hidden="false" customHeight="false" outlineLevel="0" collapsed="false">
      <c r="A29" s="59" t="s">
        <v>110</v>
      </c>
      <c r="B29" s="56" t="n">
        <v>1170</v>
      </c>
      <c r="C29" s="16" t="n">
        <v>1086</v>
      </c>
      <c r="D29" s="56" t="n">
        <v>310</v>
      </c>
      <c r="E29" s="56" t="n">
        <v>336</v>
      </c>
      <c r="F29" s="56" t="n">
        <v>55</v>
      </c>
      <c r="G29" s="17" t="n">
        <v>2080</v>
      </c>
    </row>
    <row r="30" customFormat="false" ht="12.75" hidden="false" customHeight="false" outlineLevel="0" collapsed="false">
      <c r="A30" s="140" t="s">
        <v>111</v>
      </c>
      <c r="B30" s="141" t="n">
        <v>1369</v>
      </c>
      <c r="C30" s="141" t="n">
        <v>1208</v>
      </c>
      <c r="D30" s="141" t="n">
        <v>342</v>
      </c>
      <c r="E30" s="141" t="n">
        <v>467</v>
      </c>
      <c r="F30" s="141" t="n">
        <v>2761</v>
      </c>
      <c r="G30" s="147" t="n">
        <v>2421</v>
      </c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7"/>
    </row>
    <row r="32" customFormat="false" ht="12.75" hidden="false" customHeight="false" outlineLevel="0" collapsed="false">
      <c r="A32" s="59" t="s">
        <v>112</v>
      </c>
      <c r="B32" s="145" t="n">
        <v>1420</v>
      </c>
      <c r="C32" s="145" t="n">
        <v>1093</v>
      </c>
      <c r="D32" s="56" t="n">
        <v>741</v>
      </c>
      <c r="E32" s="56" t="n">
        <v>513</v>
      </c>
      <c r="F32" s="145" t="n">
        <v>848</v>
      </c>
      <c r="G32" s="146" t="n">
        <v>366</v>
      </c>
    </row>
    <row r="33" customFormat="false" ht="12.75" hidden="false" customHeight="false" outlineLevel="0" collapsed="false">
      <c r="A33" s="59" t="s">
        <v>113</v>
      </c>
      <c r="B33" s="145" t="n">
        <v>371</v>
      </c>
      <c r="C33" s="145" t="n">
        <v>437</v>
      </c>
      <c r="D33" s="56" t="n">
        <v>72</v>
      </c>
      <c r="E33" s="56" t="n">
        <v>158</v>
      </c>
      <c r="F33" s="145" t="n">
        <v>228</v>
      </c>
      <c r="G33" s="146" t="n">
        <v>235</v>
      </c>
    </row>
    <row r="34" customFormat="false" ht="12.75" hidden="false" customHeight="false" outlineLevel="0" collapsed="false">
      <c r="A34" s="59" t="s">
        <v>114</v>
      </c>
      <c r="B34" s="145" t="n">
        <v>397</v>
      </c>
      <c r="C34" s="145" t="n">
        <v>1115</v>
      </c>
      <c r="D34" s="56" t="n">
        <v>57</v>
      </c>
      <c r="E34" s="56" t="n">
        <v>324</v>
      </c>
      <c r="F34" s="145" t="n">
        <v>123</v>
      </c>
      <c r="G34" s="146" t="s">
        <v>168</v>
      </c>
    </row>
    <row r="35" customFormat="false" ht="12.75" hidden="false" customHeight="false" outlineLevel="0" collapsed="false">
      <c r="A35" s="59" t="s">
        <v>115</v>
      </c>
      <c r="B35" s="145" t="n">
        <v>1012</v>
      </c>
      <c r="C35" s="145" t="n">
        <v>1215</v>
      </c>
      <c r="D35" s="56" t="n">
        <v>1198</v>
      </c>
      <c r="E35" s="56" t="n">
        <v>426</v>
      </c>
      <c r="F35" s="145" t="n">
        <v>368</v>
      </c>
      <c r="G35" s="146" t="n">
        <v>321.01</v>
      </c>
    </row>
    <row r="36" customFormat="false" ht="12.75" hidden="false" customHeight="false" outlineLevel="0" collapsed="false">
      <c r="A36" s="140" t="s">
        <v>116</v>
      </c>
      <c r="B36" s="141" t="n">
        <v>3200</v>
      </c>
      <c r="C36" s="141" t="n">
        <v>3860</v>
      </c>
      <c r="D36" s="141" t="n">
        <v>2068</v>
      </c>
      <c r="E36" s="141" t="n">
        <v>1421</v>
      </c>
      <c r="F36" s="144" t="n">
        <v>1567</v>
      </c>
      <c r="G36" s="147" t="n">
        <v>922.01</v>
      </c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7"/>
    </row>
    <row r="38" customFormat="false" ht="12.75" hidden="false" customHeight="false" outlineLevel="0" collapsed="false">
      <c r="A38" s="140" t="s">
        <v>117</v>
      </c>
      <c r="B38" s="144" t="n">
        <v>518</v>
      </c>
      <c r="C38" s="144" t="n">
        <v>1098</v>
      </c>
      <c r="D38" s="141" t="n">
        <v>134</v>
      </c>
      <c r="E38" s="141" t="n">
        <v>428</v>
      </c>
      <c r="F38" s="144" t="n">
        <v>48</v>
      </c>
      <c r="G38" s="147" t="n">
        <v>10.2</v>
      </c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7"/>
    </row>
    <row r="40" customFormat="false" ht="12.75" hidden="false" customHeight="false" outlineLevel="0" collapsed="false">
      <c r="A40" s="59" t="s">
        <v>118</v>
      </c>
      <c r="B40" s="56" t="n">
        <v>77</v>
      </c>
      <c r="C40" s="16" t="n">
        <v>510</v>
      </c>
      <c r="D40" s="56" t="n">
        <v>2</v>
      </c>
      <c r="E40" s="56" t="n">
        <v>272</v>
      </c>
      <c r="F40" s="56" t="n">
        <v>52</v>
      </c>
      <c r="G40" s="17" t="n">
        <v>48</v>
      </c>
    </row>
    <row r="41" customFormat="false" ht="12.75" hidden="false" customHeight="false" outlineLevel="0" collapsed="false">
      <c r="A41" s="59" t="s">
        <v>119</v>
      </c>
      <c r="B41" s="16" t="n">
        <v>232</v>
      </c>
      <c r="C41" s="16" t="n">
        <v>34</v>
      </c>
      <c r="D41" s="56" t="n">
        <v>7</v>
      </c>
      <c r="E41" s="56" t="n">
        <v>191</v>
      </c>
      <c r="F41" s="16" t="n">
        <v>40</v>
      </c>
      <c r="G41" s="17" t="s">
        <v>168</v>
      </c>
    </row>
    <row r="42" customFormat="false" ht="12.75" hidden="false" customHeight="false" outlineLevel="0" collapsed="false">
      <c r="A42" s="59" t="s">
        <v>120</v>
      </c>
      <c r="B42" s="16" t="n">
        <v>98</v>
      </c>
      <c r="C42" s="16" t="n">
        <v>141</v>
      </c>
      <c r="D42" s="56" t="n">
        <v>53</v>
      </c>
      <c r="E42" s="56" t="n">
        <v>67</v>
      </c>
      <c r="F42" s="16" t="n">
        <v>2</v>
      </c>
      <c r="G42" s="17" t="n">
        <v>60</v>
      </c>
    </row>
    <row r="43" customFormat="false" ht="12.75" hidden="false" customHeight="false" outlineLevel="0" collapsed="false">
      <c r="A43" s="59" t="s">
        <v>121</v>
      </c>
      <c r="B43" s="56" t="n">
        <v>12</v>
      </c>
      <c r="C43" s="16" t="n">
        <v>20</v>
      </c>
      <c r="D43" s="56" t="n">
        <v>2</v>
      </c>
      <c r="E43" s="56" t="n">
        <v>85</v>
      </c>
      <c r="F43" s="56" t="n">
        <v>80</v>
      </c>
      <c r="G43" s="17" t="n">
        <v>45</v>
      </c>
    </row>
    <row r="44" customFormat="false" ht="12.75" hidden="false" customHeight="false" outlineLevel="0" collapsed="false">
      <c r="A44" s="59" t="s">
        <v>122</v>
      </c>
      <c r="B44" s="16" t="n">
        <v>188</v>
      </c>
      <c r="C44" s="16" t="n">
        <v>107</v>
      </c>
      <c r="D44" s="56" t="n">
        <v>7</v>
      </c>
      <c r="E44" s="56" t="n">
        <v>54</v>
      </c>
      <c r="F44" s="16" t="n">
        <v>26</v>
      </c>
      <c r="G44" s="17" t="s">
        <v>168</v>
      </c>
    </row>
    <row r="45" customFormat="false" ht="12.75" hidden="false" customHeight="false" outlineLevel="0" collapsed="false">
      <c r="A45" s="59" t="s">
        <v>123</v>
      </c>
      <c r="B45" s="56" t="n">
        <v>460</v>
      </c>
      <c r="C45" s="16" t="n">
        <v>978</v>
      </c>
      <c r="D45" s="56" t="n">
        <v>35</v>
      </c>
      <c r="E45" s="56" t="n">
        <v>2492</v>
      </c>
      <c r="F45" s="56" t="n">
        <v>78</v>
      </c>
      <c r="G45" s="17" t="n">
        <v>140</v>
      </c>
    </row>
    <row r="46" customFormat="false" ht="12.75" hidden="false" customHeight="false" outlineLevel="0" collapsed="false">
      <c r="A46" s="59" t="s">
        <v>124</v>
      </c>
      <c r="B46" s="16" t="n">
        <v>385</v>
      </c>
      <c r="C46" s="16" t="s">
        <v>168</v>
      </c>
      <c r="D46" s="56" t="s">
        <v>168</v>
      </c>
      <c r="E46" s="56" t="s">
        <v>168</v>
      </c>
      <c r="F46" s="16" t="n">
        <v>172</v>
      </c>
      <c r="G46" s="17" t="s">
        <v>168</v>
      </c>
    </row>
    <row r="47" customFormat="false" ht="12.75" hidden="false" customHeight="false" outlineLevel="0" collapsed="false">
      <c r="A47" s="59" t="s">
        <v>125</v>
      </c>
      <c r="B47" s="56" t="n">
        <v>452</v>
      </c>
      <c r="C47" s="16" t="n">
        <v>516</v>
      </c>
      <c r="D47" s="56" t="n">
        <v>78</v>
      </c>
      <c r="E47" s="56" t="n">
        <v>1741</v>
      </c>
      <c r="F47" s="56" t="n">
        <v>1787</v>
      </c>
      <c r="G47" s="17" t="n">
        <v>390</v>
      </c>
    </row>
    <row r="48" customFormat="false" ht="12.75" hidden="false" customHeight="false" outlineLevel="0" collapsed="false">
      <c r="A48" s="59" t="s">
        <v>126</v>
      </c>
      <c r="B48" s="16" t="n">
        <v>417</v>
      </c>
      <c r="C48" s="16" t="n">
        <v>244</v>
      </c>
      <c r="D48" s="56" t="n">
        <v>9</v>
      </c>
      <c r="E48" s="56" t="n">
        <v>146</v>
      </c>
      <c r="F48" s="16" t="n">
        <v>411</v>
      </c>
      <c r="G48" s="17" t="n">
        <v>110</v>
      </c>
    </row>
    <row r="49" customFormat="false" ht="12.75" hidden="false" customHeight="false" outlineLevel="0" collapsed="false">
      <c r="A49" s="140" t="s">
        <v>127</v>
      </c>
      <c r="B49" s="141" t="n">
        <v>2321</v>
      </c>
      <c r="C49" s="141" t="n">
        <v>2550</v>
      </c>
      <c r="D49" s="141" t="n">
        <v>193</v>
      </c>
      <c r="E49" s="141" t="n">
        <v>5048</v>
      </c>
      <c r="F49" s="144" t="n">
        <v>2648</v>
      </c>
      <c r="G49" s="147" t="n">
        <v>793</v>
      </c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7"/>
    </row>
    <row r="51" customFormat="false" ht="12.75" hidden="false" customHeight="false" outlineLevel="0" collapsed="false">
      <c r="A51" s="140" t="s">
        <v>128</v>
      </c>
      <c r="B51" s="141" t="n">
        <v>386</v>
      </c>
      <c r="C51" s="144" t="n">
        <v>693</v>
      </c>
      <c r="D51" s="141" t="n">
        <v>116</v>
      </c>
      <c r="E51" s="141" t="n">
        <v>81</v>
      </c>
      <c r="F51" s="141" t="n">
        <v>3</v>
      </c>
      <c r="G51" s="147" t="n">
        <v>6</v>
      </c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7"/>
    </row>
    <row r="53" customFormat="false" ht="12.75" hidden="false" customHeight="false" outlineLevel="0" collapsed="false">
      <c r="A53" s="59" t="s">
        <v>129</v>
      </c>
      <c r="B53" s="56" t="n">
        <v>1405</v>
      </c>
      <c r="C53" s="16" t="n">
        <v>945</v>
      </c>
      <c r="D53" s="56" t="n">
        <v>145</v>
      </c>
      <c r="E53" s="56" t="n">
        <v>6945</v>
      </c>
      <c r="F53" s="56" t="n">
        <v>3018</v>
      </c>
      <c r="G53" s="17" t="n">
        <v>2040</v>
      </c>
    </row>
    <row r="54" customFormat="false" ht="12.75" hidden="false" customHeight="false" outlineLevel="0" collapsed="false">
      <c r="A54" s="59" t="s">
        <v>130</v>
      </c>
      <c r="B54" s="56" t="n">
        <v>72</v>
      </c>
      <c r="C54" s="16" t="n">
        <v>12232</v>
      </c>
      <c r="D54" s="56" t="n">
        <v>77</v>
      </c>
      <c r="E54" s="56" t="n">
        <v>1062</v>
      </c>
      <c r="F54" s="56" t="n">
        <v>73</v>
      </c>
      <c r="G54" s="17" t="s">
        <v>168</v>
      </c>
    </row>
    <row r="55" customFormat="false" ht="12.75" hidden="false" customHeight="false" outlineLevel="0" collapsed="false">
      <c r="A55" s="59" t="s">
        <v>131</v>
      </c>
      <c r="B55" s="56" t="n">
        <v>191</v>
      </c>
      <c r="C55" s="16" t="n">
        <v>378</v>
      </c>
      <c r="D55" s="56" t="s">
        <v>168</v>
      </c>
      <c r="E55" s="56" t="n">
        <v>757</v>
      </c>
      <c r="F55" s="56" t="n">
        <v>44</v>
      </c>
      <c r="G55" s="17" t="n">
        <v>164.5</v>
      </c>
    </row>
    <row r="56" customFormat="false" ht="12.75" hidden="false" customHeight="false" outlineLevel="0" collapsed="false">
      <c r="A56" s="59" t="s">
        <v>132</v>
      </c>
      <c r="B56" s="56" t="n">
        <v>112</v>
      </c>
      <c r="C56" s="16" t="n">
        <v>28</v>
      </c>
      <c r="D56" s="56" t="s">
        <v>168</v>
      </c>
      <c r="E56" s="56" t="n">
        <v>11</v>
      </c>
      <c r="F56" s="56" t="s">
        <v>168</v>
      </c>
      <c r="G56" s="17" t="n">
        <v>121</v>
      </c>
    </row>
    <row r="57" customFormat="false" ht="12.75" hidden="false" customHeight="false" outlineLevel="0" collapsed="false">
      <c r="A57" s="59" t="s">
        <v>133</v>
      </c>
      <c r="B57" s="56" t="n">
        <v>812</v>
      </c>
      <c r="C57" s="16" t="n">
        <v>4939</v>
      </c>
      <c r="D57" s="56" t="n">
        <v>249</v>
      </c>
      <c r="E57" s="56" t="n">
        <v>1102</v>
      </c>
      <c r="F57" s="56" t="n">
        <v>468</v>
      </c>
      <c r="G57" s="17" t="n">
        <v>30</v>
      </c>
    </row>
    <row r="58" customFormat="false" ht="12.75" hidden="false" customHeight="false" outlineLevel="0" collapsed="false">
      <c r="A58" s="140" t="s">
        <v>259</v>
      </c>
      <c r="B58" s="141" t="n">
        <v>2592</v>
      </c>
      <c r="C58" s="141" t="n">
        <v>18522</v>
      </c>
      <c r="D58" s="141" t="n">
        <v>471</v>
      </c>
      <c r="E58" s="141" t="n">
        <v>9877</v>
      </c>
      <c r="F58" s="141" t="n">
        <v>3603</v>
      </c>
      <c r="G58" s="147" t="n">
        <v>2355.5</v>
      </c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7"/>
    </row>
    <row r="60" customFormat="false" ht="12.75" hidden="false" customHeight="false" outlineLevel="0" collapsed="false">
      <c r="A60" s="59" t="s">
        <v>135</v>
      </c>
      <c r="B60" s="56" t="n">
        <v>2254</v>
      </c>
      <c r="C60" s="16" t="n">
        <v>2170</v>
      </c>
      <c r="D60" s="16" t="n">
        <v>4298</v>
      </c>
      <c r="E60" s="56" t="n">
        <v>913</v>
      </c>
      <c r="F60" s="56" t="n">
        <v>587</v>
      </c>
      <c r="G60" s="17" t="n">
        <v>167</v>
      </c>
    </row>
    <row r="61" customFormat="false" ht="12.75" hidden="false" customHeight="false" outlineLevel="0" collapsed="false">
      <c r="A61" s="59" t="s">
        <v>136</v>
      </c>
      <c r="B61" s="16" t="n">
        <v>971</v>
      </c>
      <c r="C61" s="16" t="n">
        <v>2332</v>
      </c>
      <c r="D61" s="56" t="n">
        <v>1641</v>
      </c>
      <c r="E61" s="56" t="n">
        <v>197</v>
      </c>
      <c r="F61" s="16" t="n">
        <v>360</v>
      </c>
      <c r="G61" s="17" t="s">
        <v>168</v>
      </c>
    </row>
    <row r="62" customFormat="false" ht="12.75" hidden="false" customHeight="false" outlineLevel="0" collapsed="false">
      <c r="A62" s="59" t="s">
        <v>137</v>
      </c>
      <c r="B62" s="56" t="n">
        <v>2385</v>
      </c>
      <c r="C62" s="16" t="n">
        <v>2731</v>
      </c>
      <c r="D62" s="56" t="n">
        <v>1412</v>
      </c>
      <c r="E62" s="56" t="n">
        <v>1008</v>
      </c>
      <c r="F62" s="56" t="n">
        <v>221</v>
      </c>
      <c r="G62" s="17" t="n">
        <v>638</v>
      </c>
    </row>
    <row r="63" customFormat="false" ht="12.75" hidden="false" customHeight="false" outlineLevel="0" collapsed="false">
      <c r="A63" s="140" t="s">
        <v>138</v>
      </c>
      <c r="B63" s="141" t="n">
        <v>5610</v>
      </c>
      <c r="C63" s="141" t="n">
        <v>7233</v>
      </c>
      <c r="D63" s="141" t="n">
        <v>7351</v>
      </c>
      <c r="E63" s="141" t="n">
        <v>2118</v>
      </c>
      <c r="F63" s="144" t="n">
        <v>1168</v>
      </c>
      <c r="G63" s="147" t="n">
        <v>805</v>
      </c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7"/>
    </row>
    <row r="65" customFormat="false" ht="12.75" hidden="false" customHeight="false" outlineLevel="0" collapsed="false">
      <c r="A65" s="140" t="s">
        <v>139</v>
      </c>
      <c r="B65" s="141" t="n">
        <v>13901</v>
      </c>
      <c r="C65" s="144" t="n">
        <v>13247</v>
      </c>
      <c r="D65" s="141" t="n">
        <v>17146</v>
      </c>
      <c r="E65" s="141" t="n">
        <v>863</v>
      </c>
      <c r="F65" s="141" t="n">
        <v>808</v>
      </c>
      <c r="G65" s="147" t="n">
        <v>466</v>
      </c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7"/>
    </row>
    <row r="67" customFormat="false" ht="12.75" hidden="false" customHeight="false" outlineLevel="0" collapsed="false">
      <c r="A67" s="59" t="s">
        <v>140</v>
      </c>
      <c r="B67" s="56" t="n">
        <v>2648</v>
      </c>
      <c r="C67" s="16" t="n">
        <v>20591</v>
      </c>
      <c r="D67" s="56" t="n">
        <v>60</v>
      </c>
      <c r="E67" s="56" t="n">
        <v>408</v>
      </c>
      <c r="F67" s="56" t="n">
        <v>1054</v>
      </c>
      <c r="G67" s="17" t="n">
        <v>330</v>
      </c>
    </row>
    <row r="68" customFormat="false" ht="12.75" hidden="false" customHeight="false" outlineLevel="0" collapsed="false">
      <c r="A68" s="59" t="s">
        <v>141</v>
      </c>
      <c r="B68" s="56" t="n">
        <v>464</v>
      </c>
      <c r="C68" s="16" t="n">
        <v>3996</v>
      </c>
      <c r="D68" s="56" t="n">
        <v>20</v>
      </c>
      <c r="E68" s="56" t="n">
        <v>198</v>
      </c>
      <c r="F68" s="56" t="n">
        <v>394</v>
      </c>
      <c r="G68" s="17" t="s">
        <v>168</v>
      </c>
    </row>
    <row r="69" customFormat="false" ht="12.75" hidden="false" customHeight="false" outlineLevel="0" collapsed="false">
      <c r="A69" s="140" t="s">
        <v>142</v>
      </c>
      <c r="B69" s="141" t="n">
        <v>3112</v>
      </c>
      <c r="C69" s="141" t="n">
        <v>24587</v>
      </c>
      <c r="D69" s="141" t="n">
        <v>80</v>
      </c>
      <c r="E69" s="141" t="n">
        <v>606</v>
      </c>
      <c r="F69" s="141" t="n">
        <v>1448</v>
      </c>
      <c r="G69" s="147" t="n">
        <v>330</v>
      </c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7"/>
    </row>
    <row r="71" customFormat="false" ht="12.75" hidden="false" customHeight="false" outlineLevel="0" collapsed="false">
      <c r="A71" s="59" t="s">
        <v>143</v>
      </c>
      <c r="B71" s="56" t="n">
        <v>7020</v>
      </c>
      <c r="C71" s="16" t="n">
        <v>37738</v>
      </c>
      <c r="D71" s="16" t="n">
        <v>314</v>
      </c>
      <c r="E71" s="56" t="n">
        <v>69</v>
      </c>
      <c r="F71" s="56" t="n">
        <v>1738</v>
      </c>
      <c r="G71" s="17" t="n">
        <v>626.01</v>
      </c>
    </row>
    <row r="72" customFormat="false" ht="12.75" hidden="false" customHeight="false" outlineLevel="0" collapsed="false">
      <c r="A72" s="59" t="s">
        <v>144</v>
      </c>
      <c r="B72" s="56" t="n">
        <v>1580</v>
      </c>
      <c r="C72" s="16" t="n">
        <v>4403</v>
      </c>
      <c r="D72" s="56" t="n">
        <v>633</v>
      </c>
      <c r="E72" s="56" t="n">
        <v>4366</v>
      </c>
      <c r="F72" s="56" t="n">
        <v>609</v>
      </c>
      <c r="G72" s="17" t="n">
        <v>1712</v>
      </c>
    </row>
    <row r="73" customFormat="false" ht="12.75" hidden="false" customHeight="false" outlineLevel="0" collapsed="false">
      <c r="A73" s="59" t="s">
        <v>145</v>
      </c>
      <c r="B73" s="16" t="n">
        <v>1677</v>
      </c>
      <c r="C73" s="16" t="n">
        <v>3167</v>
      </c>
      <c r="D73" s="56" t="n">
        <v>491</v>
      </c>
      <c r="E73" s="56" t="n">
        <v>1324</v>
      </c>
      <c r="F73" s="16" t="n">
        <v>906</v>
      </c>
      <c r="G73" s="17" t="n">
        <v>168</v>
      </c>
    </row>
    <row r="74" customFormat="false" ht="12.75" hidden="false" customHeight="false" outlineLevel="0" collapsed="false">
      <c r="A74" s="59" t="s">
        <v>146</v>
      </c>
      <c r="B74" s="56" t="n">
        <v>8151</v>
      </c>
      <c r="C74" s="16" t="n">
        <v>5815</v>
      </c>
      <c r="D74" s="56" t="n">
        <v>1170</v>
      </c>
      <c r="E74" s="56" t="n">
        <v>471</v>
      </c>
      <c r="F74" s="56" t="n">
        <v>1585</v>
      </c>
      <c r="G74" s="17" t="n">
        <v>3</v>
      </c>
    </row>
    <row r="75" customFormat="false" ht="12.75" hidden="false" customHeight="false" outlineLevel="0" collapsed="false">
      <c r="A75" s="59" t="s">
        <v>147</v>
      </c>
      <c r="B75" s="16" t="n">
        <v>253</v>
      </c>
      <c r="C75" s="16" t="n">
        <v>7207</v>
      </c>
      <c r="D75" s="56" t="n">
        <v>16</v>
      </c>
      <c r="E75" s="56" t="n">
        <v>105</v>
      </c>
      <c r="F75" s="16" t="n">
        <v>182</v>
      </c>
      <c r="G75" s="17" t="s">
        <v>168</v>
      </c>
    </row>
    <row r="76" customFormat="false" ht="12.75" hidden="false" customHeight="false" outlineLevel="0" collapsed="false">
      <c r="A76" s="59" t="s">
        <v>148</v>
      </c>
      <c r="B76" s="16" t="n">
        <v>571</v>
      </c>
      <c r="C76" s="16" t="n">
        <v>1263</v>
      </c>
      <c r="D76" s="56" t="n">
        <v>124</v>
      </c>
      <c r="E76" s="56" t="n">
        <v>415</v>
      </c>
      <c r="F76" s="16" t="n">
        <v>717</v>
      </c>
      <c r="G76" s="17" t="n">
        <v>39</v>
      </c>
    </row>
    <row r="77" customFormat="false" ht="12.75" hidden="false" customHeight="false" outlineLevel="0" collapsed="false">
      <c r="A77" s="59" t="s">
        <v>149</v>
      </c>
      <c r="B77" s="56" t="n">
        <v>1157</v>
      </c>
      <c r="C77" s="16" t="n">
        <v>4294</v>
      </c>
      <c r="D77" s="56" t="n">
        <v>853</v>
      </c>
      <c r="E77" s="56" t="n">
        <v>1349</v>
      </c>
      <c r="F77" s="56" t="n">
        <v>4552</v>
      </c>
      <c r="G77" s="17" t="n">
        <v>127</v>
      </c>
    </row>
    <row r="78" customFormat="false" ht="12.75" hidden="false" customHeight="false" outlineLevel="0" collapsed="false">
      <c r="A78" s="59" t="s">
        <v>150</v>
      </c>
      <c r="B78" s="56" t="n">
        <v>1178</v>
      </c>
      <c r="C78" s="16" t="n">
        <v>4936</v>
      </c>
      <c r="D78" s="56" t="n">
        <v>352</v>
      </c>
      <c r="E78" s="56" t="n">
        <v>634</v>
      </c>
      <c r="F78" s="56" t="n">
        <v>363</v>
      </c>
      <c r="G78" s="17" t="n">
        <v>2277</v>
      </c>
    </row>
    <row r="79" customFormat="false" ht="12.75" hidden="false" customHeight="false" outlineLevel="0" collapsed="false">
      <c r="A79" s="140" t="s">
        <v>151</v>
      </c>
      <c r="B79" s="141" t="n">
        <v>21587</v>
      </c>
      <c r="C79" s="141" t="n">
        <v>68823</v>
      </c>
      <c r="D79" s="141" t="n">
        <v>3953</v>
      </c>
      <c r="E79" s="141" t="n">
        <v>8733</v>
      </c>
      <c r="F79" s="144" t="n">
        <v>10652</v>
      </c>
      <c r="G79" s="147" t="n">
        <v>4952.01</v>
      </c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7"/>
    </row>
    <row r="81" customFormat="false" ht="12.75" hidden="false" customHeight="false" outlineLevel="0" collapsed="false">
      <c r="A81" s="59" t="s">
        <v>152</v>
      </c>
      <c r="B81" s="56" t="n">
        <v>616</v>
      </c>
      <c r="C81" s="16" t="n">
        <v>2493</v>
      </c>
      <c r="D81" s="56" t="n">
        <v>87</v>
      </c>
      <c r="E81" s="56" t="n">
        <v>428</v>
      </c>
      <c r="F81" s="56" t="n">
        <v>265</v>
      </c>
      <c r="G81" s="17" t="n">
        <v>173.2</v>
      </c>
    </row>
    <row r="82" customFormat="false" ht="12.75" hidden="false" customHeight="false" outlineLevel="0" collapsed="false">
      <c r="A82" s="59" t="s">
        <v>153</v>
      </c>
      <c r="B82" s="16" t="n">
        <v>435</v>
      </c>
      <c r="C82" s="16" t="n">
        <v>1152</v>
      </c>
      <c r="D82" s="56" t="n">
        <v>81</v>
      </c>
      <c r="E82" s="56" t="n">
        <v>420</v>
      </c>
      <c r="F82" s="16" t="n">
        <v>178</v>
      </c>
      <c r="G82" s="17" t="n">
        <v>129.9</v>
      </c>
    </row>
    <row r="83" customFormat="false" ht="12.75" hidden="false" customHeight="false" outlineLevel="0" collapsed="false">
      <c r="A83" s="140" t="s">
        <v>154</v>
      </c>
      <c r="B83" s="144" t="n">
        <v>1051</v>
      </c>
      <c r="C83" s="144" t="n">
        <v>3645</v>
      </c>
      <c r="D83" s="141" t="n">
        <v>168</v>
      </c>
      <c r="E83" s="141" t="n">
        <v>848</v>
      </c>
      <c r="F83" s="144" t="n">
        <v>443</v>
      </c>
      <c r="G83" s="147" t="n">
        <v>303.1</v>
      </c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7"/>
    </row>
    <row r="85" customFormat="false" ht="13.5" hidden="false" customHeight="false" outlineLevel="0" collapsed="false">
      <c r="A85" s="149" t="s">
        <v>155</v>
      </c>
      <c r="B85" s="150" t="n">
        <v>63690</v>
      </c>
      <c r="C85" s="150" t="n">
        <v>151843</v>
      </c>
      <c r="D85" s="150" t="n">
        <v>39899</v>
      </c>
      <c r="E85" s="150" t="n">
        <v>40256</v>
      </c>
      <c r="F85" s="290" t="n">
        <v>32869</v>
      </c>
      <c r="G85" s="319" t="n">
        <v>16504.18</v>
      </c>
    </row>
  </sheetData>
  <mergeCells count="3">
    <mergeCell ref="A1:G1"/>
    <mergeCell ref="A3:G3"/>
    <mergeCell ref="A5:A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9.28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5" hidden="false" customHeight="false" outlineLevel="0" collapsed="false">
      <c r="A2" s="603"/>
    </row>
    <row r="3" s="80" customFormat="true" ht="15" hidden="false" customHeight="false" outlineLevel="0" collapsed="false">
      <c r="A3" s="33" t="s">
        <v>809</v>
      </c>
      <c r="B3" s="33"/>
      <c r="C3" s="33"/>
      <c r="D3" s="33"/>
      <c r="E3" s="33"/>
      <c r="F3" s="33"/>
      <c r="G3" s="33"/>
      <c r="H3" s="33"/>
      <c r="I3" s="33"/>
    </row>
    <row r="4" s="80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  <c r="I4" s="332"/>
    </row>
    <row r="5" customFormat="false" ht="12.75" hidden="false" customHeight="true" outlineLevel="0" collapsed="false">
      <c r="A5" s="135" t="s">
        <v>93</v>
      </c>
      <c r="B5" s="153" t="s">
        <v>420</v>
      </c>
      <c r="C5" s="153"/>
      <c r="D5" s="153"/>
      <c r="E5" s="153"/>
      <c r="F5" s="153" t="s">
        <v>271</v>
      </c>
      <c r="G5" s="153"/>
      <c r="H5" s="153"/>
      <c r="I5" s="136" t="s">
        <v>5</v>
      </c>
    </row>
    <row r="6" customFormat="false" ht="12.75" hidden="false" customHeight="false" outlineLevel="0" collapsed="false">
      <c r="A6" s="135"/>
      <c r="B6" s="44" t="s">
        <v>19</v>
      </c>
      <c r="C6" s="69" t="s">
        <v>20</v>
      </c>
      <c r="D6" s="69"/>
      <c r="E6" s="44" t="s">
        <v>21</v>
      </c>
      <c r="F6" s="44" t="s">
        <v>19</v>
      </c>
      <c r="G6" s="69" t="s">
        <v>20</v>
      </c>
      <c r="H6" s="69"/>
      <c r="I6" s="137" t="s">
        <v>80</v>
      </c>
    </row>
    <row r="7" customFormat="false" ht="13.5" hidden="false" customHeight="false" outlineLevel="0" collapsed="false">
      <c r="A7" s="135"/>
      <c r="B7" s="44" t="s">
        <v>19</v>
      </c>
      <c r="C7" s="48" t="s">
        <v>721</v>
      </c>
      <c r="D7" s="48" t="s">
        <v>722</v>
      </c>
      <c r="E7" s="44" t="s">
        <v>19</v>
      </c>
      <c r="F7" s="44" t="s">
        <v>19</v>
      </c>
      <c r="G7" s="48" t="s">
        <v>721</v>
      </c>
      <c r="H7" s="48" t="s">
        <v>722</v>
      </c>
      <c r="I7" s="49"/>
    </row>
    <row r="8" customFormat="false" ht="12.75" hidden="false" customHeight="false" outlineLevel="0" collapsed="false">
      <c r="A8" s="138" t="s">
        <v>95</v>
      </c>
      <c r="B8" s="13" t="s">
        <v>799</v>
      </c>
      <c r="C8" s="13" t="s">
        <v>799</v>
      </c>
      <c r="D8" s="52" t="s">
        <v>799</v>
      </c>
      <c r="E8" s="52" t="n">
        <v>421</v>
      </c>
      <c r="F8" s="13" t="s">
        <v>799</v>
      </c>
      <c r="G8" s="13" t="s">
        <v>799</v>
      </c>
      <c r="H8" s="52" t="s">
        <v>799</v>
      </c>
      <c r="I8" s="14" t="n">
        <v>18012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799</v>
      </c>
      <c r="C9" s="16" t="s">
        <v>799</v>
      </c>
      <c r="D9" s="56" t="s">
        <v>799</v>
      </c>
      <c r="E9" s="56" t="n">
        <v>265</v>
      </c>
      <c r="F9" s="16" t="s">
        <v>799</v>
      </c>
      <c r="G9" s="16" t="s">
        <v>799</v>
      </c>
      <c r="H9" s="56" t="s">
        <v>799</v>
      </c>
      <c r="I9" s="17" t="n">
        <v>14593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s">
        <v>799</v>
      </c>
      <c r="D10" s="56" t="s">
        <v>799</v>
      </c>
      <c r="E10" s="56" t="n">
        <v>453</v>
      </c>
      <c r="F10" s="16" t="s">
        <v>799</v>
      </c>
      <c r="G10" s="16" t="s">
        <v>799</v>
      </c>
      <c r="H10" s="56" t="s">
        <v>799</v>
      </c>
      <c r="I10" s="57" t="n">
        <v>18665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s">
        <v>799</v>
      </c>
      <c r="D11" s="56" t="s">
        <v>799</v>
      </c>
      <c r="E11" s="56" t="n">
        <v>272</v>
      </c>
      <c r="F11" s="16" t="s">
        <v>799</v>
      </c>
      <c r="G11" s="16" t="s">
        <v>799</v>
      </c>
      <c r="H11" s="56" t="s">
        <v>799</v>
      </c>
      <c r="I11" s="17" t="n">
        <v>14126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799</v>
      </c>
      <c r="C12" s="141" t="s">
        <v>799</v>
      </c>
      <c r="D12" s="141" t="s">
        <v>799</v>
      </c>
      <c r="E12" s="141" t="n">
        <v>1411</v>
      </c>
      <c r="F12" s="144" t="s">
        <v>799</v>
      </c>
      <c r="G12" s="144" t="s">
        <v>799</v>
      </c>
      <c r="H12" s="141" t="s">
        <v>799</v>
      </c>
      <c r="I12" s="142" t="n">
        <v>65396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5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s">
        <v>799</v>
      </c>
      <c r="C14" s="141" t="s">
        <v>799</v>
      </c>
      <c r="D14" s="141" t="s">
        <v>799</v>
      </c>
      <c r="E14" s="141" t="s">
        <v>799</v>
      </c>
      <c r="F14" s="144" t="s">
        <v>799</v>
      </c>
      <c r="G14" s="141" t="s">
        <v>799</v>
      </c>
      <c r="H14" s="141" t="s">
        <v>799</v>
      </c>
      <c r="I14" s="147" t="s">
        <v>799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5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799</v>
      </c>
      <c r="C16" s="141" t="s">
        <v>799</v>
      </c>
      <c r="D16" s="141" t="s">
        <v>799</v>
      </c>
      <c r="E16" s="141" t="n">
        <v>12</v>
      </c>
      <c r="F16" s="144" t="s">
        <v>799</v>
      </c>
      <c r="G16" s="144" t="s">
        <v>799</v>
      </c>
      <c r="H16" s="141" t="s">
        <v>799</v>
      </c>
      <c r="I16" s="142" t="n">
        <v>204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5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s">
        <v>799</v>
      </c>
      <c r="D18" s="56" t="s">
        <v>799</v>
      </c>
      <c r="E18" s="56" t="n">
        <v>30</v>
      </c>
      <c r="F18" s="16" t="s">
        <v>799</v>
      </c>
      <c r="G18" s="16" t="s">
        <v>799</v>
      </c>
      <c r="H18" s="56" t="s">
        <v>799</v>
      </c>
      <c r="I18" s="17" t="n">
        <v>882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s">
        <v>799</v>
      </c>
      <c r="C19" s="56" t="s">
        <v>799</v>
      </c>
      <c r="D19" s="56" t="s">
        <v>799</v>
      </c>
      <c r="E19" s="56" t="n">
        <v>15</v>
      </c>
      <c r="F19" s="16" t="s">
        <v>799</v>
      </c>
      <c r="G19" s="56" t="s">
        <v>799</v>
      </c>
      <c r="H19" s="56" t="s">
        <v>799</v>
      </c>
      <c r="I19" s="17" t="n">
        <v>375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s">
        <v>799</v>
      </c>
      <c r="C20" s="16" t="s">
        <v>799</v>
      </c>
      <c r="D20" s="56" t="s">
        <v>799</v>
      </c>
      <c r="E20" s="56" t="n">
        <v>45</v>
      </c>
      <c r="F20" s="16" t="s">
        <v>799</v>
      </c>
      <c r="G20" s="16" t="s">
        <v>799</v>
      </c>
      <c r="H20" s="56" t="s">
        <v>799</v>
      </c>
      <c r="I20" s="17" t="n">
        <v>1224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s">
        <v>799</v>
      </c>
      <c r="C21" s="141" t="s">
        <v>799</v>
      </c>
      <c r="D21" s="141" t="s">
        <v>799</v>
      </c>
      <c r="E21" s="141" t="n">
        <v>90</v>
      </c>
      <c r="F21" s="144" t="s">
        <v>799</v>
      </c>
      <c r="G21" s="144" t="s">
        <v>799</v>
      </c>
      <c r="H21" s="141" t="s">
        <v>799</v>
      </c>
      <c r="I21" s="142" t="n">
        <v>2481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5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s">
        <v>799</v>
      </c>
      <c r="D23" s="141" t="s">
        <v>799</v>
      </c>
      <c r="E23" s="141" t="n">
        <v>50</v>
      </c>
      <c r="F23" s="141" t="s">
        <v>799</v>
      </c>
      <c r="G23" s="144" t="s">
        <v>799</v>
      </c>
      <c r="H23" s="141" t="s">
        <v>799</v>
      </c>
      <c r="I23" s="147" t="n">
        <v>1472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5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s">
        <v>799</v>
      </c>
      <c r="D25" s="141" t="s">
        <v>799</v>
      </c>
      <c r="E25" s="141" t="n">
        <v>14</v>
      </c>
      <c r="F25" s="141" t="s">
        <v>799</v>
      </c>
      <c r="G25" s="144" t="s">
        <v>799</v>
      </c>
      <c r="H25" s="141" t="s">
        <v>799</v>
      </c>
      <c r="I25" s="147" t="n">
        <v>470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5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s">
        <v>799</v>
      </c>
      <c r="D27" s="56" t="s">
        <v>799</v>
      </c>
      <c r="E27" s="56" t="s">
        <v>799</v>
      </c>
      <c r="F27" s="56" t="s">
        <v>799</v>
      </c>
      <c r="G27" s="16" t="s">
        <v>799</v>
      </c>
      <c r="H27" s="56" t="s">
        <v>799</v>
      </c>
      <c r="I27" s="57" t="s">
        <v>799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s">
        <v>799</v>
      </c>
      <c r="D28" s="56" t="s">
        <v>799</v>
      </c>
      <c r="E28" s="56" t="n">
        <v>6</v>
      </c>
      <c r="F28" s="56" t="s">
        <v>799</v>
      </c>
      <c r="G28" s="16" t="s">
        <v>799</v>
      </c>
      <c r="H28" s="56" t="s">
        <v>799</v>
      </c>
      <c r="I28" s="57" t="n">
        <v>102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s">
        <v>799</v>
      </c>
      <c r="D29" s="56" t="s">
        <v>799</v>
      </c>
      <c r="E29" s="56" t="n">
        <v>100</v>
      </c>
      <c r="F29" s="56" t="s">
        <v>799</v>
      </c>
      <c r="G29" s="16" t="s">
        <v>799</v>
      </c>
      <c r="H29" s="56" t="s">
        <v>799</v>
      </c>
      <c r="I29" s="17" t="n">
        <v>2000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s">
        <v>799</v>
      </c>
      <c r="D30" s="141" t="s">
        <v>799</v>
      </c>
      <c r="E30" s="141" t="n">
        <v>106</v>
      </c>
      <c r="F30" s="141" t="s">
        <v>799</v>
      </c>
      <c r="G30" s="144" t="s">
        <v>799</v>
      </c>
      <c r="H30" s="141" t="s">
        <v>799</v>
      </c>
      <c r="I30" s="142" t="n">
        <v>2102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5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s">
        <v>799</v>
      </c>
      <c r="C32" s="145" t="s">
        <v>799</v>
      </c>
      <c r="D32" s="56" t="s">
        <v>799</v>
      </c>
      <c r="E32" s="56" t="n">
        <v>82</v>
      </c>
      <c r="F32" s="145" t="s">
        <v>799</v>
      </c>
      <c r="G32" s="145" t="s">
        <v>799</v>
      </c>
      <c r="H32" s="56" t="s">
        <v>799</v>
      </c>
      <c r="I32" s="17" t="n">
        <v>1907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s">
        <v>799</v>
      </c>
      <c r="D33" s="56" t="s">
        <v>799</v>
      </c>
      <c r="E33" s="56" t="s">
        <v>799</v>
      </c>
      <c r="F33" s="145" t="s">
        <v>799</v>
      </c>
      <c r="G33" s="145" t="s">
        <v>799</v>
      </c>
      <c r="H33" s="56" t="s">
        <v>799</v>
      </c>
      <c r="I33" s="17" t="s">
        <v>799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s">
        <v>799</v>
      </c>
      <c r="D34" s="56" t="s">
        <v>799</v>
      </c>
      <c r="E34" s="56" t="n">
        <v>9</v>
      </c>
      <c r="F34" s="145" t="s">
        <v>799</v>
      </c>
      <c r="G34" s="145" t="s">
        <v>799</v>
      </c>
      <c r="H34" s="56" t="s">
        <v>799</v>
      </c>
      <c r="I34" s="17" t="n">
        <v>265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s">
        <v>799</v>
      </c>
      <c r="C35" s="145" t="s">
        <v>799</v>
      </c>
      <c r="D35" s="56" t="s">
        <v>799</v>
      </c>
      <c r="E35" s="56" t="n">
        <v>17</v>
      </c>
      <c r="F35" s="145" t="s">
        <v>799</v>
      </c>
      <c r="G35" s="145" t="s">
        <v>799</v>
      </c>
      <c r="H35" s="56" t="s">
        <v>799</v>
      </c>
      <c r="I35" s="17" t="n">
        <v>531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s">
        <v>799</v>
      </c>
      <c r="C36" s="141" t="s">
        <v>799</v>
      </c>
      <c r="D36" s="141" t="s">
        <v>799</v>
      </c>
      <c r="E36" s="141" t="n">
        <v>108</v>
      </c>
      <c r="F36" s="144" t="s">
        <v>799</v>
      </c>
      <c r="G36" s="144" t="s">
        <v>799</v>
      </c>
      <c r="H36" s="141" t="s">
        <v>799</v>
      </c>
      <c r="I36" s="142" t="n">
        <v>2703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799</v>
      </c>
      <c r="C38" s="144" t="s">
        <v>799</v>
      </c>
      <c r="D38" s="141" t="s">
        <v>799</v>
      </c>
      <c r="E38" s="141" t="n">
        <v>26</v>
      </c>
      <c r="F38" s="144" t="s">
        <v>799</v>
      </c>
      <c r="G38" s="144" t="s">
        <v>799</v>
      </c>
      <c r="H38" s="141" t="s">
        <v>799</v>
      </c>
      <c r="I38" s="147" t="n">
        <v>693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799</v>
      </c>
      <c r="C40" s="16" t="s">
        <v>799</v>
      </c>
      <c r="D40" s="56" t="s">
        <v>799</v>
      </c>
      <c r="E40" s="56" t="n">
        <v>11</v>
      </c>
      <c r="F40" s="56" t="s">
        <v>799</v>
      </c>
      <c r="G40" s="16" t="s">
        <v>799</v>
      </c>
      <c r="H40" s="56" t="s">
        <v>799</v>
      </c>
      <c r="I40" s="17" t="s">
        <v>799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s">
        <v>799</v>
      </c>
      <c r="D41" s="56" t="s">
        <v>799</v>
      </c>
      <c r="E41" s="56" t="n">
        <v>26</v>
      </c>
      <c r="F41" s="16" t="s">
        <v>799</v>
      </c>
      <c r="G41" s="16" t="s">
        <v>799</v>
      </c>
      <c r="H41" s="56" t="s">
        <v>799</v>
      </c>
      <c r="I41" s="17" t="n">
        <v>988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s">
        <v>799</v>
      </c>
      <c r="D42" s="56" t="s">
        <v>799</v>
      </c>
      <c r="E42" s="56" t="s">
        <v>799</v>
      </c>
      <c r="F42" s="16" t="s">
        <v>799</v>
      </c>
      <c r="G42" s="16" t="s">
        <v>799</v>
      </c>
      <c r="H42" s="56" t="s">
        <v>799</v>
      </c>
      <c r="I42" s="17" t="s">
        <v>799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6" t="s">
        <v>799</v>
      </c>
      <c r="E43" s="56" t="n">
        <v>5</v>
      </c>
      <c r="F43" s="56" t="s">
        <v>799</v>
      </c>
      <c r="G43" s="16" t="s">
        <v>799</v>
      </c>
      <c r="H43" s="56" t="s">
        <v>799</v>
      </c>
      <c r="I43" s="17" t="n">
        <v>600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799</v>
      </c>
      <c r="C44" s="16" t="s">
        <v>799</v>
      </c>
      <c r="D44" s="56" t="s">
        <v>799</v>
      </c>
      <c r="E44" s="56" t="n">
        <v>39</v>
      </c>
      <c r="F44" s="16" t="s">
        <v>799</v>
      </c>
      <c r="G44" s="16" t="s">
        <v>799</v>
      </c>
      <c r="H44" s="56" t="s">
        <v>799</v>
      </c>
      <c r="I44" s="17" t="n">
        <v>820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s">
        <v>799</v>
      </c>
      <c r="D45" s="56" t="s">
        <v>799</v>
      </c>
      <c r="E45" s="56" t="n">
        <v>16</v>
      </c>
      <c r="F45" s="56" t="s">
        <v>799</v>
      </c>
      <c r="G45" s="16" t="s">
        <v>799</v>
      </c>
      <c r="H45" s="56" t="s">
        <v>799</v>
      </c>
      <c r="I45" s="17" t="n">
        <v>640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6" t="s">
        <v>799</v>
      </c>
      <c r="E46" s="56" t="s">
        <v>799</v>
      </c>
      <c r="F46" s="16" t="s">
        <v>799</v>
      </c>
      <c r="G46" s="16" t="s">
        <v>799</v>
      </c>
      <c r="H46" s="56" t="s">
        <v>799</v>
      </c>
      <c r="I46" s="17" t="s">
        <v>799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s">
        <v>799</v>
      </c>
      <c r="D47" s="56" t="s">
        <v>799</v>
      </c>
      <c r="E47" s="56" t="n">
        <v>10</v>
      </c>
      <c r="F47" s="56" t="s">
        <v>799</v>
      </c>
      <c r="G47" s="16" t="s">
        <v>799</v>
      </c>
      <c r="H47" s="56" t="s">
        <v>799</v>
      </c>
      <c r="I47" s="17" t="n">
        <v>475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s">
        <v>799</v>
      </c>
      <c r="D48" s="56" t="s">
        <v>799</v>
      </c>
      <c r="E48" s="56" t="n">
        <v>13</v>
      </c>
      <c r="F48" s="16" t="s">
        <v>799</v>
      </c>
      <c r="G48" s="16" t="s">
        <v>799</v>
      </c>
      <c r="H48" s="56" t="s">
        <v>799</v>
      </c>
      <c r="I48" s="17" t="n">
        <v>455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799</v>
      </c>
      <c r="C49" s="141" t="s">
        <v>799</v>
      </c>
      <c r="D49" s="141" t="s">
        <v>799</v>
      </c>
      <c r="E49" s="141" t="n">
        <v>120</v>
      </c>
      <c r="F49" s="144" t="s">
        <v>799</v>
      </c>
      <c r="G49" s="144" t="s">
        <v>799</v>
      </c>
      <c r="H49" s="141" t="s">
        <v>799</v>
      </c>
      <c r="I49" s="142" t="n">
        <v>3978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s">
        <v>799</v>
      </c>
      <c r="D51" s="141" t="s">
        <v>799</v>
      </c>
      <c r="E51" s="141" t="n">
        <v>20</v>
      </c>
      <c r="F51" s="141" t="s">
        <v>799</v>
      </c>
      <c r="G51" s="144" t="s">
        <v>799</v>
      </c>
      <c r="H51" s="141" t="s">
        <v>799</v>
      </c>
      <c r="I51" s="147" t="n">
        <v>560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s">
        <v>799</v>
      </c>
      <c r="D53" s="56" t="s">
        <v>799</v>
      </c>
      <c r="E53" s="56" t="s">
        <v>799</v>
      </c>
      <c r="F53" s="56" t="s">
        <v>799</v>
      </c>
      <c r="G53" s="16" t="s">
        <v>799</v>
      </c>
      <c r="H53" s="56" t="s">
        <v>799</v>
      </c>
      <c r="I53" s="17" t="s">
        <v>799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s">
        <v>799</v>
      </c>
      <c r="D54" s="56" t="s">
        <v>799</v>
      </c>
      <c r="E54" s="56" t="n">
        <v>23</v>
      </c>
      <c r="F54" s="56" t="s">
        <v>799</v>
      </c>
      <c r="G54" s="16" t="s">
        <v>799</v>
      </c>
      <c r="H54" s="56" t="s">
        <v>799</v>
      </c>
      <c r="I54" s="17" t="n">
        <v>322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s">
        <v>799</v>
      </c>
      <c r="D55" s="56" t="s">
        <v>799</v>
      </c>
      <c r="E55" s="56" t="n">
        <v>9</v>
      </c>
      <c r="F55" s="56" t="s">
        <v>799</v>
      </c>
      <c r="G55" s="16" t="s">
        <v>799</v>
      </c>
      <c r="H55" s="56" t="s">
        <v>799</v>
      </c>
      <c r="I55" s="17" t="n">
        <v>216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56" t="s">
        <v>799</v>
      </c>
      <c r="I56" s="17" t="s">
        <v>799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s">
        <v>799</v>
      </c>
      <c r="D57" s="56" t="s">
        <v>799</v>
      </c>
      <c r="E57" s="56" t="n">
        <v>31</v>
      </c>
      <c r="F57" s="56" t="s">
        <v>799</v>
      </c>
      <c r="G57" s="16" t="s">
        <v>799</v>
      </c>
      <c r="H57" s="56" t="s">
        <v>799</v>
      </c>
      <c r="I57" s="17" t="n">
        <v>1049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799</v>
      </c>
      <c r="C58" s="141" t="s">
        <v>799</v>
      </c>
      <c r="D58" s="141" t="s">
        <v>799</v>
      </c>
      <c r="E58" s="141" t="n">
        <v>63</v>
      </c>
      <c r="F58" s="141" t="s">
        <v>799</v>
      </c>
      <c r="G58" s="144" t="s">
        <v>799</v>
      </c>
      <c r="H58" s="141" t="s">
        <v>799</v>
      </c>
      <c r="I58" s="142" t="n">
        <v>1587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s">
        <v>799</v>
      </c>
      <c r="D60" s="16" t="s">
        <v>799</v>
      </c>
      <c r="E60" s="56" t="n">
        <v>77</v>
      </c>
      <c r="F60" s="56" t="s">
        <v>799</v>
      </c>
      <c r="G60" s="16" t="s">
        <v>799</v>
      </c>
      <c r="H60" s="16" t="s">
        <v>799</v>
      </c>
      <c r="I60" s="17" t="n">
        <v>1694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s">
        <v>799</v>
      </c>
      <c r="C61" s="16" t="s">
        <v>799</v>
      </c>
      <c r="D61" s="56" t="s">
        <v>799</v>
      </c>
      <c r="E61" s="56" t="n">
        <v>36</v>
      </c>
      <c r="F61" s="16" t="s">
        <v>799</v>
      </c>
      <c r="G61" s="16" t="s">
        <v>799</v>
      </c>
      <c r="H61" s="56" t="s">
        <v>799</v>
      </c>
      <c r="I61" s="17" t="n">
        <v>1025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s">
        <v>799</v>
      </c>
      <c r="D62" s="56" t="s">
        <v>799</v>
      </c>
      <c r="E62" s="56" t="n">
        <v>366</v>
      </c>
      <c r="F62" s="56" t="s">
        <v>799</v>
      </c>
      <c r="G62" s="16" t="s">
        <v>799</v>
      </c>
      <c r="H62" s="56" t="s">
        <v>799</v>
      </c>
      <c r="I62" s="17" t="n">
        <v>13908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s">
        <v>799</v>
      </c>
      <c r="C63" s="141" t="s">
        <v>799</v>
      </c>
      <c r="D63" s="141" t="s">
        <v>799</v>
      </c>
      <c r="E63" s="141" t="n">
        <v>479</v>
      </c>
      <c r="F63" s="144" t="s">
        <v>799</v>
      </c>
      <c r="G63" s="144" t="s">
        <v>799</v>
      </c>
      <c r="H63" s="144" t="s">
        <v>799</v>
      </c>
      <c r="I63" s="142" t="n">
        <v>16627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s">
        <v>799</v>
      </c>
      <c r="D65" s="141" t="s">
        <v>799</v>
      </c>
      <c r="E65" s="141" t="n">
        <v>175</v>
      </c>
      <c r="F65" s="141" t="s">
        <v>799</v>
      </c>
      <c r="G65" s="144" t="s">
        <v>799</v>
      </c>
      <c r="H65" s="141" t="s">
        <v>799</v>
      </c>
      <c r="I65" s="147" t="n">
        <v>3215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s">
        <v>799</v>
      </c>
      <c r="D67" s="56" t="s">
        <v>799</v>
      </c>
      <c r="E67" s="56" t="s">
        <v>799</v>
      </c>
      <c r="F67" s="56" t="s">
        <v>799</v>
      </c>
      <c r="G67" s="16" t="s">
        <v>799</v>
      </c>
      <c r="H67" s="56" t="s">
        <v>799</v>
      </c>
      <c r="I67" s="17" t="s">
        <v>799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s">
        <v>799</v>
      </c>
      <c r="D68" s="56" t="s">
        <v>799</v>
      </c>
      <c r="E68" s="56" t="s">
        <v>799</v>
      </c>
      <c r="F68" s="56" t="s">
        <v>799</v>
      </c>
      <c r="G68" s="16" t="s">
        <v>799</v>
      </c>
      <c r="H68" s="56" t="s">
        <v>799</v>
      </c>
      <c r="I68" s="17" t="s">
        <v>799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s">
        <v>799</v>
      </c>
      <c r="D69" s="141" t="s">
        <v>799</v>
      </c>
      <c r="E69" s="141" t="s">
        <v>799</v>
      </c>
      <c r="F69" s="141" t="s">
        <v>799</v>
      </c>
      <c r="G69" s="144" t="s">
        <v>799</v>
      </c>
      <c r="H69" s="141" t="s">
        <v>799</v>
      </c>
      <c r="I69" s="142" t="s">
        <v>799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s">
        <v>799</v>
      </c>
      <c r="D71" s="16" t="s">
        <v>799</v>
      </c>
      <c r="E71" s="56" t="n">
        <v>33</v>
      </c>
      <c r="F71" s="56" t="s">
        <v>799</v>
      </c>
      <c r="G71" s="16" t="s">
        <v>799</v>
      </c>
      <c r="H71" s="16" t="s">
        <v>799</v>
      </c>
      <c r="I71" s="17" t="n">
        <v>588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s">
        <v>799</v>
      </c>
      <c r="D72" s="56" t="s">
        <v>799</v>
      </c>
      <c r="E72" s="56" t="n">
        <v>261</v>
      </c>
      <c r="F72" s="56" t="s">
        <v>799</v>
      </c>
      <c r="G72" s="16" t="s">
        <v>799</v>
      </c>
      <c r="H72" s="56" t="s">
        <v>799</v>
      </c>
      <c r="I72" s="17" t="n">
        <v>10505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s">
        <v>799</v>
      </c>
      <c r="C73" s="16" t="s">
        <v>799</v>
      </c>
      <c r="D73" s="56" t="s">
        <v>799</v>
      </c>
      <c r="E73" s="56" t="n">
        <v>58</v>
      </c>
      <c r="F73" s="16" t="s">
        <v>799</v>
      </c>
      <c r="G73" s="16" t="s">
        <v>799</v>
      </c>
      <c r="H73" s="56" t="s">
        <v>799</v>
      </c>
      <c r="I73" s="17" t="n">
        <v>1442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s">
        <v>799</v>
      </c>
      <c r="D74" s="56" t="s">
        <v>799</v>
      </c>
      <c r="E74" s="56" t="n">
        <v>190</v>
      </c>
      <c r="F74" s="56" t="s">
        <v>799</v>
      </c>
      <c r="G74" s="16" t="s">
        <v>799</v>
      </c>
      <c r="H74" s="56" t="s">
        <v>799</v>
      </c>
      <c r="I74" s="17" t="n">
        <v>5700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s">
        <v>799</v>
      </c>
      <c r="C75" s="16" t="s">
        <v>799</v>
      </c>
      <c r="D75" s="56" t="s">
        <v>799</v>
      </c>
      <c r="E75" s="56" t="n">
        <v>50</v>
      </c>
      <c r="F75" s="16" t="s">
        <v>799</v>
      </c>
      <c r="G75" s="16" t="s">
        <v>799</v>
      </c>
      <c r="H75" s="56" t="s">
        <v>799</v>
      </c>
      <c r="I75" s="17" t="n">
        <v>1267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s">
        <v>799</v>
      </c>
      <c r="C76" s="16" t="s">
        <v>799</v>
      </c>
      <c r="D76" s="56" t="s">
        <v>799</v>
      </c>
      <c r="E76" s="56" t="n">
        <v>16</v>
      </c>
      <c r="F76" s="16" t="s">
        <v>799</v>
      </c>
      <c r="G76" s="16" t="s">
        <v>799</v>
      </c>
      <c r="H76" s="56" t="s">
        <v>799</v>
      </c>
      <c r="I76" s="17" t="n">
        <v>480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s">
        <v>799</v>
      </c>
      <c r="C77" s="16" t="s">
        <v>799</v>
      </c>
      <c r="D77" s="56" t="s">
        <v>799</v>
      </c>
      <c r="E77" s="56" t="n">
        <v>233</v>
      </c>
      <c r="F77" s="56" t="s">
        <v>799</v>
      </c>
      <c r="G77" s="16" t="s">
        <v>799</v>
      </c>
      <c r="H77" s="56" t="s">
        <v>799</v>
      </c>
      <c r="I77" s="17" t="n">
        <v>8155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s">
        <v>799</v>
      </c>
      <c r="C78" s="16" t="s">
        <v>799</v>
      </c>
      <c r="D78" s="56" t="s">
        <v>799</v>
      </c>
      <c r="E78" s="56" t="n">
        <v>22</v>
      </c>
      <c r="F78" s="56" t="s">
        <v>799</v>
      </c>
      <c r="G78" s="16" t="s">
        <v>799</v>
      </c>
      <c r="H78" s="56" t="s">
        <v>799</v>
      </c>
      <c r="I78" s="17" t="n">
        <v>526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s">
        <v>799</v>
      </c>
      <c r="C79" s="141" t="s">
        <v>799</v>
      </c>
      <c r="D79" s="141" t="s">
        <v>799</v>
      </c>
      <c r="E79" s="141" t="n">
        <v>863</v>
      </c>
      <c r="F79" s="144" t="s">
        <v>799</v>
      </c>
      <c r="G79" s="144" t="s">
        <v>799</v>
      </c>
      <c r="H79" s="144" t="s">
        <v>799</v>
      </c>
      <c r="I79" s="142" t="n">
        <v>28663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  <c r="J80" s="408"/>
      <c r="K80" s="408"/>
    </row>
    <row r="81" customFormat="false" ht="12.75" hidden="false" customHeight="false" outlineLevel="0" collapsed="false">
      <c r="A81" s="59" t="s">
        <v>152</v>
      </c>
      <c r="B81" s="56" t="s">
        <v>799</v>
      </c>
      <c r="C81" s="16" t="s">
        <v>799</v>
      </c>
      <c r="D81" s="56" t="s">
        <v>799</v>
      </c>
      <c r="E81" s="56" t="n">
        <v>205</v>
      </c>
      <c r="F81" s="56" t="s">
        <v>799</v>
      </c>
      <c r="G81" s="16" t="s">
        <v>799</v>
      </c>
      <c r="H81" s="56" t="s">
        <v>799</v>
      </c>
      <c r="I81" s="17" t="n">
        <v>7305</v>
      </c>
      <c r="J81" s="408"/>
      <c r="K81" s="408"/>
    </row>
    <row r="82" customFormat="false" ht="12.75" hidden="false" customHeight="false" outlineLevel="0" collapsed="false">
      <c r="A82" s="59" t="s">
        <v>153</v>
      </c>
      <c r="B82" s="16" t="s">
        <v>799</v>
      </c>
      <c r="C82" s="16" t="s">
        <v>799</v>
      </c>
      <c r="D82" s="56" t="s">
        <v>799</v>
      </c>
      <c r="E82" s="56" t="n">
        <v>181</v>
      </c>
      <c r="F82" s="16" t="s">
        <v>799</v>
      </c>
      <c r="G82" s="16" t="s">
        <v>799</v>
      </c>
      <c r="H82" s="56" t="s">
        <v>799</v>
      </c>
      <c r="I82" s="17" t="n">
        <v>4411</v>
      </c>
      <c r="J82" s="408"/>
      <c r="K82" s="408"/>
    </row>
    <row r="83" customFormat="false" ht="12.75" hidden="false" customHeight="false" outlineLevel="0" collapsed="false">
      <c r="A83" s="140" t="s">
        <v>154</v>
      </c>
      <c r="B83" s="144" t="s">
        <v>799</v>
      </c>
      <c r="C83" s="144" t="s">
        <v>799</v>
      </c>
      <c r="D83" s="141" t="s">
        <v>799</v>
      </c>
      <c r="E83" s="141" t="n">
        <v>386</v>
      </c>
      <c r="F83" s="144" t="s">
        <v>799</v>
      </c>
      <c r="G83" s="144" t="s">
        <v>799</v>
      </c>
      <c r="H83" s="141" t="s">
        <v>799</v>
      </c>
      <c r="I83" s="147" t="n">
        <v>11716</v>
      </c>
      <c r="J83" s="408"/>
      <c r="K83" s="408"/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17"/>
      <c r="J84" s="408"/>
      <c r="K84" s="408"/>
    </row>
    <row r="85" customFormat="false" ht="13.5" hidden="false" customHeight="false" outlineLevel="0" collapsed="false">
      <c r="A85" s="149" t="s">
        <v>155</v>
      </c>
      <c r="B85" s="150" t="s">
        <v>799</v>
      </c>
      <c r="C85" s="150" t="s">
        <v>799</v>
      </c>
      <c r="D85" s="150" t="s">
        <v>799</v>
      </c>
      <c r="E85" s="150" t="n">
        <v>3923</v>
      </c>
      <c r="F85" s="290" t="s">
        <v>799</v>
      </c>
      <c r="G85" s="290" t="s">
        <v>799</v>
      </c>
      <c r="H85" s="290" t="s">
        <v>799</v>
      </c>
      <c r="I85" s="151" t="n">
        <v>141867</v>
      </c>
      <c r="J85" s="408"/>
      <c r="K85" s="408"/>
    </row>
  </sheetData>
  <mergeCells count="10">
    <mergeCell ref="A1:I1"/>
    <mergeCell ref="A3:I3"/>
    <mergeCell ref="A5:A7"/>
    <mergeCell ref="B5:E5"/>
    <mergeCell ref="F5:H5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95" width="17.7"/>
    <col collapsed="false" customWidth="true" hidden="false" outlineLevel="0" max="9" min="9" style="595" width="14.7"/>
    <col collapsed="false" customWidth="false" hidden="false" outlineLevel="0" max="10" min="10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</row>
    <row r="2" s="611" customFormat="true" ht="12.75" hidden="false" customHeight="true" outlineLevel="0" collapsed="false"/>
    <row r="3" s="611" customFormat="true" ht="15" hidden="false" customHeight="false" outlineLevel="0" collapsed="false">
      <c r="A3" s="114" t="s">
        <v>810</v>
      </c>
      <c r="B3" s="114"/>
      <c r="C3" s="114"/>
      <c r="D3" s="114"/>
      <c r="E3" s="114"/>
      <c r="F3" s="114"/>
      <c r="G3" s="114"/>
      <c r="H3" s="114"/>
    </row>
    <row r="4" s="611" customFormat="true" ht="13.5" hidden="false" customHeight="true" outlineLevel="0" collapsed="false">
      <c r="A4" s="612"/>
      <c r="B4" s="613"/>
      <c r="C4" s="613"/>
      <c r="D4" s="613"/>
      <c r="E4" s="613"/>
      <c r="F4" s="613"/>
      <c r="G4" s="613"/>
      <c r="H4" s="613"/>
    </row>
    <row r="5" customFormat="false" ht="12.75" hidden="false" customHeight="true" outlineLevel="0" collapsed="false">
      <c r="A5" s="600" t="s">
        <v>3</v>
      </c>
      <c r="B5" s="226"/>
      <c r="C5" s="226"/>
      <c r="D5" s="226"/>
      <c r="E5" s="37" t="s">
        <v>76</v>
      </c>
      <c r="F5" s="226"/>
      <c r="G5" s="136" t="s">
        <v>215</v>
      </c>
      <c r="H5" s="136"/>
    </row>
    <row r="6" customFormat="false" ht="12.75" hidden="false" customHeight="false" outlineLevel="0" collapsed="false">
      <c r="A6" s="600"/>
      <c r="B6" s="73" t="s">
        <v>4</v>
      </c>
      <c r="C6" s="73" t="s">
        <v>12</v>
      </c>
      <c r="D6" s="73" t="s">
        <v>5</v>
      </c>
      <c r="E6" s="73" t="s">
        <v>78</v>
      </c>
      <c r="F6" s="73" t="s">
        <v>6</v>
      </c>
      <c r="G6" s="43" t="s">
        <v>80</v>
      </c>
      <c r="H6" s="43"/>
    </row>
    <row r="7" customFormat="false" ht="12.75" hidden="false" customHeight="true" outlineLevel="0" collapsed="false">
      <c r="A7" s="600"/>
      <c r="B7" s="73" t="s">
        <v>7</v>
      </c>
      <c r="C7" s="73" t="s">
        <v>81</v>
      </c>
      <c r="D7" s="73" t="s">
        <v>8</v>
      </c>
      <c r="E7" s="73" t="s">
        <v>82</v>
      </c>
      <c r="F7" s="137" t="s">
        <v>9</v>
      </c>
      <c r="G7" s="614" t="s">
        <v>83</v>
      </c>
      <c r="H7" s="615" t="s">
        <v>84</v>
      </c>
    </row>
    <row r="8" customFormat="false" ht="13.5" hidden="false" customHeight="false" outlineLevel="0" collapsed="false">
      <c r="A8" s="600"/>
      <c r="B8" s="75"/>
      <c r="C8" s="75"/>
      <c r="D8" s="75"/>
      <c r="E8" s="74" t="s">
        <v>85</v>
      </c>
      <c r="F8" s="75"/>
      <c r="G8" s="614"/>
      <c r="H8" s="615"/>
    </row>
    <row r="9" customFormat="false" ht="12.75" hidden="false" customHeight="false" outlineLevel="0" collapsed="false">
      <c r="A9" s="601" t="n">
        <v>1990</v>
      </c>
      <c r="B9" s="616" t="n">
        <v>16.1</v>
      </c>
      <c r="C9" s="13" t="n">
        <v>263.664596273292</v>
      </c>
      <c r="D9" s="616" t="n">
        <v>424.5</v>
      </c>
      <c r="E9" s="616" t="n">
        <v>19.5208731503853</v>
      </c>
      <c r="F9" s="616" t="n">
        <v>82866.1065233854</v>
      </c>
      <c r="G9" s="13" t="n">
        <v>3361</v>
      </c>
      <c r="H9" s="14" t="n">
        <v>38297</v>
      </c>
    </row>
    <row r="10" customFormat="false" ht="12.75" hidden="false" customHeight="false" outlineLevel="0" collapsed="false">
      <c r="A10" s="602" t="n">
        <v>1991</v>
      </c>
      <c r="B10" s="617" t="n">
        <v>16</v>
      </c>
      <c r="C10" s="16" t="n">
        <v>256.625</v>
      </c>
      <c r="D10" s="617" t="n">
        <v>410.6</v>
      </c>
      <c r="E10" s="617" t="n">
        <v>20.0197131970238</v>
      </c>
      <c r="F10" s="617" t="n">
        <v>82200.9423869797</v>
      </c>
      <c r="G10" s="16" t="n">
        <v>3441</v>
      </c>
      <c r="H10" s="17" t="n">
        <v>45226</v>
      </c>
    </row>
    <row r="11" customFormat="false" ht="12.75" hidden="false" customHeight="false" outlineLevel="0" collapsed="false">
      <c r="A11" s="602" t="n">
        <v>1992</v>
      </c>
      <c r="B11" s="617" t="n">
        <v>15.9</v>
      </c>
      <c r="C11" s="16" t="n">
        <v>252.893081761006</v>
      </c>
      <c r="D11" s="617" t="n">
        <v>402.1</v>
      </c>
      <c r="E11" s="617" t="n">
        <v>17.4053105429543</v>
      </c>
      <c r="F11" s="617" t="n">
        <v>69986.7536932194</v>
      </c>
      <c r="G11" s="16" t="n">
        <v>3082</v>
      </c>
      <c r="H11" s="17" t="n">
        <v>57770</v>
      </c>
    </row>
    <row r="12" customFormat="false" ht="12.75" hidden="false" customHeight="false" outlineLevel="0" collapsed="false">
      <c r="A12" s="602" t="n">
        <v>1993</v>
      </c>
      <c r="B12" s="617" t="n">
        <v>14.5</v>
      </c>
      <c r="C12" s="16" t="n">
        <v>256</v>
      </c>
      <c r="D12" s="617" t="n">
        <v>371.2</v>
      </c>
      <c r="E12" s="617" t="n">
        <v>17.7779380476723</v>
      </c>
      <c r="F12" s="617" t="n">
        <v>65991.7060329595</v>
      </c>
      <c r="G12" s="16" t="n">
        <v>3156</v>
      </c>
      <c r="H12" s="17" t="n">
        <v>58257</v>
      </c>
    </row>
    <row r="13" customFormat="false" ht="12.75" hidden="false" customHeight="false" outlineLevel="0" collapsed="false">
      <c r="A13" s="602" t="n">
        <v>1994</v>
      </c>
      <c r="B13" s="617" t="n">
        <v>14.2</v>
      </c>
      <c r="C13" s="16" t="n">
        <v>252.676056338028</v>
      </c>
      <c r="D13" s="617" t="n">
        <v>358.8</v>
      </c>
      <c r="E13" s="617" t="n">
        <v>20.3285492769824</v>
      </c>
      <c r="F13" s="617" t="n">
        <v>69350.834805813</v>
      </c>
      <c r="G13" s="16" t="n">
        <v>3561</v>
      </c>
      <c r="H13" s="17" t="n">
        <v>68722</v>
      </c>
    </row>
    <row r="14" customFormat="false" ht="12.75" hidden="false" customHeight="false" outlineLevel="0" collapsed="false">
      <c r="A14" s="602" t="n">
        <v>1995</v>
      </c>
      <c r="B14" s="617" t="n">
        <v>14.89</v>
      </c>
      <c r="C14" s="16" t="n">
        <v>266.016118200134</v>
      </c>
      <c r="D14" s="617" t="n">
        <v>396.098</v>
      </c>
      <c r="E14" s="617" t="n">
        <v>19.98</v>
      </c>
      <c r="F14" s="617" t="n">
        <v>113411.63751758</v>
      </c>
      <c r="G14" s="16" t="n">
        <v>3012</v>
      </c>
      <c r="H14" s="17" t="n">
        <v>66077</v>
      </c>
    </row>
    <row r="15" customFormat="false" ht="12.75" hidden="false" customHeight="false" outlineLevel="0" collapsed="false">
      <c r="A15" s="602" t="n">
        <v>1996</v>
      </c>
      <c r="B15" s="617" t="n">
        <v>12.2</v>
      </c>
      <c r="C15" s="16" t="n">
        <v>290.35</v>
      </c>
      <c r="D15" s="617" t="n">
        <v>354.227</v>
      </c>
      <c r="E15" s="617" t="n">
        <v>20.6207253014076</v>
      </c>
      <c r="F15" s="617" t="n">
        <v>73044.176613417</v>
      </c>
      <c r="G15" s="16" t="n">
        <v>2936</v>
      </c>
      <c r="H15" s="17" t="n">
        <v>73355</v>
      </c>
    </row>
    <row r="16" customFormat="false" ht="12.75" hidden="false" customHeight="false" outlineLevel="0" collapsed="false">
      <c r="A16" s="602" t="n">
        <v>1997</v>
      </c>
      <c r="B16" s="617" t="n">
        <v>13</v>
      </c>
      <c r="C16" s="16" t="n">
        <v>282.615384615385</v>
      </c>
      <c r="D16" s="617" t="n">
        <v>367.4</v>
      </c>
      <c r="E16" s="617" t="n">
        <v>19.8153690815333</v>
      </c>
      <c r="F16" s="617" t="n">
        <v>72801.6660055533</v>
      </c>
      <c r="G16" s="16" t="n">
        <v>3489</v>
      </c>
      <c r="H16" s="17" t="n">
        <v>78147</v>
      </c>
    </row>
    <row r="17" customFormat="false" ht="12.75" hidden="false" customHeight="false" outlineLevel="0" collapsed="false">
      <c r="A17" s="602" t="n">
        <v>1998</v>
      </c>
      <c r="B17" s="617" t="n">
        <v>11.8</v>
      </c>
      <c r="C17" s="16" t="n">
        <v>288.305084745763</v>
      </c>
      <c r="D17" s="617" t="n">
        <v>340.2</v>
      </c>
      <c r="E17" s="617" t="n">
        <v>22.8204296034522</v>
      </c>
      <c r="F17" s="617" t="n">
        <v>77635.1015109444</v>
      </c>
      <c r="G17" s="16" t="n">
        <v>4915</v>
      </c>
      <c r="H17" s="17" t="n">
        <v>81234</v>
      </c>
    </row>
    <row r="18" customFormat="false" ht="12.75" hidden="false" customHeight="false" outlineLevel="0" collapsed="false">
      <c r="A18" s="602" t="n">
        <v>1999</v>
      </c>
      <c r="B18" s="617" t="n">
        <v>11.1</v>
      </c>
      <c r="C18" s="16" t="n">
        <v>293.423423423423</v>
      </c>
      <c r="D18" s="617" t="n">
        <v>325.7</v>
      </c>
      <c r="E18" s="617" t="n">
        <v>23.8782109071677</v>
      </c>
      <c r="F18" s="617" t="n">
        <v>77771.3329246451</v>
      </c>
      <c r="G18" s="16" t="n">
        <v>6201</v>
      </c>
      <c r="H18" s="17" t="n">
        <v>62726</v>
      </c>
    </row>
    <row r="19" customFormat="false" ht="12.75" hidden="false" customHeight="false" outlineLevel="0" collapsed="false">
      <c r="A19" s="602" t="n">
        <v>2000</v>
      </c>
      <c r="B19" s="617" t="n">
        <v>10.151</v>
      </c>
      <c r="C19" s="16" t="n">
        <v>304.107969658162</v>
      </c>
      <c r="D19" s="617" t="n">
        <v>308.7</v>
      </c>
      <c r="E19" s="617" t="n">
        <v>27.4722632913827</v>
      </c>
      <c r="F19" s="617" t="n">
        <v>84806.8767804984</v>
      </c>
      <c r="G19" s="16" t="n">
        <v>4962.011</v>
      </c>
      <c r="H19" s="17" t="n">
        <v>58866.267</v>
      </c>
    </row>
    <row r="20" customFormat="false" ht="12.75" hidden="false" customHeight="false" outlineLevel="0" collapsed="false">
      <c r="A20" s="602" t="n">
        <v>2001</v>
      </c>
      <c r="B20" s="617" t="n">
        <v>9.926</v>
      </c>
      <c r="C20" s="16" t="n">
        <v>290.795889582914</v>
      </c>
      <c r="D20" s="617" t="n">
        <v>288.644</v>
      </c>
      <c r="E20" s="617" t="n">
        <v>28.17</v>
      </c>
      <c r="F20" s="617" t="n">
        <v>81311.0148</v>
      </c>
      <c r="G20" s="16" t="n">
        <v>6864.979</v>
      </c>
      <c r="H20" s="17" t="n">
        <v>66566.018</v>
      </c>
    </row>
    <row r="21" customFormat="false" ht="12.75" hidden="false" customHeight="false" outlineLevel="0" collapsed="false">
      <c r="A21" s="602" t="n">
        <v>2002</v>
      </c>
      <c r="B21" s="617" t="n">
        <v>9.327</v>
      </c>
      <c r="C21" s="16" t="n">
        <v>289.358850648654</v>
      </c>
      <c r="D21" s="617" t="n">
        <v>269.885</v>
      </c>
      <c r="E21" s="617" t="n">
        <v>36.17</v>
      </c>
      <c r="F21" s="617" t="n">
        <v>97617.4045</v>
      </c>
      <c r="G21" s="16" t="n">
        <v>5573.573</v>
      </c>
      <c r="H21" s="17" t="n">
        <v>70722.926</v>
      </c>
    </row>
    <row r="22" customFormat="false" ht="12.75" hidden="false" customHeight="false" outlineLevel="0" collapsed="false">
      <c r="A22" s="602" t="n">
        <v>2003</v>
      </c>
      <c r="B22" s="617" t="n">
        <v>7.8</v>
      </c>
      <c r="C22" s="16" t="n">
        <v>302.269230769231</v>
      </c>
      <c r="D22" s="617" t="n">
        <v>235.77</v>
      </c>
      <c r="E22" s="617" t="n">
        <v>33.85</v>
      </c>
      <c r="F22" s="617" t="n">
        <v>79808.145</v>
      </c>
      <c r="G22" s="16" t="n">
        <v>6469</v>
      </c>
      <c r="H22" s="17" t="n">
        <v>83277</v>
      </c>
    </row>
    <row r="23" customFormat="false" ht="12.75" hidden="false" customHeight="false" outlineLevel="0" collapsed="false">
      <c r="A23" s="602" t="n">
        <v>2004</v>
      </c>
      <c r="B23" s="617" t="n">
        <v>7.921</v>
      </c>
      <c r="C23" s="16" t="n">
        <v>305.989142785002</v>
      </c>
      <c r="D23" s="617" t="n">
        <v>242.374</v>
      </c>
      <c r="E23" s="617" t="n">
        <v>25.23</v>
      </c>
      <c r="F23" s="617" t="n">
        <v>61150.9602</v>
      </c>
      <c r="G23" s="16" t="n">
        <v>6961</v>
      </c>
      <c r="H23" s="17" t="n">
        <v>79762</v>
      </c>
    </row>
    <row r="24" customFormat="false" ht="12.75" hidden="false" customHeight="false" outlineLevel="0" collapsed="false">
      <c r="A24" s="602" t="n">
        <v>2005</v>
      </c>
      <c r="B24" s="617" t="n">
        <v>8.648</v>
      </c>
      <c r="C24" s="16" t="n">
        <v>326.090425531915</v>
      </c>
      <c r="D24" s="617" t="n">
        <v>282.003</v>
      </c>
      <c r="E24" s="617" t="n">
        <v>32.2</v>
      </c>
      <c r="F24" s="617" t="n">
        <v>90804.966</v>
      </c>
      <c r="G24" s="16" t="n">
        <v>9304</v>
      </c>
      <c r="H24" s="17" t="n">
        <v>70616</v>
      </c>
    </row>
    <row r="25" customFormat="false" ht="12.75" hidden="false" customHeight="false" outlineLevel="0" collapsed="false">
      <c r="A25" s="602" t="n">
        <v>2006</v>
      </c>
      <c r="B25" s="617" t="n">
        <v>8.261</v>
      </c>
      <c r="C25" s="16" t="n">
        <v>313.713836097325</v>
      </c>
      <c r="D25" s="617" t="n">
        <v>259.159</v>
      </c>
      <c r="E25" s="617" t="n">
        <v>30.04</v>
      </c>
      <c r="F25" s="617" t="n">
        <v>77851.3636</v>
      </c>
      <c r="G25" s="16" t="n">
        <v>8852</v>
      </c>
      <c r="H25" s="17" t="n">
        <v>66843</v>
      </c>
    </row>
    <row r="26" customFormat="false" ht="12.75" hidden="false" customHeight="false" outlineLevel="0" collapsed="false">
      <c r="A26" s="602" t="n">
        <v>2007</v>
      </c>
      <c r="B26" s="617" t="n">
        <f aca="false">7857/1000</f>
        <v>7.857</v>
      </c>
      <c r="C26" s="16" t="n">
        <f aca="false">D26/B26*10</f>
        <v>305.425735013364</v>
      </c>
      <c r="D26" s="617" t="n">
        <f aca="false">239973/1000</f>
        <v>239.973</v>
      </c>
      <c r="E26" s="617" t="n">
        <v>29.9</v>
      </c>
      <c r="F26" s="617" t="n">
        <f aca="false">E26*D26*10</f>
        <v>71751.927</v>
      </c>
      <c r="G26" s="16" t="n">
        <v>8961</v>
      </c>
      <c r="H26" s="17" t="n">
        <v>58572</v>
      </c>
    </row>
    <row r="27" customFormat="false" ht="13.5" hidden="false" customHeight="false" outlineLevel="0" collapsed="false">
      <c r="A27" s="602" t="n">
        <v>2008</v>
      </c>
      <c r="B27" s="617" t="n">
        <f aca="false">8987/1000</f>
        <v>8.987</v>
      </c>
      <c r="C27" s="16" t="n">
        <f aca="false">D27/B27*10</f>
        <v>280.393902303327</v>
      </c>
      <c r="D27" s="617" t="n">
        <f aca="false">251990/1000</f>
        <v>251.99</v>
      </c>
      <c r="E27" s="617" t="n">
        <v>29.97</v>
      </c>
      <c r="F27" s="617" t="n">
        <f aca="false">E27*D27*10</f>
        <v>75521.403</v>
      </c>
      <c r="G27" s="16" t="n">
        <v>10370</v>
      </c>
      <c r="H27" s="17" t="n">
        <v>61720</v>
      </c>
    </row>
    <row r="28" customFormat="false" ht="12.75" hidden="false" customHeight="false" outlineLevel="0" collapsed="false">
      <c r="A28" s="618"/>
      <c r="B28" s="618"/>
      <c r="C28" s="618"/>
      <c r="D28" s="618"/>
      <c r="E28" s="618"/>
      <c r="F28" s="618"/>
      <c r="G28" s="618"/>
      <c r="H28" s="618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225" width="16.7"/>
    <col collapsed="false" customWidth="true" hidden="false" outlineLevel="0" max="9" min="9" style="225" width="11.7"/>
    <col collapsed="false" customWidth="false" hidden="false" outlineLevel="0" max="257" min="10" style="225" width="11.42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114" t="s">
        <v>231</v>
      </c>
      <c r="B3" s="114"/>
      <c r="C3" s="114"/>
      <c r="D3" s="114"/>
      <c r="E3" s="114"/>
      <c r="F3" s="114"/>
      <c r="G3" s="114"/>
      <c r="H3" s="114"/>
    </row>
    <row r="4" s="3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2.75" hidden="false" customHeight="false" outlineLevel="0" collapsed="false">
      <c r="A5" s="67" t="s">
        <v>3</v>
      </c>
      <c r="B5" s="226"/>
      <c r="C5" s="226"/>
      <c r="D5" s="226"/>
      <c r="E5" s="37" t="s">
        <v>76</v>
      </c>
      <c r="F5" s="226"/>
      <c r="G5" s="136" t="s">
        <v>215</v>
      </c>
      <c r="H5" s="136"/>
    </row>
    <row r="6" customFormat="false" ht="15.6" hidden="false" customHeight="true" outlineLevel="0" collapsed="false">
      <c r="A6" s="67"/>
      <c r="B6" s="73" t="s">
        <v>4</v>
      </c>
      <c r="C6" s="73" t="s">
        <v>12</v>
      </c>
      <c r="D6" s="73" t="s">
        <v>5</v>
      </c>
      <c r="E6" s="73" t="s">
        <v>78</v>
      </c>
      <c r="F6" s="73" t="s">
        <v>232</v>
      </c>
      <c r="G6" s="43" t="s">
        <v>80</v>
      </c>
      <c r="H6" s="43"/>
    </row>
    <row r="7" customFormat="false" ht="12.75" hidden="false" customHeight="false" outlineLevel="0" collapsed="false">
      <c r="A7" s="67"/>
      <c r="B7" s="73" t="s">
        <v>7</v>
      </c>
      <c r="C7" s="73" t="s">
        <v>81</v>
      </c>
      <c r="D7" s="73" t="s">
        <v>8</v>
      </c>
      <c r="E7" s="73" t="s">
        <v>82</v>
      </c>
      <c r="F7" s="137" t="s">
        <v>9</v>
      </c>
      <c r="G7" s="44" t="s">
        <v>83</v>
      </c>
      <c r="H7" s="227" t="s">
        <v>84</v>
      </c>
    </row>
    <row r="8" customFormat="false" ht="13.5" hidden="false" customHeight="false" outlineLevel="0" collapsed="false">
      <c r="A8" s="67"/>
      <c r="B8" s="75"/>
      <c r="C8" s="75"/>
      <c r="D8" s="75"/>
      <c r="E8" s="74" t="s">
        <v>85</v>
      </c>
      <c r="F8" s="75"/>
      <c r="G8" s="44"/>
      <c r="H8" s="227"/>
    </row>
    <row r="9" customFormat="false" ht="12.75" hidden="false" customHeight="false" outlineLevel="0" collapsed="false">
      <c r="A9" s="228" t="n">
        <v>1990</v>
      </c>
      <c r="B9" s="229" t="n">
        <v>348.7</v>
      </c>
      <c r="C9" s="230" t="n">
        <v>14.7</v>
      </c>
      <c r="D9" s="229" t="n">
        <v>511.6</v>
      </c>
      <c r="E9" s="231" t="n">
        <v>12.525092255358</v>
      </c>
      <c r="F9" s="232" t="n">
        <v>64078.3719784117</v>
      </c>
      <c r="G9" s="233" t="n">
        <v>6108</v>
      </c>
      <c r="H9" s="234" t="n">
        <v>13099</v>
      </c>
      <c r="J9" s="235"/>
    </row>
    <row r="10" customFormat="false" ht="12.75" hidden="false" customHeight="false" outlineLevel="0" collapsed="false">
      <c r="A10" s="19" t="n">
        <v>1991</v>
      </c>
      <c r="B10" s="105" t="n">
        <v>324.8</v>
      </c>
      <c r="C10" s="212" t="n">
        <v>12.4261083743842</v>
      </c>
      <c r="D10" s="105" t="n">
        <v>403.6</v>
      </c>
      <c r="E10" s="109" t="n">
        <v>12.8015578233746</v>
      </c>
      <c r="F10" s="106" t="n">
        <v>51667.0873751397</v>
      </c>
      <c r="G10" s="236" t="n">
        <v>6963</v>
      </c>
      <c r="H10" s="237" t="n">
        <v>41190</v>
      </c>
      <c r="J10" s="235"/>
    </row>
    <row r="11" customFormat="false" ht="12.75" hidden="false" customHeight="false" outlineLevel="0" collapsed="false">
      <c r="A11" s="19" t="n">
        <v>1992</v>
      </c>
      <c r="B11" s="212" t="n">
        <v>313.8</v>
      </c>
      <c r="C11" s="212" t="n">
        <v>9.97769279796049</v>
      </c>
      <c r="D11" s="212" t="n">
        <v>313.1</v>
      </c>
      <c r="E11" s="238" t="n">
        <v>13.9194403375284</v>
      </c>
      <c r="F11" s="236" t="n">
        <v>43581.7676968014</v>
      </c>
      <c r="G11" s="236" t="n">
        <v>7611</v>
      </c>
      <c r="H11" s="237" t="n">
        <v>14170</v>
      </c>
      <c r="J11" s="235"/>
    </row>
    <row r="12" customFormat="false" ht="12.75" hidden="false" customHeight="false" outlineLevel="0" collapsed="false">
      <c r="A12" s="19" t="n">
        <v>1993</v>
      </c>
      <c r="B12" s="212" t="n">
        <v>315</v>
      </c>
      <c r="C12" s="212" t="n">
        <v>13.6857142857143</v>
      </c>
      <c r="D12" s="212" t="n">
        <v>431.1</v>
      </c>
      <c r="E12" s="238" t="n">
        <v>14.1838856634573</v>
      </c>
      <c r="F12" s="236" t="n">
        <v>61146.7310951643</v>
      </c>
      <c r="G12" s="236" t="n">
        <v>22603</v>
      </c>
      <c r="H12" s="237" t="n">
        <v>25620</v>
      </c>
      <c r="J12" s="235"/>
    </row>
    <row r="13" customFormat="false" ht="12.75" hidden="false" customHeight="false" outlineLevel="0" collapsed="false">
      <c r="A13" s="19" t="n">
        <v>1994</v>
      </c>
      <c r="B13" s="212" t="n">
        <v>347.5</v>
      </c>
      <c r="C13" s="212" t="n">
        <v>11.9107913669065</v>
      </c>
      <c r="D13" s="212" t="n">
        <v>413.9</v>
      </c>
      <c r="E13" s="238" t="n">
        <v>13.1862055701802</v>
      </c>
      <c r="F13" s="236" t="n">
        <v>54577.7048549758</v>
      </c>
      <c r="G13" s="236" t="n">
        <v>8400</v>
      </c>
      <c r="H13" s="237" t="n">
        <v>38388</v>
      </c>
      <c r="J13" s="235"/>
    </row>
    <row r="14" customFormat="false" ht="12.75" hidden="false" customHeight="false" outlineLevel="0" collapsed="false">
      <c r="A14" s="19" t="n">
        <v>1995</v>
      </c>
      <c r="B14" s="105" t="n">
        <v>366.8</v>
      </c>
      <c r="C14" s="212" t="n">
        <v>6.30861504907306</v>
      </c>
      <c r="D14" s="105" t="n">
        <v>231.4</v>
      </c>
      <c r="E14" s="109" t="n">
        <v>15.5902539877153</v>
      </c>
      <c r="F14" s="106" t="n">
        <v>36075.8477275732</v>
      </c>
      <c r="G14" s="236" t="n">
        <v>134024</v>
      </c>
      <c r="H14" s="237" t="n">
        <v>4648</v>
      </c>
      <c r="I14" s="239"/>
      <c r="J14" s="235"/>
    </row>
    <row r="15" customFormat="false" ht="12.75" hidden="false" customHeight="false" outlineLevel="0" collapsed="false">
      <c r="A15" s="19" t="n">
        <v>1996</v>
      </c>
      <c r="B15" s="105" t="n">
        <v>391.3</v>
      </c>
      <c r="C15" s="212" t="n">
        <v>16.9767441860465</v>
      </c>
      <c r="D15" s="105" t="n">
        <v>664.3</v>
      </c>
      <c r="E15" s="109" t="n">
        <v>14.0516630004928</v>
      </c>
      <c r="F15" s="106" t="n">
        <v>93345.1973122739</v>
      </c>
      <c r="G15" s="106" t="n">
        <v>57974</v>
      </c>
      <c r="H15" s="107" t="n">
        <v>36663</v>
      </c>
      <c r="J15" s="235"/>
    </row>
    <row r="16" customFormat="false" ht="12.75" hidden="false" customHeight="false" outlineLevel="0" collapsed="false">
      <c r="A16" s="19" t="n">
        <v>1997</v>
      </c>
      <c r="B16" s="105" t="n">
        <v>400.2</v>
      </c>
      <c r="C16" s="105" t="n">
        <v>13.0184907546227</v>
      </c>
      <c r="D16" s="105" t="n">
        <v>521</v>
      </c>
      <c r="E16" s="109" t="n">
        <v>14.4783815946053</v>
      </c>
      <c r="F16" s="106" t="n">
        <v>75432.3681078937</v>
      </c>
      <c r="G16" s="106" t="n">
        <v>58230</v>
      </c>
      <c r="H16" s="107" t="n">
        <v>28495</v>
      </c>
      <c r="J16" s="235"/>
    </row>
    <row r="17" customFormat="false" ht="12.75" hidden="false" customHeight="false" outlineLevel="0" collapsed="false">
      <c r="A17" s="19" t="n">
        <v>1998</v>
      </c>
      <c r="B17" s="105" t="n">
        <v>413.2</v>
      </c>
      <c r="C17" s="105" t="n">
        <v>17.5605033881897</v>
      </c>
      <c r="D17" s="105" t="n">
        <v>725.6</v>
      </c>
      <c r="E17" s="109" t="n">
        <v>13.0059019388651</v>
      </c>
      <c r="F17" s="106" t="n">
        <v>94370.8244684048</v>
      </c>
      <c r="G17" s="106" t="n">
        <v>59445</v>
      </c>
      <c r="H17" s="107" t="n">
        <v>18095</v>
      </c>
      <c r="J17" s="235"/>
    </row>
    <row r="18" customFormat="false" ht="12.75" hidden="false" customHeight="false" outlineLevel="0" collapsed="false">
      <c r="A18" s="19" t="n">
        <v>1999</v>
      </c>
      <c r="B18" s="105" t="n">
        <v>422.6</v>
      </c>
      <c r="C18" s="105" t="n">
        <v>12.73</v>
      </c>
      <c r="D18" s="105" t="n">
        <v>538.1</v>
      </c>
      <c r="E18" s="109" t="n">
        <v>12.7354464918923</v>
      </c>
      <c r="F18" s="106" t="n">
        <v>67599.7499789646</v>
      </c>
      <c r="G18" s="106" t="n">
        <v>23516</v>
      </c>
      <c r="H18" s="107" t="n">
        <v>17150</v>
      </c>
      <c r="J18" s="235"/>
    </row>
    <row r="19" customFormat="false" ht="12.75" hidden="false" customHeight="false" outlineLevel="0" collapsed="false">
      <c r="A19" s="19" t="n">
        <v>2000</v>
      </c>
      <c r="B19" s="105" t="n">
        <v>432.137</v>
      </c>
      <c r="C19" s="105" t="n">
        <v>22.07</v>
      </c>
      <c r="D19" s="105" t="n">
        <v>953.7</v>
      </c>
      <c r="E19" s="109" t="n">
        <v>11.8399384563605</v>
      </c>
      <c r="F19" s="106" t="n">
        <v>112917.49305831</v>
      </c>
      <c r="G19" s="106" t="n">
        <v>36684.25</v>
      </c>
      <c r="H19" s="107" t="n">
        <v>40821.344</v>
      </c>
      <c r="J19" s="235"/>
    </row>
    <row r="20" customFormat="false" ht="12.75" hidden="false" customHeight="false" outlineLevel="0" collapsed="false">
      <c r="A20" s="19" t="n">
        <v>2001</v>
      </c>
      <c r="B20" s="105" t="n">
        <v>445.926</v>
      </c>
      <c r="C20" s="105" t="n">
        <v>14.9172732695559</v>
      </c>
      <c r="D20" s="105" t="n">
        <v>665.2</v>
      </c>
      <c r="E20" s="109" t="n">
        <v>12.47</v>
      </c>
      <c r="F20" s="106" t="n">
        <v>82950.44</v>
      </c>
      <c r="G20" s="106" t="n">
        <v>30164.75</v>
      </c>
      <c r="H20" s="107" t="n">
        <v>46704.714</v>
      </c>
      <c r="J20" s="235"/>
    </row>
    <row r="21" customFormat="false" ht="12.75" hidden="false" customHeight="false" outlineLevel="0" collapsed="false">
      <c r="A21" s="19" t="n">
        <v>2002</v>
      </c>
      <c r="B21" s="105" t="n">
        <v>455.185</v>
      </c>
      <c r="C21" s="105" t="n">
        <v>19.3481771147995</v>
      </c>
      <c r="D21" s="105" t="n">
        <v>880.7</v>
      </c>
      <c r="E21" s="109" t="n">
        <v>12.62</v>
      </c>
      <c r="F21" s="106" t="n">
        <v>111144.34</v>
      </c>
      <c r="G21" s="106" t="n">
        <v>83140.331</v>
      </c>
      <c r="H21" s="107" t="n">
        <v>32369.369</v>
      </c>
    </row>
    <row r="22" customFormat="false" ht="12.75" hidden="false" customHeight="false" outlineLevel="0" collapsed="false">
      <c r="A22" s="19" t="n">
        <v>2003</v>
      </c>
      <c r="B22" s="105" t="n">
        <v>496.327</v>
      </c>
      <c r="C22" s="105" t="n">
        <v>17.7393331412557</v>
      </c>
      <c r="D22" s="105" t="n">
        <v>880.451</v>
      </c>
      <c r="E22" s="109" t="n">
        <v>12.3</v>
      </c>
      <c r="F22" s="106" t="n">
        <v>108295.473</v>
      </c>
      <c r="G22" s="106" t="n">
        <v>108820</v>
      </c>
      <c r="H22" s="107" t="n">
        <v>34457</v>
      </c>
    </row>
    <row r="23" customFormat="false" ht="12.75" hidden="false" customHeight="false" outlineLevel="0" collapsed="false">
      <c r="A23" s="19" t="n">
        <v>2004</v>
      </c>
      <c r="B23" s="105" t="n">
        <v>469.605</v>
      </c>
      <c r="C23" s="105" t="n">
        <v>22.209622981016</v>
      </c>
      <c r="D23" s="105" t="n">
        <v>1042.975</v>
      </c>
      <c r="E23" s="109" t="n">
        <v>12.5</v>
      </c>
      <c r="F23" s="106" t="n">
        <v>130371.875</v>
      </c>
      <c r="G23" s="106" t="n">
        <v>174982</v>
      </c>
      <c r="H23" s="107" t="n">
        <v>46478</v>
      </c>
    </row>
    <row r="24" customFormat="false" ht="12.75" hidden="false" customHeight="false" outlineLevel="0" collapsed="false">
      <c r="A24" s="19" t="n">
        <v>2005</v>
      </c>
      <c r="B24" s="105" t="n">
        <v>457.847</v>
      </c>
      <c r="C24" s="105" t="n">
        <v>11.8403746229636</v>
      </c>
      <c r="D24" s="105" t="n">
        <v>542.108</v>
      </c>
      <c r="E24" s="109" t="n">
        <v>14.15</v>
      </c>
      <c r="F24" s="106" t="n">
        <v>76708.282</v>
      </c>
      <c r="G24" s="106" t="n">
        <v>241548</v>
      </c>
      <c r="H24" s="107" t="n">
        <v>14055</v>
      </c>
    </row>
    <row r="25" customFormat="false" ht="12.75" hidden="false" customHeight="false" outlineLevel="0" collapsed="false">
      <c r="A25" s="19" t="n">
        <v>2006</v>
      </c>
      <c r="B25" s="105" t="n">
        <v>524.389</v>
      </c>
      <c r="C25" s="105" t="n">
        <v>18.080375446472</v>
      </c>
      <c r="D25" s="105" t="n">
        <v>948.115</v>
      </c>
      <c r="E25" s="109" t="n">
        <v>12.8</v>
      </c>
      <c r="F25" s="106" t="n">
        <v>121358.72</v>
      </c>
      <c r="G25" s="106" t="n">
        <v>106935</v>
      </c>
      <c r="H25" s="107" t="n">
        <v>14340</v>
      </c>
    </row>
    <row r="26" customFormat="false" ht="12.75" hidden="false" customHeight="false" outlineLevel="0" collapsed="false">
      <c r="A26" s="19" t="n">
        <v>2007</v>
      </c>
      <c r="B26" s="105" t="n">
        <f aca="false">531432/1000</f>
        <v>531.432</v>
      </c>
      <c r="C26" s="105" t="n">
        <f aca="false">D26/B26*10</f>
        <v>24.6493436601484</v>
      </c>
      <c r="D26" s="105" t="n">
        <f aca="false">1309945/1000</f>
        <v>1309.945</v>
      </c>
      <c r="E26" s="109" t="n">
        <v>15.82</v>
      </c>
      <c r="F26" s="106" t="n">
        <f aca="false">E26*D26*10</f>
        <v>207233.299</v>
      </c>
      <c r="G26" s="106" t="n">
        <v>8612</v>
      </c>
      <c r="H26" s="240" t="n">
        <v>58036</v>
      </c>
    </row>
    <row r="27" customFormat="false" ht="13.5" hidden="false" customHeight="false" outlineLevel="0" collapsed="false">
      <c r="A27" s="19" t="n">
        <v>2008</v>
      </c>
      <c r="B27" s="105" t="n">
        <v>505.511</v>
      </c>
      <c r="C27" s="105" t="n">
        <f aca="false">D27/B27*10</f>
        <v>23.5075003313479</v>
      </c>
      <c r="D27" s="105" t="n">
        <v>1188.33</v>
      </c>
      <c r="E27" s="109" t="n">
        <v>17.11</v>
      </c>
      <c r="F27" s="106" t="n">
        <f aca="false">E27*D27*10</f>
        <v>203323.263</v>
      </c>
      <c r="G27" s="16" t="n">
        <v>79076</v>
      </c>
      <c r="H27" s="17" t="n">
        <v>20769</v>
      </c>
    </row>
    <row r="28" customFormat="false" ht="15.6" hidden="false" customHeight="true" outlineLevel="0" collapsed="false">
      <c r="A28" s="221" t="s">
        <v>233</v>
      </c>
      <c r="B28" s="221"/>
      <c r="C28" s="221"/>
      <c r="D28" s="221"/>
      <c r="E28" s="221"/>
      <c r="F28" s="221"/>
      <c r="G28" s="221"/>
      <c r="H28" s="221"/>
    </row>
    <row r="30" customFormat="false" ht="12.75" hidden="false" customHeight="false" outlineLevel="0" collapsed="false">
      <c r="A30" s="58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5" width="14.7"/>
    <col collapsed="false" customWidth="true" hidden="false" outlineLevel="0" max="2" min="2" style="595" width="18.14"/>
    <col collapsed="false" customWidth="true" hidden="false" outlineLevel="0" max="3" min="3" style="595" width="17.99"/>
    <col collapsed="false" customWidth="true" hidden="false" outlineLevel="0" max="4" min="4" style="595" width="18.14"/>
    <col collapsed="false" customWidth="true" hidden="false" outlineLevel="0" max="5" min="5" style="595" width="17.99"/>
    <col collapsed="false" customWidth="true" hidden="false" outlineLevel="0" max="6" min="6" style="595" width="18.14"/>
    <col collapsed="false" customWidth="true" hidden="false" outlineLevel="0" max="7" min="7" style="595" width="17.99"/>
    <col collapsed="false" customWidth="true" hidden="false" outlineLevel="0" max="8" min="8" style="595" width="18.14"/>
    <col collapsed="false" customWidth="true" hidden="false" outlineLevel="0" max="9" min="9" style="595" width="17.99"/>
    <col collapsed="false" customWidth="false" hidden="false" outlineLevel="0" max="10" min="10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</row>
    <row r="2" s="611" customFormat="true" ht="12.75" hidden="false" customHeight="true" outlineLevel="0" collapsed="false"/>
    <row r="3" customFormat="false" ht="15" hidden="false" customHeight="false" outlineLevel="0" collapsed="false">
      <c r="A3" s="114" t="s">
        <v>811</v>
      </c>
      <c r="B3" s="114"/>
      <c r="C3" s="114"/>
      <c r="D3" s="114"/>
      <c r="E3" s="114"/>
      <c r="F3" s="114"/>
      <c r="G3" s="114"/>
      <c r="H3" s="114"/>
      <c r="I3" s="114"/>
    </row>
    <row r="4" customFormat="false" ht="13.5" hidden="false" customHeight="false" outlineLevel="0" collapsed="false">
      <c r="A4" s="619"/>
      <c r="B4" s="620"/>
      <c r="C4" s="620"/>
      <c r="D4" s="620"/>
      <c r="E4" s="620"/>
      <c r="F4" s="620"/>
      <c r="G4" s="620"/>
      <c r="H4" s="620"/>
      <c r="I4" s="620"/>
    </row>
    <row r="5" customFormat="false" ht="12.75" hidden="false" customHeight="true" outlineLevel="0" collapsed="false">
      <c r="A5" s="600" t="s">
        <v>3</v>
      </c>
      <c r="B5" s="37" t="s">
        <v>812</v>
      </c>
      <c r="C5" s="37"/>
      <c r="D5" s="136" t="s">
        <v>812</v>
      </c>
      <c r="E5" s="136"/>
      <c r="F5" s="621" t="s">
        <v>813</v>
      </c>
      <c r="G5" s="621"/>
      <c r="H5" s="622" t="s">
        <v>814</v>
      </c>
      <c r="I5" s="622"/>
    </row>
    <row r="6" customFormat="false" ht="12.75" hidden="false" customHeight="false" outlineLevel="0" collapsed="false">
      <c r="A6" s="600"/>
      <c r="B6" s="42" t="s">
        <v>815</v>
      </c>
      <c r="C6" s="42"/>
      <c r="D6" s="42" t="s">
        <v>816</v>
      </c>
      <c r="E6" s="42"/>
      <c r="F6" s="621"/>
      <c r="G6" s="621"/>
      <c r="H6" s="622"/>
      <c r="I6" s="622"/>
    </row>
    <row r="7" customFormat="false" ht="12.75" hidden="false" customHeight="false" outlineLevel="0" collapsed="false">
      <c r="A7" s="600"/>
      <c r="B7" s="70" t="s">
        <v>4</v>
      </c>
      <c r="C7" s="70" t="s">
        <v>5</v>
      </c>
      <c r="D7" s="70" t="s">
        <v>4</v>
      </c>
      <c r="E7" s="70" t="s">
        <v>5</v>
      </c>
      <c r="F7" s="70" t="s">
        <v>4</v>
      </c>
      <c r="G7" s="70" t="s">
        <v>5</v>
      </c>
      <c r="H7" s="70" t="s">
        <v>4</v>
      </c>
      <c r="I7" s="45" t="s">
        <v>5</v>
      </c>
    </row>
    <row r="8" customFormat="false" ht="13.5" hidden="false" customHeight="false" outlineLevel="0" collapsed="false">
      <c r="A8" s="600"/>
      <c r="B8" s="74" t="s">
        <v>7</v>
      </c>
      <c r="C8" s="74" t="s">
        <v>8</v>
      </c>
      <c r="D8" s="74" t="s">
        <v>7</v>
      </c>
      <c r="E8" s="74" t="s">
        <v>8</v>
      </c>
      <c r="F8" s="74" t="s">
        <v>7</v>
      </c>
      <c r="G8" s="74" t="s">
        <v>8</v>
      </c>
      <c r="H8" s="74" t="s">
        <v>7</v>
      </c>
      <c r="I8" s="49" t="s">
        <v>8</v>
      </c>
    </row>
    <row r="9" customFormat="false" ht="12.75" hidden="false" customHeight="false" outlineLevel="0" collapsed="false">
      <c r="A9" s="601" t="n">
        <v>1990</v>
      </c>
      <c r="B9" s="616" t="n">
        <v>7.4</v>
      </c>
      <c r="C9" s="616" t="n">
        <v>215.2</v>
      </c>
      <c r="D9" s="616" t="n">
        <v>3.3</v>
      </c>
      <c r="E9" s="616" t="n">
        <v>94.9</v>
      </c>
      <c r="F9" s="616" t="n">
        <v>0.58</v>
      </c>
      <c r="G9" s="616" t="n">
        <v>11.6</v>
      </c>
      <c r="H9" s="616" t="n">
        <v>4.8</v>
      </c>
      <c r="I9" s="623" t="n">
        <v>102.7</v>
      </c>
    </row>
    <row r="10" customFormat="false" ht="12.75" hidden="false" customHeight="false" outlineLevel="0" collapsed="false">
      <c r="A10" s="602" t="n">
        <v>1991</v>
      </c>
      <c r="B10" s="617" t="n">
        <v>7.5</v>
      </c>
      <c r="C10" s="617" t="n">
        <v>204.5</v>
      </c>
      <c r="D10" s="617" t="n">
        <v>2.9</v>
      </c>
      <c r="E10" s="617" t="n">
        <v>84.3</v>
      </c>
      <c r="F10" s="617" t="n">
        <v>0.44</v>
      </c>
      <c r="G10" s="617" t="n">
        <v>9.6</v>
      </c>
      <c r="H10" s="617" t="n">
        <v>5.1</v>
      </c>
      <c r="I10" s="624" t="n">
        <v>112.2</v>
      </c>
    </row>
    <row r="11" customFormat="false" ht="12.75" hidden="false" customHeight="false" outlineLevel="0" collapsed="false">
      <c r="A11" s="602" t="n">
        <v>1992</v>
      </c>
      <c r="B11" s="617" t="n">
        <v>6.9</v>
      </c>
      <c r="C11" s="617" t="n">
        <v>188.9</v>
      </c>
      <c r="D11" s="617" t="n">
        <v>3.2</v>
      </c>
      <c r="E11" s="617" t="n">
        <v>91.4</v>
      </c>
      <c r="F11" s="617" t="n">
        <v>0.41</v>
      </c>
      <c r="G11" s="617" t="n">
        <v>9</v>
      </c>
      <c r="H11" s="617" t="n">
        <v>5.3</v>
      </c>
      <c r="I11" s="624" t="n">
        <v>111.8</v>
      </c>
    </row>
    <row r="12" customFormat="false" ht="12.75" hidden="false" customHeight="false" outlineLevel="0" collapsed="false">
      <c r="A12" s="602" t="n">
        <v>1993</v>
      </c>
      <c r="B12" s="617" t="n">
        <v>6.2</v>
      </c>
      <c r="C12" s="617" t="n">
        <v>172.8</v>
      </c>
      <c r="D12" s="617" t="n">
        <v>2.9</v>
      </c>
      <c r="E12" s="617" t="n">
        <v>84.6</v>
      </c>
      <c r="F12" s="617" t="n">
        <v>0.55</v>
      </c>
      <c r="G12" s="617" t="n">
        <v>11.4</v>
      </c>
      <c r="H12" s="617" t="n">
        <v>4.9</v>
      </c>
      <c r="I12" s="624" t="n">
        <v>102.4</v>
      </c>
    </row>
    <row r="13" customFormat="false" ht="12.75" hidden="false" customHeight="false" outlineLevel="0" collapsed="false">
      <c r="A13" s="602" t="n">
        <v>1994</v>
      </c>
      <c r="B13" s="617" t="n">
        <v>5.4</v>
      </c>
      <c r="C13" s="617" t="n">
        <v>147.4</v>
      </c>
      <c r="D13" s="617" t="n">
        <v>3.1</v>
      </c>
      <c r="E13" s="617" t="n">
        <v>93.3</v>
      </c>
      <c r="F13" s="617" t="n">
        <v>0.31</v>
      </c>
      <c r="G13" s="617" t="n">
        <v>6.9</v>
      </c>
      <c r="H13" s="617" t="n">
        <v>5.5</v>
      </c>
      <c r="I13" s="624" t="n">
        <v>111.2</v>
      </c>
    </row>
    <row r="14" customFormat="false" ht="12.75" hidden="false" customHeight="false" outlineLevel="0" collapsed="false">
      <c r="A14" s="602" t="n">
        <v>1995</v>
      </c>
      <c r="B14" s="617" t="n">
        <v>5</v>
      </c>
      <c r="C14" s="617" t="n">
        <v>132.8</v>
      </c>
      <c r="D14" s="617" t="n">
        <v>3.2</v>
      </c>
      <c r="E14" s="617" t="n">
        <v>103.4</v>
      </c>
      <c r="F14" s="617" t="n">
        <v>0.39</v>
      </c>
      <c r="G14" s="617" t="n">
        <v>9.4</v>
      </c>
      <c r="H14" s="617" t="n">
        <v>6.3</v>
      </c>
      <c r="I14" s="624" t="n">
        <v>150.6</v>
      </c>
    </row>
    <row r="15" customFormat="false" ht="12.75" hidden="false" customHeight="false" outlineLevel="0" collapsed="false">
      <c r="A15" s="602" t="n">
        <v>1996</v>
      </c>
      <c r="B15" s="617" t="n">
        <v>5</v>
      </c>
      <c r="C15" s="617" t="n">
        <v>141.7</v>
      </c>
      <c r="D15" s="617" t="n">
        <v>3</v>
      </c>
      <c r="E15" s="617" t="n">
        <v>97.5</v>
      </c>
      <c r="F15" s="617" t="n">
        <v>0.37</v>
      </c>
      <c r="G15" s="617" t="n">
        <v>10.2</v>
      </c>
      <c r="H15" s="617" t="n">
        <v>3.9</v>
      </c>
      <c r="I15" s="624" t="n">
        <v>104.9</v>
      </c>
    </row>
    <row r="16" customFormat="false" ht="12.75" hidden="false" customHeight="false" outlineLevel="0" collapsed="false">
      <c r="A16" s="602" t="n">
        <v>1997</v>
      </c>
      <c r="B16" s="617" t="n">
        <v>5.4</v>
      </c>
      <c r="C16" s="617" t="n">
        <v>156.5</v>
      </c>
      <c r="D16" s="617" t="n">
        <v>2.9</v>
      </c>
      <c r="E16" s="617" t="n">
        <v>107.3</v>
      </c>
      <c r="F16" s="617" t="n">
        <v>0.27</v>
      </c>
      <c r="G16" s="617" t="n">
        <v>6.6</v>
      </c>
      <c r="H16" s="617" t="n">
        <v>4.4</v>
      </c>
      <c r="I16" s="624" t="n">
        <v>96.9</v>
      </c>
    </row>
    <row r="17" customFormat="false" ht="12.75" hidden="false" customHeight="false" outlineLevel="0" collapsed="false">
      <c r="A17" s="602" t="n">
        <v>1998</v>
      </c>
      <c r="B17" s="617" t="n">
        <v>5</v>
      </c>
      <c r="C17" s="617" t="n">
        <v>146.2</v>
      </c>
      <c r="D17" s="617" t="n">
        <v>3.2</v>
      </c>
      <c r="E17" s="617" t="n">
        <v>106.6</v>
      </c>
      <c r="F17" s="617" t="n">
        <v>0.22</v>
      </c>
      <c r="G17" s="617" t="n">
        <v>5.6</v>
      </c>
      <c r="H17" s="617" t="n">
        <v>3.5</v>
      </c>
      <c r="I17" s="624" t="n">
        <v>81.2</v>
      </c>
    </row>
    <row r="18" customFormat="false" ht="12.75" hidden="false" customHeight="false" outlineLevel="0" collapsed="false">
      <c r="A18" s="602" t="n">
        <v>1999</v>
      </c>
      <c r="B18" s="617" t="n">
        <v>4.5</v>
      </c>
      <c r="C18" s="617" t="n">
        <v>133.2</v>
      </c>
      <c r="D18" s="617" t="n">
        <v>2.7</v>
      </c>
      <c r="E18" s="617" t="n">
        <v>88.9</v>
      </c>
      <c r="F18" s="617" t="n">
        <v>0.21</v>
      </c>
      <c r="G18" s="617" t="n">
        <v>5.7</v>
      </c>
      <c r="H18" s="617" t="n">
        <v>3.6</v>
      </c>
      <c r="I18" s="624" t="n">
        <v>98</v>
      </c>
    </row>
    <row r="19" customFormat="false" ht="12.75" hidden="false" customHeight="false" outlineLevel="0" collapsed="false">
      <c r="A19" s="602" t="n">
        <v>2000</v>
      </c>
      <c r="B19" s="617" t="n">
        <v>4.5</v>
      </c>
      <c r="C19" s="617" t="n">
        <v>138</v>
      </c>
      <c r="D19" s="617" t="n">
        <v>2.3</v>
      </c>
      <c r="E19" s="617" t="n">
        <v>82.113</v>
      </c>
      <c r="F19" s="617" t="n">
        <v>0.19</v>
      </c>
      <c r="G19" s="617" t="n">
        <v>5.584</v>
      </c>
      <c r="H19" s="617" t="n">
        <v>3.1</v>
      </c>
      <c r="I19" s="624" t="n">
        <v>82.983</v>
      </c>
    </row>
    <row r="20" customFormat="false" ht="12.75" hidden="false" customHeight="false" outlineLevel="0" collapsed="false">
      <c r="A20" s="602" t="n">
        <v>2001</v>
      </c>
      <c r="B20" s="617" t="n">
        <v>3.449</v>
      </c>
      <c r="C20" s="617" t="n">
        <v>97.958</v>
      </c>
      <c r="D20" s="617" t="n">
        <v>1.901</v>
      </c>
      <c r="E20" s="617" t="n">
        <v>57.59</v>
      </c>
      <c r="F20" s="617" t="n">
        <v>0.16</v>
      </c>
      <c r="G20" s="617" t="n">
        <v>4.634</v>
      </c>
      <c r="H20" s="617" t="n">
        <v>4.416</v>
      </c>
      <c r="I20" s="624" t="n">
        <v>128.462</v>
      </c>
    </row>
    <row r="21" customFormat="false" ht="12.75" hidden="false" customHeight="false" outlineLevel="0" collapsed="false">
      <c r="A21" s="602" t="n">
        <v>2002</v>
      </c>
      <c r="B21" s="617" t="n">
        <v>3.722</v>
      </c>
      <c r="C21" s="617" t="n">
        <v>104.8</v>
      </c>
      <c r="D21" s="617" t="n">
        <v>1.892</v>
      </c>
      <c r="E21" s="617" t="n">
        <v>56.412</v>
      </c>
      <c r="F21" s="617" t="n">
        <v>0.142</v>
      </c>
      <c r="G21" s="617" t="n">
        <v>4.029</v>
      </c>
      <c r="H21" s="617" t="n">
        <v>2.412</v>
      </c>
      <c r="I21" s="624" t="n">
        <v>88.047</v>
      </c>
    </row>
    <row r="22" customFormat="false" ht="12.75" hidden="false" customHeight="false" outlineLevel="0" collapsed="false">
      <c r="A22" s="602" t="n">
        <v>2003</v>
      </c>
      <c r="B22" s="617" t="n">
        <v>3.045</v>
      </c>
      <c r="C22" s="617" t="n">
        <v>92.662</v>
      </c>
      <c r="D22" s="617" t="n">
        <v>1.773</v>
      </c>
      <c r="E22" s="617" t="n">
        <v>50.88</v>
      </c>
      <c r="F22" s="617" t="n">
        <v>0.116</v>
      </c>
      <c r="G22" s="617" t="n">
        <v>2.963</v>
      </c>
      <c r="H22" s="617" t="n">
        <v>2.875</v>
      </c>
      <c r="I22" s="624" t="n">
        <v>122.074</v>
      </c>
    </row>
    <row r="23" customFormat="false" ht="12.75" hidden="false" customHeight="false" outlineLevel="0" collapsed="false">
      <c r="A23" s="602" t="n">
        <v>2004</v>
      </c>
      <c r="B23" s="617" t="n">
        <v>3.898</v>
      </c>
      <c r="C23" s="617" t="n">
        <v>110.689</v>
      </c>
      <c r="D23" s="617" t="n">
        <v>1.485</v>
      </c>
      <c r="E23" s="617" t="n">
        <v>45.975</v>
      </c>
      <c r="F23" s="617" t="n">
        <v>0.109</v>
      </c>
      <c r="G23" s="617" t="n">
        <v>2.553</v>
      </c>
      <c r="H23" s="617" t="n">
        <v>2.429</v>
      </c>
      <c r="I23" s="624" t="n">
        <v>83.157</v>
      </c>
    </row>
    <row r="24" customFormat="false" ht="12.75" hidden="false" customHeight="false" outlineLevel="0" collapsed="false">
      <c r="A24" s="602" t="n">
        <v>2005</v>
      </c>
      <c r="B24" s="617" t="n">
        <v>4.554</v>
      </c>
      <c r="C24" s="617" t="n">
        <v>149.075</v>
      </c>
      <c r="D24" s="617" t="n">
        <v>1.5</v>
      </c>
      <c r="E24" s="617" t="n">
        <v>44.668</v>
      </c>
      <c r="F24" s="617" t="n">
        <v>0.086</v>
      </c>
      <c r="G24" s="617" t="n">
        <v>2.196</v>
      </c>
      <c r="H24" s="617" t="n">
        <v>2.509</v>
      </c>
      <c r="I24" s="624" t="n">
        <v>86.064</v>
      </c>
    </row>
    <row r="25" customFormat="false" ht="12.75" hidden="false" customHeight="false" outlineLevel="0" collapsed="false">
      <c r="A25" s="602" t="n">
        <v>2006</v>
      </c>
      <c r="B25" s="617" t="n">
        <v>4.314</v>
      </c>
      <c r="C25" s="617" t="n">
        <v>153.992</v>
      </c>
      <c r="D25" s="617" t="n">
        <v>1.136</v>
      </c>
      <c r="E25" s="617" t="n">
        <v>33.233</v>
      </c>
      <c r="F25" s="617" t="n">
        <v>0.141</v>
      </c>
      <c r="G25" s="617" t="n">
        <v>6.728</v>
      </c>
      <c r="H25" s="617" t="n">
        <v>2.67</v>
      </c>
      <c r="I25" s="624" t="n">
        <v>65.206</v>
      </c>
    </row>
    <row r="26" customFormat="false" ht="12.75" hidden="false" customHeight="false" outlineLevel="0" collapsed="false">
      <c r="A26" s="602" t="n">
        <v>2007</v>
      </c>
      <c r="B26" s="56" t="n">
        <f aca="false">4261/1000</f>
        <v>4.261</v>
      </c>
      <c r="C26" s="617" t="n">
        <f aca="false">143470/1000</f>
        <v>143.47</v>
      </c>
      <c r="D26" s="617" t="n">
        <f aca="false">1430/1000</f>
        <v>1.43</v>
      </c>
      <c r="E26" s="617" t="n">
        <f aca="false">40049/1000</f>
        <v>40.049</v>
      </c>
      <c r="F26" s="617" t="n">
        <f aca="false">64/1000</f>
        <v>0.064</v>
      </c>
      <c r="G26" s="617" t="n">
        <f aca="false">1632/1000</f>
        <v>1.632</v>
      </c>
      <c r="H26" s="617" t="n">
        <f aca="false">2102/1000</f>
        <v>2.102</v>
      </c>
      <c r="I26" s="624" t="n">
        <f aca="false">54822/1000</f>
        <v>54.822</v>
      </c>
    </row>
    <row r="27" customFormat="false" ht="13.5" hidden="false" customHeight="false" outlineLevel="0" collapsed="false">
      <c r="A27" s="20" t="n">
        <v>2008</v>
      </c>
      <c r="B27" s="200" t="n">
        <v>3.923</v>
      </c>
      <c r="C27" s="625" t="n">
        <v>141.867</v>
      </c>
      <c r="D27" s="625" t="n">
        <v>1.194</v>
      </c>
      <c r="E27" s="625" t="n">
        <v>34.216</v>
      </c>
      <c r="F27" s="625" t="n">
        <v>0.682</v>
      </c>
      <c r="G27" s="625" t="n">
        <v>14.143</v>
      </c>
      <c r="H27" s="625" t="n">
        <v>3.189</v>
      </c>
      <c r="I27" s="626" t="n">
        <v>61.764</v>
      </c>
    </row>
  </sheetData>
  <mergeCells count="9">
    <mergeCell ref="A1:I1"/>
    <mergeCell ref="A3:I3"/>
    <mergeCell ref="A5:A8"/>
    <mergeCell ref="B5:C5"/>
    <mergeCell ref="D5:E5"/>
    <mergeCell ref="F5:G6"/>
    <mergeCell ref="H5:I6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7.85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817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135" t="s">
        <v>93</v>
      </c>
      <c r="B5" s="153" t="s">
        <v>420</v>
      </c>
      <c r="C5" s="153"/>
      <c r="D5" s="153"/>
      <c r="E5" s="153"/>
      <c r="F5" s="153" t="s">
        <v>271</v>
      </c>
      <c r="G5" s="153"/>
      <c r="H5" s="153"/>
      <c r="I5" s="136" t="s">
        <v>5</v>
      </c>
    </row>
    <row r="6" customFormat="false" ht="12.75" hidden="false" customHeight="false" outlineLevel="0" collapsed="false">
      <c r="A6" s="135"/>
      <c r="B6" s="627"/>
      <c r="C6" s="69" t="s">
        <v>20</v>
      </c>
      <c r="D6" s="69"/>
      <c r="E6" s="628"/>
      <c r="F6" s="70"/>
      <c r="G6" s="69" t="s">
        <v>20</v>
      </c>
      <c r="H6" s="69"/>
      <c r="I6" s="137" t="s">
        <v>80</v>
      </c>
    </row>
    <row r="7" customFormat="false" ht="13.5" hidden="false" customHeight="false" outlineLevel="0" collapsed="false">
      <c r="A7" s="135"/>
      <c r="B7" s="74" t="s">
        <v>19</v>
      </c>
      <c r="C7" s="48" t="s">
        <v>721</v>
      </c>
      <c r="D7" s="48" t="s">
        <v>722</v>
      </c>
      <c r="E7" s="74" t="s">
        <v>21</v>
      </c>
      <c r="F7" s="74" t="s">
        <v>19</v>
      </c>
      <c r="G7" s="48" t="s">
        <v>721</v>
      </c>
      <c r="H7" s="48" t="s">
        <v>722</v>
      </c>
      <c r="I7" s="49"/>
    </row>
    <row r="8" customFormat="false" ht="12.75" hidden="false" customHeight="false" outlineLevel="0" collapsed="false">
      <c r="A8" s="138" t="s">
        <v>95</v>
      </c>
      <c r="B8" s="13" t="n">
        <v>179</v>
      </c>
      <c r="C8" s="13" t="n">
        <v>230</v>
      </c>
      <c r="D8" s="52" t="n">
        <v>12</v>
      </c>
      <c r="E8" s="52" t="n">
        <v>421</v>
      </c>
      <c r="F8" s="13" t="n">
        <v>30000</v>
      </c>
      <c r="G8" s="14" t="n">
        <v>51410</v>
      </c>
      <c r="H8" s="14" t="n">
        <v>68173</v>
      </c>
      <c r="I8" s="14" t="n">
        <v>18012</v>
      </c>
    </row>
    <row r="9" customFormat="false" ht="12.75" hidden="false" customHeight="false" outlineLevel="0" collapsed="false">
      <c r="A9" s="59" t="s">
        <v>96</v>
      </c>
      <c r="B9" s="16" t="n">
        <v>99</v>
      </c>
      <c r="C9" s="16" t="n">
        <v>158</v>
      </c>
      <c r="D9" s="56" t="n">
        <v>8</v>
      </c>
      <c r="E9" s="56" t="n">
        <v>265</v>
      </c>
      <c r="F9" s="16" t="n">
        <v>44390</v>
      </c>
      <c r="G9" s="17" t="n">
        <v>60480</v>
      </c>
      <c r="H9" s="17" t="n">
        <v>80200</v>
      </c>
      <c r="I9" s="17" t="n">
        <v>14593</v>
      </c>
    </row>
    <row r="10" customFormat="false" ht="12.75" hidden="false" customHeight="false" outlineLevel="0" collapsed="false">
      <c r="A10" s="59" t="s">
        <v>97</v>
      </c>
      <c r="B10" s="56" t="n">
        <v>175</v>
      </c>
      <c r="C10" s="56" t="n">
        <v>264</v>
      </c>
      <c r="D10" s="56" t="n">
        <v>14</v>
      </c>
      <c r="E10" s="56" t="n">
        <v>453</v>
      </c>
      <c r="F10" s="16" t="n">
        <v>36270</v>
      </c>
      <c r="G10" s="17" t="n">
        <v>43580</v>
      </c>
      <c r="H10" s="17" t="n">
        <v>58060</v>
      </c>
      <c r="I10" s="57" t="n">
        <v>18665</v>
      </c>
    </row>
    <row r="11" customFormat="false" ht="12.75" hidden="false" customHeight="false" outlineLevel="0" collapsed="false">
      <c r="A11" s="59" t="s">
        <v>98</v>
      </c>
      <c r="B11" s="16" t="n">
        <v>147</v>
      </c>
      <c r="C11" s="16" t="n">
        <v>119</v>
      </c>
      <c r="D11" s="56" t="n">
        <v>6</v>
      </c>
      <c r="E11" s="56" t="n">
        <v>272</v>
      </c>
      <c r="F11" s="16" t="n">
        <v>43860</v>
      </c>
      <c r="G11" s="17" t="n">
        <v>60480</v>
      </c>
      <c r="H11" s="17" t="n">
        <v>80200</v>
      </c>
      <c r="I11" s="17" t="n">
        <v>14126</v>
      </c>
    </row>
    <row r="12" customFormat="false" ht="12.75" hidden="false" customHeight="false" outlineLevel="0" collapsed="false">
      <c r="A12" s="140" t="s">
        <v>99</v>
      </c>
      <c r="B12" s="141" t="n">
        <v>600</v>
      </c>
      <c r="C12" s="141" t="n">
        <v>771</v>
      </c>
      <c r="D12" s="141" t="n">
        <v>40</v>
      </c>
      <c r="E12" s="141" t="n">
        <v>1411</v>
      </c>
      <c r="F12" s="144" t="n">
        <v>37599</v>
      </c>
      <c r="G12" s="147" t="n">
        <v>51988</v>
      </c>
      <c r="H12" s="147" t="n">
        <v>68843</v>
      </c>
      <c r="I12" s="142" t="n">
        <v>65396</v>
      </c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7"/>
      <c r="H13" s="17"/>
      <c r="I13" s="57"/>
    </row>
    <row r="14" customFormat="false" ht="12.75" hidden="false" customHeight="false" outlineLevel="0" collapsed="false">
      <c r="A14" s="140" t="s">
        <v>100</v>
      </c>
      <c r="B14" s="144" t="n">
        <v>95</v>
      </c>
      <c r="C14" s="141" t="s">
        <v>799</v>
      </c>
      <c r="D14" s="141" t="s">
        <v>799</v>
      </c>
      <c r="E14" s="141" t="n">
        <v>95</v>
      </c>
      <c r="F14" s="144" t="n">
        <v>22000</v>
      </c>
      <c r="G14" s="142" t="s">
        <v>799</v>
      </c>
      <c r="H14" s="142" t="s">
        <v>799</v>
      </c>
      <c r="I14" s="147" t="n">
        <v>2090</v>
      </c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7"/>
      <c r="H15" s="17"/>
      <c r="I15" s="57"/>
    </row>
    <row r="16" customFormat="false" ht="12.75" hidden="false" customHeight="false" outlineLevel="0" collapsed="false">
      <c r="A16" s="140" t="s">
        <v>101</v>
      </c>
      <c r="B16" s="141" t="n">
        <v>12</v>
      </c>
      <c r="C16" s="141" t="s">
        <v>799</v>
      </c>
      <c r="D16" s="141" t="s">
        <v>799</v>
      </c>
      <c r="E16" s="141" t="n">
        <v>12</v>
      </c>
      <c r="F16" s="144" t="n">
        <v>17000</v>
      </c>
      <c r="G16" s="147" t="s">
        <v>799</v>
      </c>
      <c r="H16" s="147" t="s">
        <v>799</v>
      </c>
      <c r="I16" s="142" t="n">
        <v>204</v>
      </c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7"/>
      <c r="H17" s="17"/>
      <c r="I17" s="57"/>
    </row>
    <row r="18" customFormat="false" ht="12.75" hidden="false" customHeight="false" outlineLevel="0" collapsed="false">
      <c r="A18" s="59" t="s">
        <v>102</v>
      </c>
      <c r="B18" s="16" t="n">
        <v>10</v>
      </c>
      <c r="C18" s="16" t="n">
        <v>20</v>
      </c>
      <c r="D18" s="56" t="s">
        <v>799</v>
      </c>
      <c r="E18" s="56" t="n">
        <v>30</v>
      </c>
      <c r="F18" s="16" t="n">
        <v>22200</v>
      </c>
      <c r="G18" s="17" t="n">
        <v>33000</v>
      </c>
      <c r="H18" s="17" t="s">
        <v>799</v>
      </c>
      <c r="I18" s="17" t="n">
        <v>882</v>
      </c>
    </row>
    <row r="19" customFormat="false" ht="12.75" hidden="false" customHeight="false" outlineLevel="0" collapsed="false">
      <c r="A19" s="59" t="s">
        <v>103</v>
      </c>
      <c r="B19" s="16" t="n">
        <v>15</v>
      </c>
      <c r="C19" s="56" t="s">
        <v>799</v>
      </c>
      <c r="D19" s="56" t="s">
        <v>799</v>
      </c>
      <c r="E19" s="56" t="n">
        <v>15</v>
      </c>
      <c r="F19" s="16" t="n">
        <v>25000</v>
      </c>
      <c r="G19" s="57" t="s">
        <v>799</v>
      </c>
      <c r="H19" s="57" t="s">
        <v>799</v>
      </c>
      <c r="I19" s="17" t="n">
        <v>375</v>
      </c>
    </row>
    <row r="20" customFormat="false" ht="12.75" hidden="false" customHeight="false" outlineLevel="0" collapsed="false">
      <c r="A20" s="59" t="s">
        <v>104</v>
      </c>
      <c r="B20" s="16" t="n">
        <v>30</v>
      </c>
      <c r="C20" s="16" t="n">
        <v>15</v>
      </c>
      <c r="D20" s="56" t="s">
        <v>799</v>
      </c>
      <c r="E20" s="56" t="n">
        <v>45</v>
      </c>
      <c r="F20" s="16" t="n">
        <v>23950</v>
      </c>
      <c r="G20" s="17" t="n">
        <v>33700</v>
      </c>
      <c r="H20" s="17" t="s">
        <v>799</v>
      </c>
      <c r="I20" s="17" t="n">
        <v>1224</v>
      </c>
    </row>
    <row r="21" customFormat="false" ht="12.75" hidden="false" customHeight="false" outlineLevel="0" collapsed="false">
      <c r="A21" s="140" t="s">
        <v>105</v>
      </c>
      <c r="B21" s="141" t="n">
        <v>55</v>
      </c>
      <c r="C21" s="141" t="n">
        <v>35</v>
      </c>
      <c r="D21" s="141" t="s">
        <v>799</v>
      </c>
      <c r="E21" s="141" t="n">
        <v>90</v>
      </c>
      <c r="F21" s="144" t="n">
        <v>23918</v>
      </c>
      <c r="G21" s="147" t="n">
        <v>33300</v>
      </c>
      <c r="H21" s="147" t="s">
        <v>799</v>
      </c>
      <c r="I21" s="142" t="n">
        <v>2481</v>
      </c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7"/>
      <c r="H22" s="17"/>
      <c r="I22" s="57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n">
        <v>127</v>
      </c>
      <c r="D23" s="141" t="s">
        <v>799</v>
      </c>
      <c r="E23" s="141" t="n">
        <v>127</v>
      </c>
      <c r="F23" s="141" t="s">
        <v>799</v>
      </c>
      <c r="G23" s="147" t="n">
        <v>29433</v>
      </c>
      <c r="H23" s="147" t="s">
        <v>799</v>
      </c>
      <c r="I23" s="142" t="n">
        <v>3738</v>
      </c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7"/>
      <c r="H24" s="17"/>
      <c r="I24" s="57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n">
        <v>142</v>
      </c>
      <c r="D25" s="141" t="s">
        <v>799</v>
      </c>
      <c r="E25" s="141" t="n">
        <v>142</v>
      </c>
      <c r="F25" s="141" t="s">
        <v>799</v>
      </c>
      <c r="G25" s="147" t="n">
        <v>32000</v>
      </c>
      <c r="H25" s="147" t="s">
        <v>799</v>
      </c>
      <c r="I25" s="142" t="n">
        <v>4544</v>
      </c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7"/>
      <c r="H26" s="17"/>
      <c r="I26" s="57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n">
        <v>87</v>
      </c>
      <c r="D27" s="56" t="s">
        <v>799</v>
      </c>
      <c r="E27" s="56" t="n">
        <v>87</v>
      </c>
      <c r="F27" s="56" t="s">
        <v>799</v>
      </c>
      <c r="G27" s="17" t="n">
        <v>35000</v>
      </c>
      <c r="H27" s="17" t="s">
        <v>799</v>
      </c>
      <c r="I27" s="57" t="n">
        <v>3045</v>
      </c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n">
        <v>6</v>
      </c>
      <c r="D28" s="56" t="s">
        <v>799</v>
      </c>
      <c r="E28" s="56" t="n">
        <v>6</v>
      </c>
      <c r="F28" s="56" t="s">
        <v>799</v>
      </c>
      <c r="G28" s="17" t="n">
        <v>17000</v>
      </c>
      <c r="H28" s="17" t="s">
        <v>799</v>
      </c>
      <c r="I28" s="57" t="n">
        <v>102</v>
      </c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n">
        <v>850</v>
      </c>
      <c r="D29" s="56" t="s">
        <v>799</v>
      </c>
      <c r="E29" s="56" t="n">
        <v>850</v>
      </c>
      <c r="F29" s="56" t="s">
        <v>799</v>
      </c>
      <c r="G29" s="17" t="n">
        <v>20000</v>
      </c>
      <c r="H29" s="17" t="s">
        <v>799</v>
      </c>
      <c r="I29" s="57" t="n">
        <v>17000</v>
      </c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n">
        <v>943</v>
      </c>
      <c r="D30" s="141" t="s">
        <v>799</v>
      </c>
      <c r="E30" s="141" t="n">
        <v>943</v>
      </c>
      <c r="F30" s="141" t="s">
        <v>799</v>
      </c>
      <c r="G30" s="147" t="n">
        <v>21365</v>
      </c>
      <c r="H30" s="147" t="s">
        <v>799</v>
      </c>
      <c r="I30" s="142" t="n">
        <v>20147</v>
      </c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7"/>
      <c r="H31" s="17"/>
      <c r="I31" s="57"/>
    </row>
    <row r="32" customFormat="false" ht="12.75" hidden="false" customHeight="false" outlineLevel="0" collapsed="false">
      <c r="A32" s="59" t="s">
        <v>112</v>
      </c>
      <c r="B32" s="145" t="n">
        <v>22</v>
      </c>
      <c r="C32" s="145" t="n">
        <v>189</v>
      </c>
      <c r="D32" s="56" t="s">
        <v>799</v>
      </c>
      <c r="E32" s="56" t="n">
        <v>211</v>
      </c>
      <c r="F32" s="145" t="n">
        <v>8227</v>
      </c>
      <c r="G32" s="146" t="n">
        <v>25005</v>
      </c>
      <c r="H32" s="146" t="s">
        <v>799</v>
      </c>
      <c r="I32" s="146" t="n">
        <v>4907</v>
      </c>
    </row>
    <row r="33" customFormat="false" ht="12.75" hidden="false" customHeight="false" outlineLevel="0" collapsed="false">
      <c r="A33" s="59" t="s">
        <v>113</v>
      </c>
      <c r="B33" s="145" t="n">
        <v>1</v>
      </c>
      <c r="C33" s="145" t="n">
        <v>15</v>
      </c>
      <c r="D33" s="56" t="s">
        <v>799</v>
      </c>
      <c r="E33" s="56" t="n">
        <v>16</v>
      </c>
      <c r="F33" s="145" t="n">
        <v>9000</v>
      </c>
      <c r="G33" s="146" t="n">
        <v>27333</v>
      </c>
      <c r="H33" s="146" t="s">
        <v>799</v>
      </c>
      <c r="I33" s="146" t="n">
        <v>419</v>
      </c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n">
        <v>27</v>
      </c>
      <c r="D34" s="56" t="s">
        <v>799</v>
      </c>
      <c r="E34" s="56" t="n">
        <v>27</v>
      </c>
      <c r="F34" s="145" t="s">
        <v>799</v>
      </c>
      <c r="G34" s="146" t="n">
        <v>29481</v>
      </c>
      <c r="H34" s="146" t="s">
        <v>799</v>
      </c>
      <c r="I34" s="146" t="n">
        <v>796</v>
      </c>
    </row>
    <row r="35" customFormat="false" ht="12.75" hidden="false" customHeight="false" outlineLevel="0" collapsed="false">
      <c r="A35" s="59" t="s">
        <v>115</v>
      </c>
      <c r="B35" s="145" t="n">
        <v>1</v>
      </c>
      <c r="C35" s="145" t="n">
        <v>223</v>
      </c>
      <c r="D35" s="56" t="s">
        <v>799</v>
      </c>
      <c r="E35" s="56" t="n">
        <v>224</v>
      </c>
      <c r="F35" s="145" t="n">
        <v>7000</v>
      </c>
      <c r="G35" s="146" t="n">
        <v>29720</v>
      </c>
      <c r="H35" s="146" t="s">
        <v>799</v>
      </c>
      <c r="I35" s="146" t="n">
        <v>6635</v>
      </c>
    </row>
    <row r="36" customFormat="false" ht="12.75" hidden="false" customHeight="false" outlineLevel="0" collapsed="false">
      <c r="A36" s="140" t="s">
        <v>116</v>
      </c>
      <c r="B36" s="141" t="n">
        <v>24</v>
      </c>
      <c r="C36" s="141" t="n">
        <v>454</v>
      </c>
      <c r="D36" s="141" t="s">
        <v>799</v>
      </c>
      <c r="E36" s="141" t="n">
        <v>478</v>
      </c>
      <c r="F36" s="144" t="n">
        <v>8208</v>
      </c>
      <c r="G36" s="147" t="n">
        <v>27664</v>
      </c>
      <c r="H36" s="147" t="s">
        <v>799</v>
      </c>
      <c r="I36" s="142" t="n">
        <v>12757</v>
      </c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7"/>
      <c r="H37" s="17"/>
      <c r="I37" s="57"/>
    </row>
    <row r="38" customFormat="false" ht="12.75" hidden="false" customHeight="false" outlineLevel="0" collapsed="false">
      <c r="A38" s="140" t="s">
        <v>117</v>
      </c>
      <c r="B38" s="144" t="n">
        <v>12</v>
      </c>
      <c r="C38" s="144" t="n">
        <v>120</v>
      </c>
      <c r="D38" s="141" t="s">
        <v>799</v>
      </c>
      <c r="E38" s="141" t="n">
        <v>132</v>
      </c>
      <c r="F38" s="144" t="n">
        <v>13500</v>
      </c>
      <c r="G38" s="147" t="n">
        <v>27530</v>
      </c>
      <c r="H38" s="147" t="s">
        <v>799</v>
      </c>
      <c r="I38" s="147" t="n">
        <v>3466</v>
      </c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7"/>
      <c r="H39" s="17"/>
      <c r="I39" s="57"/>
    </row>
    <row r="40" customFormat="false" ht="12.75" hidden="false" customHeight="false" outlineLevel="0" collapsed="false">
      <c r="A40" s="59" t="s">
        <v>118</v>
      </c>
      <c r="B40" s="56" t="s">
        <v>799</v>
      </c>
      <c r="C40" s="16" t="n">
        <v>11</v>
      </c>
      <c r="D40" s="56" t="s">
        <v>799</v>
      </c>
      <c r="E40" s="56" t="n">
        <v>11</v>
      </c>
      <c r="F40" s="56" t="s">
        <v>799</v>
      </c>
      <c r="G40" s="17" t="s">
        <v>799</v>
      </c>
      <c r="H40" s="17" t="s">
        <v>799</v>
      </c>
      <c r="I40" s="57" t="s">
        <v>799</v>
      </c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n">
        <v>26</v>
      </c>
      <c r="D41" s="56" t="s">
        <v>799</v>
      </c>
      <c r="E41" s="56" t="n">
        <v>26</v>
      </c>
      <c r="F41" s="16" t="s">
        <v>799</v>
      </c>
      <c r="G41" s="17" t="n">
        <v>38000</v>
      </c>
      <c r="H41" s="17" t="s">
        <v>799</v>
      </c>
      <c r="I41" s="17" t="n">
        <v>988</v>
      </c>
    </row>
    <row r="42" customFormat="false" ht="12.75" hidden="false" customHeight="false" outlineLevel="0" collapsed="false">
      <c r="A42" s="59" t="s">
        <v>120</v>
      </c>
      <c r="B42" s="16" t="s">
        <v>818</v>
      </c>
      <c r="C42" s="16" t="n">
        <v>65</v>
      </c>
      <c r="D42" s="56" t="s">
        <v>818</v>
      </c>
      <c r="E42" s="56" t="n">
        <v>65</v>
      </c>
      <c r="F42" s="16" t="s">
        <v>818</v>
      </c>
      <c r="G42" s="17" t="n">
        <v>43500</v>
      </c>
      <c r="H42" s="17" t="s">
        <v>818</v>
      </c>
      <c r="I42" s="17" t="n">
        <v>2828</v>
      </c>
    </row>
    <row r="43" customFormat="false" ht="12.75" hidden="false" customHeight="false" outlineLevel="0" collapsed="false">
      <c r="A43" s="59" t="s">
        <v>121</v>
      </c>
      <c r="B43" s="56" t="n">
        <v>3</v>
      </c>
      <c r="C43" s="16" t="n">
        <v>2</v>
      </c>
      <c r="D43" s="56" t="s">
        <v>818</v>
      </c>
      <c r="E43" s="56" t="n">
        <v>5</v>
      </c>
      <c r="F43" s="56" t="n">
        <v>120000</v>
      </c>
      <c r="G43" s="17" t="n">
        <v>120000</v>
      </c>
      <c r="H43" s="17" t="s">
        <v>818</v>
      </c>
      <c r="I43" s="57" t="n">
        <v>600</v>
      </c>
    </row>
    <row r="44" customFormat="false" ht="12.75" hidden="false" customHeight="false" outlineLevel="0" collapsed="false">
      <c r="A44" s="59" t="s">
        <v>122</v>
      </c>
      <c r="B44" s="16" t="n">
        <v>3</v>
      </c>
      <c r="C44" s="16" t="n">
        <v>63</v>
      </c>
      <c r="D44" s="56" t="s">
        <v>818</v>
      </c>
      <c r="E44" s="56" t="n">
        <v>66</v>
      </c>
      <c r="F44" s="16" t="n">
        <v>5000</v>
      </c>
      <c r="G44" s="17" t="n">
        <v>21000</v>
      </c>
      <c r="H44" s="17" t="s">
        <v>818</v>
      </c>
      <c r="I44" s="17" t="n">
        <v>1338</v>
      </c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n">
        <v>16</v>
      </c>
      <c r="D45" s="56" t="s">
        <v>799</v>
      </c>
      <c r="E45" s="56" t="n">
        <v>16</v>
      </c>
      <c r="F45" s="56" t="s">
        <v>799</v>
      </c>
      <c r="G45" s="17" t="n">
        <v>40000</v>
      </c>
      <c r="H45" s="17" t="s">
        <v>799</v>
      </c>
      <c r="I45" s="57" t="n">
        <v>640</v>
      </c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6" t="s">
        <v>799</v>
      </c>
      <c r="E46" s="56" t="s">
        <v>799</v>
      </c>
      <c r="F46" s="16" t="s">
        <v>799</v>
      </c>
      <c r="G46" s="17" t="s">
        <v>799</v>
      </c>
      <c r="H46" s="17" t="s">
        <v>799</v>
      </c>
      <c r="I46" s="17" t="s">
        <v>799</v>
      </c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n">
        <v>23</v>
      </c>
      <c r="D47" s="56" t="s">
        <v>799</v>
      </c>
      <c r="E47" s="56" t="n">
        <v>23</v>
      </c>
      <c r="F47" s="56" t="s">
        <v>799</v>
      </c>
      <c r="G47" s="17" t="n">
        <v>48087</v>
      </c>
      <c r="H47" s="17" t="s">
        <v>799</v>
      </c>
      <c r="I47" s="57" t="n">
        <v>1106</v>
      </c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n">
        <v>26</v>
      </c>
      <c r="D48" s="56" t="s">
        <v>799</v>
      </c>
      <c r="E48" s="56" t="n">
        <v>26</v>
      </c>
      <c r="F48" s="16" t="s">
        <v>799</v>
      </c>
      <c r="G48" s="17" t="n">
        <v>35000</v>
      </c>
      <c r="H48" s="17" t="s">
        <v>799</v>
      </c>
      <c r="I48" s="17" t="n">
        <v>910</v>
      </c>
    </row>
    <row r="49" customFormat="false" ht="12.75" hidden="false" customHeight="false" outlineLevel="0" collapsed="false">
      <c r="A49" s="140" t="s">
        <v>127</v>
      </c>
      <c r="B49" s="141" t="n">
        <v>6</v>
      </c>
      <c r="C49" s="141" t="n">
        <v>232</v>
      </c>
      <c r="D49" s="141" t="s">
        <v>799</v>
      </c>
      <c r="E49" s="141" t="n">
        <v>238</v>
      </c>
      <c r="F49" s="144" t="n">
        <v>62500</v>
      </c>
      <c r="G49" s="147" t="n">
        <v>34631</v>
      </c>
      <c r="H49" s="147" t="s">
        <v>799</v>
      </c>
      <c r="I49" s="142" t="n">
        <v>8410</v>
      </c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7"/>
      <c r="H50" s="17"/>
      <c r="I50" s="57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n">
        <v>65</v>
      </c>
      <c r="D51" s="141" t="s">
        <v>799</v>
      </c>
      <c r="E51" s="141" t="n">
        <v>65</v>
      </c>
      <c r="F51" s="141" t="s">
        <v>799</v>
      </c>
      <c r="G51" s="147" t="n">
        <v>28000</v>
      </c>
      <c r="H51" s="147" t="s">
        <v>799</v>
      </c>
      <c r="I51" s="142" t="n">
        <v>1820</v>
      </c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7"/>
      <c r="H52" s="17"/>
      <c r="I52" s="57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n">
        <v>35</v>
      </c>
      <c r="D53" s="56" t="s">
        <v>799</v>
      </c>
      <c r="E53" s="56" t="n">
        <v>35</v>
      </c>
      <c r="F53" s="56" t="s">
        <v>799</v>
      </c>
      <c r="G53" s="17" t="n">
        <v>25500</v>
      </c>
      <c r="H53" s="17" t="s">
        <v>799</v>
      </c>
      <c r="I53" s="57" t="n">
        <v>893</v>
      </c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n">
        <v>23</v>
      </c>
      <c r="D54" s="56" t="s">
        <v>799</v>
      </c>
      <c r="E54" s="56" t="n">
        <v>23</v>
      </c>
      <c r="F54" s="56" t="s">
        <v>799</v>
      </c>
      <c r="G54" s="17" t="n">
        <v>14000</v>
      </c>
      <c r="H54" s="17" t="s">
        <v>799</v>
      </c>
      <c r="I54" s="57" t="n">
        <v>322</v>
      </c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n">
        <v>9</v>
      </c>
      <c r="D55" s="56" t="s">
        <v>799</v>
      </c>
      <c r="E55" s="56" t="n">
        <v>9</v>
      </c>
      <c r="F55" s="56" t="s">
        <v>799</v>
      </c>
      <c r="G55" s="17" t="n">
        <v>24000</v>
      </c>
      <c r="H55" s="17" t="s">
        <v>799</v>
      </c>
      <c r="I55" s="57" t="n">
        <v>216</v>
      </c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7" t="s">
        <v>799</v>
      </c>
      <c r="H56" s="17" t="s">
        <v>799</v>
      </c>
      <c r="I56" s="57" t="s">
        <v>799</v>
      </c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n">
        <v>311</v>
      </c>
      <c r="D57" s="56" t="s">
        <v>799</v>
      </c>
      <c r="E57" s="56" t="n">
        <v>311</v>
      </c>
      <c r="F57" s="56" t="s">
        <v>799</v>
      </c>
      <c r="G57" s="17" t="n">
        <v>33725</v>
      </c>
      <c r="H57" s="17" t="s">
        <v>799</v>
      </c>
      <c r="I57" s="57" t="n">
        <v>10488</v>
      </c>
    </row>
    <row r="58" customFormat="false" ht="12.75" hidden="false" customHeight="false" outlineLevel="0" collapsed="false">
      <c r="A58" s="140" t="s">
        <v>259</v>
      </c>
      <c r="B58" s="141" t="s">
        <v>799</v>
      </c>
      <c r="C58" s="141" t="n">
        <v>378</v>
      </c>
      <c r="D58" s="141" t="s">
        <v>799</v>
      </c>
      <c r="E58" s="141" t="n">
        <v>378</v>
      </c>
      <c r="F58" s="141" t="s">
        <v>799</v>
      </c>
      <c r="G58" s="147" t="n">
        <v>31532</v>
      </c>
      <c r="H58" s="147" t="s">
        <v>799</v>
      </c>
      <c r="I58" s="142" t="n">
        <v>11919</v>
      </c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7"/>
      <c r="H59" s="17"/>
      <c r="I59" s="57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n">
        <v>169</v>
      </c>
      <c r="D60" s="16" t="s">
        <v>799</v>
      </c>
      <c r="E60" s="56" t="n">
        <v>169</v>
      </c>
      <c r="F60" s="56" t="s">
        <v>799</v>
      </c>
      <c r="G60" s="17" t="n">
        <v>21763</v>
      </c>
      <c r="H60" s="17" t="s">
        <v>799</v>
      </c>
      <c r="I60" s="57" t="n">
        <v>3678</v>
      </c>
    </row>
    <row r="61" customFormat="false" ht="12.75" hidden="false" customHeight="false" outlineLevel="0" collapsed="false">
      <c r="A61" s="59" t="s">
        <v>136</v>
      </c>
      <c r="B61" s="16" t="n">
        <v>3</v>
      </c>
      <c r="C61" s="16" t="n">
        <v>139</v>
      </c>
      <c r="D61" s="56" t="s">
        <v>799</v>
      </c>
      <c r="E61" s="56" t="n">
        <v>142</v>
      </c>
      <c r="F61" s="16" t="n">
        <v>10000</v>
      </c>
      <c r="G61" s="17" t="n">
        <v>29000</v>
      </c>
      <c r="H61" s="17" t="s">
        <v>799</v>
      </c>
      <c r="I61" s="17" t="n">
        <v>4061</v>
      </c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n">
        <v>877</v>
      </c>
      <c r="D62" s="56" t="s">
        <v>799</v>
      </c>
      <c r="E62" s="56" t="n">
        <v>877</v>
      </c>
      <c r="F62" s="56" t="s">
        <v>799</v>
      </c>
      <c r="G62" s="17" t="n">
        <v>29085</v>
      </c>
      <c r="H62" s="17" t="s">
        <v>799</v>
      </c>
      <c r="I62" s="57" t="n">
        <v>25508</v>
      </c>
    </row>
    <row r="63" customFormat="false" ht="12.75" hidden="false" customHeight="false" outlineLevel="0" collapsed="false">
      <c r="A63" s="140" t="s">
        <v>138</v>
      </c>
      <c r="B63" s="141" t="n">
        <v>3</v>
      </c>
      <c r="C63" s="141" t="n">
        <v>1185</v>
      </c>
      <c r="D63" s="141" t="s">
        <v>799</v>
      </c>
      <c r="E63" s="141" t="n">
        <v>1188</v>
      </c>
      <c r="F63" s="144" t="n">
        <v>10000</v>
      </c>
      <c r="G63" s="147" t="n">
        <v>28031</v>
      </c>
      <c r="H63" s="147" t="s">
        <v>799</v>
      </c>
      <c r="I63" s="142" t="n">
        <v>33247</v>
      </c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7"/>
      <c r="H64" s="17"/>
      <c r="I64" s="57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n">
        <v>270</v>
      </c>
      <c r="D65" s="141" t="s">
        <v>799</v>
      </c>
      <c r="E65" s="141" t="n">
        <v>270</v>
      </c>
      <c r="F65" s="141" t="s">
        <v>799</v>
      </c>
      <c r="G65" s="147" t="n">
        <v>18900</v>
      </c>
      <c r="H65" s="147" t="s">
        <v>799</v>
      </c>
      <c r="I65" s="142" t="n">
        <v>5103</v>
      </c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7"/>
      <c r="H66" s="17"/>
      <c r="I66" s="57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n">
        <v>1297</v>
      </c>
      <c r="D67" s="56" t="s">
        <v>799</v>
      </c>
      <c r="E67" s="56" t="n">
        <v>1297</v>
      </c>
      <c r="F67" s="56" t="s">
        <v>799</v>
      </c>
      <c r="G67" s="17" t="n">
        <v>11327</v>
      </c>
      <c r="H67" s="17" t="s">
        <v>799</v>
      </c>
      <c r="I67" s="57" t="n">
        <v>14691</v>
      </c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n">
        <v>91</v>
      </c>
      <c r="D68" s="56" t="s">
        <v>799</v>
      </c>
      <c r="E68" s="56" t="n">
        <v>91</v>
      </c>
      <c r="F68" s="56" t="s">
        <v>799</v>
      </c>
      <c r="G68" s="17" t="n">
        <v>45000</v>
      </c>
      <c r="H68" s="17" t="s">
        <v>799</v>
      </c>
      <c r="I68" s="57" t="n">
        <v>4095</v>
      </c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n">
        <v>1388</v>
      </c>
      <c r="D69" s="141" t="s">
        <v>799</v>
      </c>
      <c r="E69" s="141" t="n">
        <v>1388</v>
      </c>
      <c r="F69" s="141" t="s">
        <v>799</v>
      </c>
      <c r="G69" s="147" t="n">
        <v>13535</v>
      </c>
      <c r="H69" s="147" t="s">
        <v>799</v>
      </c>
      <c r="I69" s="142" t="n">
        <v>18786</v>
      </c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7"/>
      <c r="H70" s="17"/>
      <c r="I70" s="57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n">
        <v>55</v>
      </c>
      <c r="D71" s="16" t="n">
        <v>10</v>
      </c>
      <c r="E71" s="56" t="n">
        <v>65</v>
      </c>
      <c r="F71" s="56" t="s">
        <v>799</v>
      </c>
      <c r="G71" s="17" t="n">
        <v>24691</v>
      </c>
      <c r="H71" s="17" t="n">
        <v>45000</v>
      </c>
      <c r="I71" s="57" t="n">
        <v>1808</v>
      </c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n">
        <v>307</v>
      </c>
      <c r="D72" s="56" t="s">
        <v>799</v>
      </c>
      <c r="E72" s="56" t="n">
        <v>307</v>
      </c>
      <c r="F72" s="56" t="s">
        <v>799</v>
      </c>
      <c r="G72" s="17" t="n">
        <v>40250</v>
      </c>
      <c r="H72" s="17" t="s">
        <v>799</v>
      </c>
      <c r="I72" s="57" t="n">
        <v>12357</v>
      </c>
    </row>
    <row r="73" customFormat="false" ht="12.75" hidden="false" customHeight="false" outlineLevel="0" collapsed="false">
      <c r="A73" s="59" t="s">
        <v>145</v>
      </c>
      <c r="B73" s="16" t="s">
        <v>799</v>
      </c>
      <c r="C73" s="16" t="n">
        <v>79</v>
      </c>
      <c r="D73" s="56" t="s">
        <v>799</v>
      </c>
      <c r="E73" s="56" t="n">
        <v>79</v>
      </c>
      <c r="F73" s="16" t="s">
        <v>799</v>
      </c>
      <c r="G73" s="17" t="n">
        <v>25000</v>
      </c>
      <c r="H73" s="17" t="s">
        <v>799</v>
      </c>
      <c r="I73" s="17" t="n">
        <v>1975</v>
      </c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n">
        <v>868</v>
      </c>
      <c r="D74" s="56" t="s">
        <v>799</v>
      </c>
      <c r="E74" s="56" t="n">
        <v>868</v>
      </c>
      <c r="F74" s="56" t="s">
        <v>799</v>
      </c>
      <c r="G74" s="17" t="n">
        <v>22454</v>
      </c>
      <c r="H74" s="17" t="s">
        <v>799</v>
      </c>
      <c r="I74" s="57" t="n">
        <v>19490</v>
      </c>
    </row>
    <row r="75" customFormat="false" ht="12.75" hidden="false" customHeight="false" outlineLevel="0" collapsed="false">
      <c r="A75" s="59" t="s">
        <v>147</v>
      </c>
      <c r="B75" s="16" t="n">
        <v>7</v>
      </c>
      <c r="C75" s="16" t="n">
        <v>43</v>
      </c>
      <c r="D75" s="56" t="s">
        <v>799</v>
      </c>
      <c r="E75" s="56" t="n">
        <v>50</v>
      </c>
      <c r="F75" s="16" t="n">
        <v>9000</v>
      </c>
      <c r="G75" s="17" t="n">
        <v>28000</v>
      </c>
      <c r="H75" s="17" t="s">
        <v>799</v>
      </c>
      <c r="I75" s="17" t="n">
        <v>1267</v>
      </c>
    </row>
    <row r="76" customFormat="false" ht="12.75" hidden="false" customHeight="false" outlineLevel="0" collapsed="false">
      <c r="A76" s="59" t="s">
        <v>148</v>
      </c>
      <c r="B76" s="16" t="s">
        <v>799</v>
      </c>
      <c r="C76" s="16" t="n">
        <v>16</v>
      </c>
      <c r="D76" s="56" t="s">
        <v>799</v>
      </c>
      <c r="E76" s="56" t="n">
        <v>16</v>
      </c>
      <c r="F76" s="16" t="s">
        <v>799</v>
      </c>
      <c r="G76" s="17" t="n">
        <v>30000</v>
      </c>
      <c r="H76" s="17" t="s">
        <v>799</v>
      </c>
      <c r="I76" s="17" t="n">
        <v>480</v>
      </c>
    </row>
    <row r="77" customFormat="false" ht="12.75" hidden="false" customHeight="false" outlineLevel="0" collapsed="false">
      <c r="A77" s="59" t="s">
        <v>149</v>
      </c>
      <c r="B77" s="56" t="s">
        <v>799</v>
      </c>
      <c r="C77" s="16" t="n">
        <v>233</v>
      </c>
      <c r="D77" s="56" t="s">
        <v>799</v>
      </c>
      <c r="E77" s="56" t="n">
        <v>233</v>
      </c>
      <c r="F77" s="56" t="s">
        <v>799</v>
      </c>
      <c r="G77" s="17" t="n">
        <v>35000</v>
      </c>
      <c r="H77" s="17" t="s">
        <v>799</v>
      </c>
      <c r="I77" s="57" t="n">
        <v>8155</v>
      </c>
    </row>
    <row r="78" customFormat="false" ht="12.75" hidden="false" customHeight="false" outlineLevel="0" collapsed="false">
      <c r="A78" s="59" t="s">
        <v>150</v>
      </c>
      <c r="B78" s="56" t="n">
        <v>4</v>
      </c>
      <c r="C78" s="16" t="n">
        <v>22</v>
      </c>
      <c r="D78" s="56" t="s">
        <v>799</v>
      </c>
      <c r="E78" s="56" t="n">
        <v>26</v>
      </c>
      <c r="F78" s="56" t="n">
        <v>8267</v>
      </c>
      <c r="G78" s="17" t="n">
        <v>27325</v>
      </c>
      <c r="H78" s="17" t="s">
        <v>799</v>
      </c>
      <c r="I78" s="57" t="n">
        <v>634</v>
      </c>
    </row>
    <row r="79" customFormat="false" ht="12.75" hidden="false" customHeight="false" outlineLevel="0" collapsed="false">
      <c r="A79" s="140" t="s">
        <v>151</v>
      </c>
      <c r="B79" s="141" t="n">
        <v>11</v>
      </c>
      <c r="C79" s="141" t="n">
        <v>1623</v>
      </c>
      <c r="D79" s="141" t="n">
        <v>10</v>
      </c>
      <c r="E79" s="141" t="n">
        <v>1644</v>
      </c>
      <c r="F79" s="144" t="n">
        <v>8733</v>
      </c>
      <c r="G79" s="147" t="n">
        <v>28108</v>
      </c>
      <c r="H79" s="147" t="n">
        <v>45000</v>
      </c>
      <c r="I79" s="142" t="n">
        <v>46166</v>
      </c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7"/>
      <c r="H80" s="17"/>
      <c r="I80" s="57"/>
    </row>
    <row r="81" customFormat="false" ht="12.75" hidden="false" customHeight="false" outlineLevel="0" collapsed="false">
      <c r="A81" s="59" t="s">
        <v>152</v>
      </c>
      <c r="B81" s="56" t="n">
        <v>17</v>
      </c>
      <c r="C81" s="16" t="n">
        <v>188</v>
      </c>
      <c r="D81" s="56" t="s">
        <v>799</v>
      </c>
      <c r="E81" s="56" t="n">
        <v>205</v>
      </c>
      <c r="F81" s="56" t="n">
        <v>25000</v>
      </c>
      <c r="G81" s="17" t="n">
        <v>36596</v>
      </c>
      <c r="H81" s="17" t="s">
        <v>799</v>
      </c>
      <c r="I81" s="57" t="n">
        <v>7305</v>
      </c>
    </row>
    <row r="82" customFormat="false" ht="12.75" hidden="false" customHeight="false" outlineLevel="0" collapsed="false">
      <c r="A82" s="59" t="s">
        <v>153</v>
      </c>
      <c r="B82" s="16" t="n">
        <v>10</v>
      </c>
      <c r="C82" s="16" t="n">
        <v>171</v>
      </c>
      <c r="D82" s="56" t="s">
        <v>799</v>
      </c>
      <c r="E82" s="56" t="n">
        <v>181</v>
      </c>
      <c r="F82" s="16" t="n">
        <v>15000</v>
      </c>
      <c r="G82" s="17" t="n">
        <v>24917</v>
      </c>
      <c r="H82" s="17" t="s">
        <v>799</v>
      </c>
      <c r="I82" s="17" t="n">
        <v>4411</v>
      </c>
    </row>
    <row r="83" customFormat="false" ht="12.75" hidden="false" customHeight="false" outlineLevel="0" collapsed="false">
      <c r="A83" s="140" t="s">
        <v>154</v>
      </c>
      <c r="B83" s="144" t="n">
        <v>27</v>
      </c>
      <c r="C83" s="144" t="n">
        <v>359</v>
      </c>
      <c r="D83" s="141" t="s">
        <v>799</v>
      </c>
      <c r="E83" s="141" t="n">
        <v>386</v>
      </c>
      <c r="F83" s="144" t="n">
        <v>21296</v>
      </c>
      <c r="G83" s="147" t="n">
        <v>31033</v>
      </c>
      <c r="H83" s="147" t="s">
        <v>799</v>
      </c>
      <c r="I83" s="147" t="n">
        <v>11716</v>
      </c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7"/>
      <c r="H84" s="17"/>
      <c r="I84" s="57"/>
    </row>
    <row r="85" customFormat="false" ht="13.5" hidden="false" customHeight="false" outlineLevel="0" collapsed="false">
      <c r="A85" s="149" t="s">
        <v>155</v>
      </c>
      <c r="B85" s="150" t="n">
        <v>845</v>
      </c>
      <c r="C85" s="150" t="n">
        <v>8092</v>
      </c>
      <c r="D85" s="150" t="n">
        <v>50</v>
      </c>
      <c r="E85" s="150" t="n">
        <v>8987</v>
      </c>
      <c r="F85" s="290" t="n">
        <v>32667</v>
      </c>
      <c r="G85" s="319" t="n">
        <v>27333</v>
      </c>
      <c r="H85" s="319" t="n">
        <v>64074</v>
      </c>
      <c r="I85" s="151" t="n">
        <v>251990</v>
      </c>
    </row>
  </sheetData>
  <mergeCells count="7">
    <mergeCell ref="A1:I1"/>
    <mergeCell ref="A3:I3"/>
    <mergeCell ref="A5:A7"/>
    <mergeCell ref="B5:E5"/>
    <mergeCell ref="F5:H5"/>
    <mergeCell ref="C6:D6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9.71"/>
    <col collapsed="false" customWidth="true" hidden="false" outlineLevel="0" max="9" min="2" style="393" width="13.7"/>
    <col collapsed="false" customWidth="true" hidden="true" outlineLevel="0" max="10" min="10" style="393" width="11.05"/>
    <col collapsed="false" customWidth="false" hidden="false" outlineLevel="0" max="257" min="11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456"/>
      <c r="B2" s="456"/>
      <c r="C2" s="456"/>
      <c r="D2" s="456"/>
      <c r="E2" s="456"/>
      <c r="F2" s="456"/>
      <c r="G2" s="456"/>
      <c r="H2" s="456"/>
      <c r="I2" s="456"/>
    </row>
    <row r="3" s="80" customFormat="true" ht="15" hidden="false" customHeight="false" outlineLevel="0" collapsed="false">
      <c r="A3" s="33" t="s">
        <v>819</v>
      </c>
      <c r="B3" s="33"/>
      <c r="C3" s="33"/>
      <c r="D3" s="33"/>
      <c r="E3" s="33"/>
      <c r="F3" s="33"/>
      <c r="G3" s="33"/>
      <c r="H3" s="33"/>
      <c r="I3" s="33"/>
    </row>
    <row r="4" s="80" customFormat="true" ht="14.25" hidden="false" customHeight="true" outlineLevel="0" collapsed="false">
      <c r="A4" s="426"/>
      <c r="B4" s="426"/>
      <c r="C4" s="426"/>
      <c r="D4" s="426"/>
      <c r="E4" s="426"/>
      <c r="F4" s="426"/>
      <c r="G4" s="426"/>
      <c r="H4" s="426"/>
      <c r="I4" s="426"/>
    </row>
    <row r="5" customFormat="false" ht="12.75" hidden="false" customHeight="false" outlineLevel="0" collapsed="false">
      <c r="A5" s="36"/>
      <c r="B5" s="37" t="s">
        <v>812</v>
      </c>
      <c r="C5" s="37"/>
      <c r="D5" s="37" t="s">
        <v>812</v>
      </c>
      <c r="E5" s="37"/>
      <c r="F5" s="629" t="s">
        <v>813</v>
      </c>
      <c r="G5" s="629"/>
      <c r="H5" s="630" t="s">
        <v>814</v>
      </c>
      <c r="I5" s="630"/>
    </row>
    <row r="6" customFormat="false" ht="12.75" hidden="false" customHeight="false" outlineLevel="0" collapsed="false">
      <c r="A6" s="154" t="s">
        <v>246</v>
      </c>
      <c r="B6" s="42" t="s">
        <v>815</v>
      </c>
      <c r="C6" s="42"/>
      <c r="D6" s="42" t="s">
        <v>816</v>
      </c>
      <c r="E6" s="42"/>
      <c r="F6" s="629"/>
      <c r="G6" s="629"/>
      <c r="H6" s="630"/>
      <c r="I6" s="630"/>
    </row>
    <row r="7" customFormat="false" ht="12.75" hidden="false" customHeight="false" outlineLevel="0" collapsed="false">
      <c r="A7" s="154" t="s">
        <v>160</v>
      </c>
      <c r="B7" s="70" t="s">
        <v>4</v>
      </c>
      <c r="C7" s="70" t="s">
        <v>5</v>
      </c>
      <c r="D7" s="70" t="s">
        <v>4</v>
      </c>
      <c r="E7" s="70" t="s">
        <v>5</v>
      </c>
      <c r="F7" s="70" t="s">
        <v>4</v>
      </c>
      <c r="G7" s="70" t="s">
        <v>5</v>
      </c>
      <c r="H7" s="70" t="s">
        <v>4</v>
      </c>
      <c r="I7" s="45" t="s">
        <v>5</v>
      </c>
    </row>
    <row r="8" customFormat="false" ht="13.5" hidden="false" customHeight="false" outlineLevel="0" collapsed="false">
      <c r="A8" s="155"/>
      <c r="B8" s="74" t="s">
        <v>15</v>
      </c>
      <c r="C8" s="74" t="s">
        <v>80</v>
      </c>
      <c r="D8" s="74" t="s">
        <v>15</v>
      </c>
      <c r="E8" s="74" t="s">
        <v>80</v>
      </c>
      <c r="F8" s="74" t="s">
        <v>15</v>
      </c>
      <c r="G8" s="74" t="s">
        <v>80</v>
      </c>
      <c r="H8" s="74" t="s">
        <v>15</v>
      </c>
      <c r="I8" s="49" t="s">
        <v>80</v>
      </c>
    </row>
    <row r="9" customFormat="false" ht="12.75" hidden="false" customHeight="false" outlineLevel="0" collapsed="false">
      <c r="A9" s="138" t="s">
        <v>95</v>
      </c>
      <c r="B9" s="13" t="n">
        <v>421</v>
      </c>
      <c r="C9" s="13" t="n">
        <v>18012</v>
      </c>
      <c r="D9" s="52" t="s">
        <v>799</v>
      </c>
      <c r="E9" s="52" t="s">
        <v>799</v>
      </c>
      <c r="F9" s="13" t="s">
        <v>799</v>
      </c>
      <c r="G9" s="13" t="s">
        <v>799</v>
      </c>
      <c r="H9" s="13" t="s">
        <v>799</v>
      </c>
      <c r="I9" s="14" t="s">
        <v>799</v>
      </c>
    </row>
    <row r="10" customFormat="false" ht="12.75" hidden="false" customHeight="false" outlineLevel="0" collapsed="false">
      <c r="A10" s="59" t="s">
        <v>96</v>
      </c>
      <c r="B10" s="16" t="n">
        <v>265</v>
      </c>
      <c r="C10" s="16" t="n">
        <v>14593</v>
      </c>
      <c r="D10" s="56" t="s">
        <v>799</v>
      </c>
      <c r="E10" s="56" t="s">
        <v>799</v>
      </c>
      <c r="F10" s="16" t="s">
        <v>799</v>
      </c>
      <c r="G10" s="16" t="s">
        <v>799</v>
      </c>
      <c r="H10" s="16" t="s">
        <v>799</v>
      </c>
      <c r="I10" s="17" t="s">
        <v>799</v>
      </c>
    </row>
    <row r="11" customFormat="false" ht="12.75" hidden="false" customHeight="false" outlineLevel="0" collapsed="false">
      <c r="A11" s="59" t="s">
        <v>97</v>
      </c>
      <c r="B11" s="56" t="n">
        <v>453</v>
      </c>
      <c r="C11" s="56" t="n">
        <v>18665</v>
      </c>
      <c r="D11" s="56" t="s">
        <v>799</v>
      </c>
      <c r="E11" s="56" t="s">
        <v>799</v>
      </c>
      <c r="F11" s="16" t="s">
        <v>799</v>
      </c>
      <c r="G11" s="16" t="s">
        <v>799</v>
      </c>
      <c r="H11" s="16" t="s">
        <v>799</v>
      </c>
      <c r="I11" s="57" t="s">
        <v>799</v>
      </c>
    </row>
    <row r="12" customFormat="false" ht="12.75" hidden="false" customHeight="false" outlineLevel="0" collapsed="false">
      <c r="A12" s="59" t="s">
        <v>98</v>
      </c>
      <c r="B12" s="16" t="n">
        <v>272</v>
      </c>
      <c r="C12" s="16" t="n">
        <v>14126</v>
      </c>
      <c r="D12" s="56" t="s">
        <v>799</v>
      </c>
      <c r="E12" s="56" t="s">
        <v>799</v>
      </c>
      <c r="F12" s="16" t="s">
        <v>799</v>
      </c>
      <c r="G12" s="16" t="s">
        <v>799</v>
      </c>
      <c r="H12" s="16" t="s">
        <v>799</v>
      </c>
      <c r="I12" s="17" t="s">
        <v>799</v>
      </c>
    </row>
    <row r="13" customFormat="false" ht="12.75" hidden="false" customHeight="false" outlineLevel="0" collapsed="false">
      <c r="A13" s="140" t="s">
        <v>99</v>
      </c>
      <c r="B13" s="141" t="n">
        <v>1411</v>
      </c>
      <c r="C13" s="141" t="n">
        <v>65396</v>
      </c>
      <c r="D13" s="141" t="s">
        <v>799</v>
      </c>
      <c r="E13" s="141" t="s">
        <v>799</v>
      </c>
      <c r="F13" s="144" t="s">
        <v>799</v>
      </c>
      <c r="G13" s="144" t="s">
        <v>799</v>
      </c>
      <c r="H13" s="144" t="s">
        <v>799</v>
      </c>
      <c r="I13" s="142" t="s">
        <v>799</v>
      </c>
    </row>
    <row r="14" customFormat="false" ht="12.75" hidden="false" customHeight="false" outlineLevel="0" collapsed="false">
      <c r="A14" s="59"/>
      <c r="B14" s="56"/>
      <c r="C14" s="56"/>
      <c r="D14" s="56"/>
      <c r="E14" s="56"/>
      <c r="F14" s="16"/>
      <c r="G14" s="16"/>
      <c r="H14" s="16"/>
      <c r="I14" s="57"/>
    </row>
    <row r="15" customFormat="false" ht="12.75" hidden="false" customHeight="false" outlineLevel="0" collapsed="false">
      <c r="A15" s="140" t="s">
        <v>100</v>
      </c>
      <c r="B15" s="144" t="s">
        <v>799</v>
      </c>
      <c r="C15" s="141" t="s">
        <v>799</v>
      </c>
      <c r="D15" s="141" t="n">
        <v>95</v>
      </c>
      <c r="E15" s="141" t="n">
        <v>2090</v>
      </c>
      <c r="F15" s="144" t="s">
        <v>799</v>
      </c>
      <c r="G15" s="141" t="s">
        <v>799</v>
      </c>
      <c r="H15" s="141" t="s">
        <v>799</v>
      </c>
      <c r="I15" s="147" t="s">
        <v>799</v>
      </c>
    </row>
    <row r="16" customFormat="false" ht="12.75" hidden="false" customHeight="false" outlineLevel="0" collapsed="false">
      <c r="A16" s="59"/>
      <c r="B16" s="56"/>
      <c r="C16" s="56"/>
      <c r="D16" s="56"/>
      <c r="E16" s="56"/>
      <c r="F16" s="16"/>
      <c r="G16" s="16"/>
      <c r="H16" s="16"/>
      <c r="I16" s="57"/>
    </row>
    <row r="17" customFormat="false" ht="12.75" hidden="false" customHeight="false" outlineLevel="0" collapsed="false">
      <c r="A17" s="140" t="s">
        <v>101</v>
      </c>
      <c r="B17" s="141" t="n">
        <v>12</v>
      </c>
      <c r="C17" s="141" t="n">
        <v>204</v>
      </c>
      <c r="D17" s="141" t="s">
        <v>799</v>
      </c>
      <c r="E17" s="141" t="s">
        <v>799</v>
      </c>
      <c r="F17" s="144" t="s">
        <v>799</v>
      </c>
      <c r="G17" s="144" t="s">
        <v>799</v>
      </c>
      <c r="H17" s="144" t="s">
        <v>799</v>
      </c>
      <c r="I17" s="142" t="s">
        <v>799</v>
      </c>
    </row>
    <row r="18" customFormat="false" ht="12.75" hidden="false" customHeight="false" outlineLevel="0" collapsed="false">
      <c r="A18" s="59"/>
      <c r="B18" s="56"/>
      <c r="C18" s="56"/>
      <c r="D18" s="56"/>
      <c r="E18" s="56"/>
      <c r="F18" s="16"/>
      <c r="G18" s="16"/>
      <c r="H18" s="16"/>
      <c r="I18" s="57"/>
    </row>
    <row r="19" customFormat="false" ht="12.75" hidden="false" customHeight="false" outlineLevel="0" collapsed="false">
      <c r="A19" s="59" t="s">
        <v>102</v>
      </c>
      <c r="B19" s="16" t="n">
        <v>30</v>
      </c>
      <c r="C19" s="16" t="n">
        <v>882</v>
      </c>
      <c r="D19" s="56" t="s">
        <v>799</v>
      </c>
      <c r="E19" s="56" t="s">
        <v>799</v>
      </c>
      <c r="F19" s="16" t="s">
        <v>799</v>
      </c>
      <c r="G19" s="16" t="s">
        <v>799</v>
      </c>
      <c r="H19" s="16" t="s">
        <v>799</v>
      </c>
      <c r="I19" s="17" t="s">
        <v>799</v>
      </c>
    </row>
    <row r="20" customFormat="false" ht="12.75" hidden="false" customHeight="false" outlineLevel="0" collapsed="false">
      <c r="A20" s="59" t="s">
        <v>103</v>
      </c>
      <c r="B20" s="16" t="n">
        <v>15</v>
      </c>
      <c r="C20" s="56" t="n">
        <v>375</v>
      </c>
      <c r="D20" s="56" t="s">
        <v>799</v>
      </c>
      <c r="E20" s="56" t="s">
        <v>799</v>
      </c>
      <c r="F20" s="16" t="s">
        <v>799</v>
      </c>
      <c r="G20" s="56" t="s">
        <v>799</v>
      </c>
      <c r="H20" s="56" t="s">
        <v>799</v>
      </c>
      <c r="I20" s="17" t="s">
        <v>799</v>
      </c>
    </row>
    <row r="21" customFormat="false" ht="12.75" hidden="false" customHeight="false" outlineLevel="0" collapsed="false">
      <c r="A21" s="59" t="s">
        <v>104</v>
      </c>
      <c r="B21" s="16" t="n">
        <v>45</v>
      </c>
      <c r="C21" s="16" t="n">
        <v>1224</v>
      </c>
      <c r="D21" s="56" t="s">
        <v>799</v>
      </c>
      <c r="E21" s="56" t="s">
        <v>799</v>
      </c>
      <c r="F21" s="16" t="s">
        <v>799</v>
      </c>
      <c r="G21" s="16" t="s">
        <v>799</v>
      </c>
      <c r="H21" s="16" t="s">
        <v>799</v>
      </c>
      <c r="I21" s="17" t="s">
        <v>799</v>
      </c>
    </row>
    <row r="22" customFormat="false" ht="12.75" hidden="false" customHeight="false" outlineLevel="0" collapsed="false">
      <c r="A22" s="140" t="s">
        <v>105</v>
      </c>
      <c r="B22" s="141" t="n">
        <v>90</v>
      </c>
      <c r="C22" s="141" t="n">
        <v>2481</v>
      </c>
      <c r="D22" s="141" t="s">
        <v>799</v>
      </c>
      <c r="E22" s="141" t="s">
        <v>799</v>
      </c>
      <c r="F22" s="144" t="s">
        <v>799</v>
      </c>
      <c r="G22" s="144" t="s">
        <v>799</v>
      </c>
      <c r="H22" s="144" t="s">
        <v>799</v>
      </c>
      <c r="I22" s="142" t="s">
        <v>799</v>
      </c>
    </row>
    <row r="23" customFormat="false" ht="12.75" hidden="false" customHeight="false" outlineLevel="0" collapsed="false">
      <c r="A23" s="59"/>
      <c r="B23" s="56"/>
      <c r="C23" s="56"/>
      <c r="D23" s="56"/>
      <c r="E23" s="56"/>
      <c r="F23" s="16"/>
      <c r="G23" s="16"/>
      <c r="H23" s="16"/>
      <c r="I23" s="57"/>
    </row>
    <row r="24" customFormat="false" ht="12.75" hidden="false" customHeight="false" outlineLevel="0" collapsed="false">
      <c r="A24" s="140" t="s">
        <v>106</v>
      </c>
      <c r="B24" s="141" t="n">
        <v>50</v>
      </c>
      <c r="C24" s="144" t="n">
        <v>1472</v>
      </c>
      <c r="D24" s="141" t="n">
        <v>62</v>
      </c>
      <c r="E24" s="141" t="n">
        <v>1825</v>
      </c>
      <c r="F24" s="141" t="n">
        <v>5</v>
      </c>
      <c r="G24" s="144" t="n">
        <v>147</v>
      </c>
      <c r="H24" s="144" t="n">
        <v>10</v>
      </c>
      <c r="I24" s="142" t="n">
        <v>294</v>
      </c>
    </row>
    <row r="25" customFormat="false" ht="12.75" hidden="false" customHeight="false" outlineLevel="0" collapsed="false">
      <c r="A25" s="59"/>
      <c r="B25" s="56"/>
      <c r="C25" s="56"/>
      <c r="D25" s="56"/>
      <c r="E25" s="56"/>
      <c r="F25" s="16"/>
      <c r="G25" s="16"/>
      <c r="H25" s="16"/>
      <c r="I25" s="57"/>
    </row>
    <row r="26" customFormat="false" ht="12.75" hidden="false" customHeight="false" outlineLevel="0" collapsed="false">
      <c r="A26" s="140" t="s">
        <v>107</v>
      </c>
      <c r="B26" s="141" t="n">
        <v>14</v>
      </c>
      <c r="C26" s="144" t="n">
        <v>470</v>
      </c>
      <c r="D26" s="141" t="n">
        <v>101</v>
      </c>
      <c r="E26" s="141" t="n">
        <v>3459</v>
      </c>
      <c r="F26" s="141" t="n">
        <v>12</v>
      </c>
      <c r="G26" s="144" t="n">
        <v>205</v>
      </c>
      <c r="H26" s="144" t="n">
        <v>15</v>
      </c>
      <c r="I26" s="142" t="n">
        <v>410</v>
      </c>
    </row>
    <row r="27" customFormat="false" ht="12.75" hidden="false" customHeight="false" outlineLevel="0" collapsed="false">
      <c r="A27" s="59"/>
      <c r="B27" s="56"/>
      <c r="C27" s="56"/>
      <c r="D27" s="56"/>
      <c r="E27" s="56"/>
      <c r="F27" s="16"/>
      <c r="G27" s="16"/>
      <c r="H27" s="16"/>
      <c r="I27" s="57"/>
    </row>
    <row r="28" customFormat="false" ht="12.75" hidden="false" customHeight="false" outlineLevel="0" collapsed="false">
      <c r="A28" s="59" t="s">
        <v>108</v>
      </c>
      <c r="B28" s="56" t="s">
        <v>799</v>
      </c>
      <c r="C28" s="56" t="s">
        <v>799</v>
      </c>
      <c r="D28" s="56" t="s">
        <v>799</v>
      </c>
      <c r="E28" s="56" t="s">
        <v>799</v>
      </c>
      <c r="F28" s="56" t="s">
        <v>799</v>
      </c>
      <c r="G28" s="16" t="s">
        <v>799</v>
      </c>
      <c r="H28" s="16" t="n">
        <v>87</v>
      </c>
      <c r="I28" s="57" t="n">
        <v>3045</v>
      </c>
    </row>
    <row r="29" customFormat="false" ht="12.75" hidden="false" customHeight="false" outlineLevel="0" collapsed="false">
      <c r="A29" s="59" t="s">
        <v>109</v>
      </c>
      <c r="B29" s="56" t="n">
        <v>6</v>
      </c>
      <c r="C29" s="56" t="n">
        <v>102</v>
      </c>
      <c r="D29" s="56" t="s">
        <v>799</v>
      </c>
      <c r="E29" s="56" t="s">
        <v>799</v>
      </c>
      <c r="F29" s="56" t="s">
        <v>799</v>
      </c>
      <c r="G29" s="16" t="s">
        <v>799</v>
      </c>
      <c r="H29" s="16" t="s">
        <v>799</v>
      </c>
      <c r="I29" s="57" t="s">
        <v>799</v>
      </c>
    </row>
    <row r="30" customFormat="false" ht="12.75" hidden="false" customHeight="false" outlineLevel="0" collapsed="false">
      <c r="A30" s="59" t="s">
        <v>110</v>
      </c>
      <c r="B30" s="56" t="n">
        <v>100</v>
      </c>
      <c r="C30" s="16" t="n">
        <v>2000</v>
      </c>
      <c r="D30" s="56" t="n">
        <v>100</v>
      </c>
      <c r="E30" s="56" t="n">
        <v>2000</v>
      </c>
      <c r="F30" s="56" t="n">
        <v>600</v>
      </c>
      <c r="G30" s="16" t="n">
        <v>12000</v>
      </c>
      <c r="H30" s="16" t="n">
        <v>50</v>
      </c>
      <c r="I30" s="57" t="n">
        <v>1000</v>
      </c>
    </row>
    <row r="31" customFormat="false" ht="12.75" hidden="false" customHeight="false" outlineLevel="0" collapsed="false">
      <c r="A31" s="140" t="s">
        <v>111</v>
      </c>
      <c r="B31" s="141" t="n">
        <v>106</v>
      </c>
      <c r="C31" s="141" t="n">
        <v>2102</v>
      </c>
      <c r="D31" s="141" t="n">
        <v>100</v>
      </c>
      <c r="E31" s="141" t="n">
        <v>2000</v>
      </c>
      <c r="F31" s="141" t="n">
        <v>600</v>
      </c>
      <c r="G31" s="144" t="n">
        <v>12000</v>
      </c>
      <c r="H31" s="144" t="n">
        <v>137</v>
      </c>
      <c r="I31" s="142" t="n">
        <v>4045</v>
      </c>
    </row>
    <row r="32" customFormat="false" ht="12.75" hidden="false" customHeight="false" outlineLevel="0" collapsed="false">
      <c r="A32" s="59"/>
      <c r="B32" s="56"/>
      <c r="C32" s="56"/>
      <c r="D32" s="56"/>
      <c r="E32" s="56"/>
      <c r="F32" s="16"/>
      <c r="G32" s="16"/>
      <c r="H32" s="16"/>
      <c r="I32" s="57"/>
    </row>
    <row r="33" customFormat="false" ht="12.75" hidden="false" customHeight="false" outlineLevel="0" collapsed="false">
      <c r="A33" s="59" t="s">
        <v>112</v>
      </c>
      <c r="B33" s="145" t="n">
        <v>82</v>
      </c>
      <c r="C33" s="145" t="n">
        <v>1907</v>
      </c>
      <c r="D33" s="56" t="n">
        <v>111</v>
      </c>
      <c r="E33" s="56" t="n">
        <v>2581</v>
      </c>
      <c r="F33" s="145" t="n">
        <v>4</v>
      </c>
      <c r="G33" s="145" t="n">
        <v>93</v>
      </c>
      <c r="H33" s="145" t="n">
        <v>14</v>
      </c>
      <c r="I33" s="146" t="n">
        <v>326</v>
      </c>
    </row>
    <row r="34" customFormat="false" ht="12.75" hidden="false" customHeight="false" outlineLevel="0" collapsed="false">
      <c r="A34" s="59" t="s">
        <v>113</v>
      </c>
      <c r="B34" s="145" t="s">
        <v>799</v>
      </c>
      <c r="C34" s="145" t="s">
        <v>799</v>
      </c>
      <c r="D34" s="56" t="s">
        <v>799</v>
      </c>
      <c r="E34" s="56" t="s">
        <v>799</v>
      </c>
      <c r="F34" s="145" t="s">
        <v>799</v>
      </c>
      <c r="G34" s="145" t="s">
        <v>799</v>
      </c>
      <c r="H34" s="145" t="n">
        <v>16</v>
      </c>
      <c r="I34" s="146" t="n">
        <v>419</v>
      </c>
    </row>
    <row r="35" customFormat="false" ht="12.75" hidden="false" customHeight="false" outlineLevel="0" collapsed="false">
      <c r="A35" s="59" t="s">
        <v>114</v>
      </c>
      <c r="B35" s="145" t="n">
        <v>9</v>
      </c>
      <c r="C35" s="145" t="n">
        <v>265</v>
      </c>
      <c r="D35" s="56" t="n">
        <v>17</v>
      </c>
      <c r="E35" s="56" t="n">
        <v>501</v>
      </c>
      <c r="F35" s="145" t="s">
        <v>799</v>
      </c>
      <c r="G35" s="145" t="s">
        <v>799</v>
      </c>
      <c r="H35" s="145" t="n">
        <v>1</v>
      </c>
      <c r="I35" s="146" t="n">
        <v>30</v>
      </c>
    </row>
    <row r="36" customFormat="false" ht="12.75" hidden="false" customHeight="false" outlineLevel="0" collapsed="false">
      <c r="A36" s="59" t="s">
        <v>115</v>
      </c>
      <c r="B36" s="145" t="n">
        <v>17</v>
      </c>
      <c r="C36" s="145" t="n">
        <v>531</v>
      </c>
      <c r="D36" s="56" t="n">
        <v>71</v>
      </c>
      <c r="E36" s="56" t="n">
        <v>2090</v>
      </c>
      <c r="F36" s="145" t="n">
        <v>7</v>
      </c>
      <c r="G36" s="145" t="n">
        <v>199</v>
      </c>
      <c r="H36" s="145" t="n">
        <v>129</v>
      </c>
      <c r="I36" s="146" t="n">
        <v>3815</v>
      </c>
    </row>
    <row r="37" customFormat="false" ht="12.75" hidden="false" customHeight="false" outlineLevel="0" collapsed="false">
      <c r="A37" s="140" t="s">
        <v>116</v>
      </c>
      <c r="B37" s="141" t="n">
        <v>108</v>
      </c>
      <c r="C37" s="141" t="n">
        <v>2703</v>
      </c>
      <c r="D37" s="141" t="n">
        <v>199</v>
      </c>
      <c r="E37" s="141" t="n">
        <v>5172</v>
      </c>
      <c r="F37" s="144" t="n">
        <v>11</v>
      </c>
      <c r="G37" s="144" t="n">
        <v>292</v>
      </c>
      <c r="H37" s="144" t="n">
        <v>160</v>
      </c>
      <c r="I37" s="142" t="n">
        <v>4590</v>
      </c>
    </row>
    <row r="38" customFormat="false" ht="12.75" hidden="false" customHeight="false" outlineLevel="0" collapsed="false">
      <c r="A38" s="59"/>
      <c r="B38" s="56"/>
      <c r="C38" s="56"/>
      <c r="D38" s="56"/>
      <c r="E38" s="56"/>
      <c r="F38" s="16"/>
      <c r="G38" s="16"/>
      <c r="H38" s="16"/>
      <c r="I38" s="57"/>
    </row>
    <row r="39" customFormat="false" ht="12.75" hidden="false" customHeight="false" outlineLevel="0" collapsed="false">
      <c r="A39" s="140" t="s">
        <v>117</v>
      </c>
      <c r="B39" s="144" t="n">
        <v>26</v>
      </c>
      <c r="C39" s="144" t="n">
        <v>693</v>
      </c>
      <c r="D39" s="141" t="s">
        <v>799</v>
      </c>
      <c r="E39" s="141" t="s">
        <v>799</v>
      </c>
      <c r="F39" s="144" t="s">
        <v>799</v>
      </c>
      <c r="G39" s="144" t="s">
        <v>799</v>
      </c>
      <c r="H39" s="144" t="n">
        <v>106</v>
      </c>
      <c r="I39" s="147" t="n">
        <v>2773</v>
      </c>
    </row>
    <row r="40" customFormat="false" ht="12.75" hidden="false" customHeight="false" outlineLevel="0" collapsed="false">
      <c r="A40" s="59"/>
      <c r="B40" s="56"/>
      <c r="C40" s="56"/>
      <c r="D40" s="56"/>
      <c r="E40" s="56"/>
      <c r="F40" s="16"/>
      <c r="G40" s="16"/>
      <c r="H40" s="16"/>
      <c r="I40" s="57"/>
    </row>
    <row r="41" customFormat="false" ht="12.75" hidden="false" customHeight="false" outlineLevel="0" collapsed="false">
      <c r="A41" s="59" t="s">
        <v>118</v>
      </c>
      <c r="B41" s="56" t="n">
        <v>11</v>
      </c>
      <c r="C41" s="16" t="s">
        <v>799</v>
      </c>
      <c r="D41" s="56" t="s">
        <v>799</v>
      </c>
      <c r="E41" s="56" t="s">
        <v>799</v>
      </c>
      <c r="F41" s="56" t="s">
        <v>799</v>
      </c>
      <c r="G41" s="16" t="s">
        <v>799</v>
      </c>
      <c r="H41" s="16" t="s">
        <v>799</v>
      </c>
      <c r="I41" s="57" t="s">
        <v>799</v>
      </c>
    </row>
    <row r="42" customFormat="false" ht="12.75" hidden="false" customHeight="false" outlineLevel="0" collapsed="false">
      <c r="A42" s="59" t="s">
        <v>119</v>
      </c>
      <c r="B42" s="16" t="n">
        <v>26</v>
      </c>
      <c r="C42" s="16" t="n">
        <v>988</v>
      </c>
      <c r="D42" s="56" t="s">
        <v>799</v>
      </c>
      <c r="E42" s="56" t="s">
        <v>799</v>
      </c>
      <c r="F42" s="16" t="s">
        <v>799</v>
      </c>
      <c r="G42" s="16" t="s">
        <v>799</v>
      </c>
      <c r="H42" s="16" t="s">
        <v>799</v>
      </c>
      <c r="I42" s="17" t="s">
        <v>799</v>
      </c>
    </row>
    <row r="43" customFormat="false" ht="12.75" hidden="false" customHeight="false" outlineLevel="0" collapsed="false">
      <c r="A43" s="59" t="s">
        <v>120</v>
      </c>
      <c r="B43" s="16" t="s">
        <v>799</v>
      </c>
      <c r="C43" s="16" t="s">
        <v>799</v>
      </c>
      <c r="D43" s="56" t="s">
        <v>799</v>
      </c>
      <c r="E43" s="56" t="s">
        <v>799</v>
      </c>
      <c r="F43" s="16" t="s">
        <v>799</v>
      </c>
      <c r="G43" s="16" t="s">
        <v>799</v>
      </c>
      <c r="H43" s="16" t="n">
        <v>65</v>
      </c>
      <c r="I43" s="17" t="n">
        <v>2828</v>
      </c>
    </row>
    <row r="44" customFormat="false" ht="12.75" hidden="false" customHeight="false" outlineLevel="0" collapsed="false">
      <c r="A44" s="59" t="s">
        <v>121</v>
      </c>
      <c r="B44" s="56" t="n">
        <v>5</v>
      </c>
      <c r="C44" s="16" t="n">
        <v>600</v>
      </c>
      <c r="D44" s="56" t="s">
        <v>799</v>
      </c>
      <c r="E44" s="56" t="s">
        <v>799</v>
      </c>
      <c r="F44" s="56" t="s">
        <v>799</v>
      </c>
      <c r="G44" s="16" t="s">
        <v>799</v>
      </c>
      <c r="H44" s="16" t="s">
        <v>799</v>
      </c>
      <c r="I44" s="57" t="s">
        <v>799</v>
      </c>
    </row>
    <row r="45" customFormat="false" ht="12.75" hidden="false" customHeight="false" outlineLevel="0" collapsed="false">
      <c r="A45" s="59" t="s">
        <v>122</v>
      </c>
      <c r="B45" s="16" t="n">
        <v>39</v>
      </c>
      <c r="C45" s="16" t="n">
        <v>820</v>
      </c>
      <c r="D45" s="56" t="n">
        <v>13</v>
      </c>
      <c r="E45" s="56" t="n">
        <v>257</v>
      </c>
      <c r="F45" s="16" t="n">
        <v>2</v>
      </c>
      <c r="G45" s="16" t="n">
        <v>30</v>
      </c>
      <c r="H45" s="16" t="n">
        <v>12</v>
      </c>
      <c r="I45" s="17" t="n">
        <v>231</v>
      </c>
    </row>
    <row r="46" customFormat="false" ht="12.75" hidden="false" customHeight="false" outlineLevel="0" collapsed="false">
      <c r="A46" s="59" t="s">
        <v>123</v>
      </c>
      <c r="B46" s="56" t="n">
        <v>16</v>
      </c>
      <c r="C46" s="16" t="n">
        <v>640</v>
      </c>
      <c r="D46" s="56" t="s">
        <v>799</v>
      </c>
      <c r="E46" s="56" t="s">
        <v>799</v>
      </c>
      <c r="F46" s="56" t="s">
        <v>799</v>
      </c>
      <c r="G46" s="16" t="s">
        <v>799</v>
      </c>
      <c r="H46" s="16" t="s">
        <v>799</v>
      </c>
      <c r="I46" s="57" t="s">
        <v>799</v>
      </c>
    </row>
    <row r="47" customFormat="false" ht="12.75" hidden="false" customHeight="false" outlineLevel="0" collapsed="false">
      <c r="A47" s="59" t="s">
        <v>124</v>
      </c>
      <c r="B47" s="16" t="s">
        <v>799</v>
      </c>
      <c r="C47" s="16" t="s">
        <v>799</v>
      </c>
      <c r="D47" s="56" t="s">
        <v>799</v>
      </c>
      <c r="E47" s="56" t="s">
        <v>799</v>
      </c>
      <c r="F47" s="16" t="s">
        <v>799</v>
      </c>
      <c r="G47" s="16" t="s">
        <v>799</v>
      </c>
      <c r="H47" s="16" t="s">
        <v>799</v>
      </c>
      <c r="I47" s="17" t="s">
        <v>799</v>
      </c>
    </row>
    <row r="48" customFormat="false" ht="12.75" hidden="false" customHeight="false" outlineLevel="0" collapsed="false">
      <c r="A48" s="59" t="s">
        <v>125</v>
      </c>
      <c r="B48" s="56" t="n">
        <v>10</v>
      </c>
      <c r="C48" s="16" t="n">
        <v>475</v>
      </c>
      <c r="D48" s="56" t="n">
        <v>13</v>
      </c>
      <c r="E48" s="56" t="n">
        <v>631</v>
      </c>
      <c r="F48" s="56" t="s">
        <v>799</v>
      </c>
      <c r="G48" s="16" t="s">
        <v>799</v>
      </c>
      <c r="H48" s="16" t="s">
        <v>799</v>
      </c>
      <c r="I48" s="57" t="s">
        <v>799</v>
      </c>
    </row>
    <row r="49" customFormat="false" ht="12.75" hidden="false" customHeight="false" outlineLevel="0" collapsed="false">
      <c r="A49" s="59" t="s">
        <v>126</v>
      </c>
      <c r="B49" s="16" t="n">
        <v>13</v>
      </c>
      <c r="C49" s="16" t="n">
        <v>455</v>
      </c>
      <c r="D49" s="56" t="n">
        <v>13</v>
      </c>
      <c r="E49" s="56" t="n">
        <v>455</v>
      </c>
      <c r="F49" s="16" t="s">
        <v>799</v>
      </c>
      <c r="G49" s="16" t="s">
        <v>799</v>
      </c>
      <c r="H49" s="16" t="s">
        <v>799</v>
      </c>
      <c r="I49" s="17" t="s">
        <v>799</v>
      </c>
    </row>
    <row r="50" customFormat="false" ht="12.75" hidden="false" customHeight="false" outlineLevel="0" collapsed="false">
      <c r="A50" s="140" t="s">
        <v>127</v>
      </c>
      <c r="B50" s="141" t="n">
        <v>120</v>
      </c>
      <c r="C50" s="141" t="n">
        <v>3978</v>
      </c>
      <c r="D50" s="141" t="n">
        <v>39</v>
      </c>
      <c r="E50" s="141" t="n">
        <v>1343</v>
      </c>
      <c r="F50" s="144" t="n">
        <v>2</v>
      </c>
      <c r="G50" s="144" t="n">
        <v>30</v>
      </c>
      <c r="H50" s="144" t="n">
        <v>77</v>
      </c>
      <c r="I50" s="142" t="n">
        <v>3059</v>
      </c>
    </row>
    <row r="51" customFormat="false" ht="12.75" hidden="false" customHeight="false" outlineLevel="0" collapsed="false">
      <c r="A51" s="59"/>
      <c r="B51" s="56"/>
      <c r="C51" s="56"/>
      <c r="D51" s="56"/>
      <c r="E51" s="56"/>
      <c r="F51" s="16"/>
      <c r="G51" s="16"/>
      <c r="H51" s="16"/>
      <c r="I51" s="57"/>
    </row>
    <row r="52" customFormat="false" ht="12.75" hidden="false" customHeight="false" outlineLevel="0" collapsed="false">
      <c r="A52" s="140" t="s">
        <v>128</v>
      </c>
      <c r="B52" s="141" t="n">
        <v>20</v>
      </c>
      <c r="C52" s="144" t="n">
        <v>560</v>
      </c>
      <c r="D52" s="141" t="n">
        <v>29</v>
      </c>
      <c r="E52" s="141" t="n">
        <v>812</v>
      </c>
      <c r="F52" s="141" t="n">
        <v>16</v>
      </c>
      <c r="G52" s="144" t="n">
        <v>448</v>
      </c>
      <c r="H52" s="144" t="s">
        <v>799</v>
      </c>
      <c r="I52" s="142" t="s">
        <v>799</v>
      </c>
    </row>
    <row r="53" customFormat="false" ht="12.75" hidden="false" customHeight="false" outlineLevel="0" collapsed="false">
      <c r="A53" s="59"/>
      <c r="B53" s="56"/>
      <c r="C53" s="56"/>
      <c r="D53" s="56"/>
      <c r="E53" s="56"/>
      <c r="F53" s="16"/>
      <c r="G53" s="16"/>
      <c r="H53" s="16"/>
      <c r="I53" s="57"/>
    </row>
    <row r="54" customFormat="false" ht="12.75" hidden="false" customHeight="false" outlineLevel="0" collapsed="false">
      <c r="A54" s="59" t="s">
        <v>129</v>
      </c>
      <c r="B54" s="56" t="s">
        <v>799</v>
      </c>
      <c r="C54" s="16" t="s">
        <v>799</v>
      </c>
      <c r="D54" s="56" t="s">
        <v>799</v>
      </c>
      <c r="E54" s="56" t="s">
        <v>799</v>
      </c>
      <c r="F54" s="56" t="s">
        <v>799</v>
      </c>
      <c r="G54" s="16" t="s">
        <v>799</v>
      </c>
      <c r="H54" s="16" t="n">
        <v>35</v>
      </c>
      <c r="I54" s="57" t="n">
        <v>893</v>
      </c>
    </row>
    <row r="55" customFormat="false" ht="12.75" hidden="false" customHeight="false" outlineLevel="0" collapsed="false">
      <c r="A55" s="59" t="s">
        <v>130</v>
      </c>
      <c r="B55" s="56" t="n">
        <v>23</v>
      </c>
      <c r="C55" s="16" t="n">
        <v>322</v>
      </c>
      <c r="D55" s="56" t="s">
        <v>799</v>
      </c>
      <c r="E55" s="56" t="s">
        <v>799</v>
      </c>
      <c r="F55" s="56" t="s">
        <v>799</v>
      </c>
      <c r="G55" s="16" t="s">
        <v>799</v>
      </c>
      <c r="H55" s="16" t="s">
        <v>799</v>
      </c>
      <c r="I55" s="57" t="s">
        <v>799</v>
      </c>
    </row>
    <row r="56" customFormat="false" ht="12.75" hidden="false" customHeight="false" outlineLevel="0" collapsed="false">
      <c r="A56" s="59" t="s">
        <v>131</v>
      </c>
      <c r="B56" s="56" t="n">
        <v>9</v>
      </c>
      <c r="C56" s="16" t="n">
        <v>216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16" t="s">
        <v>799</v>
      </c>
      <c r="I56" s="57" t="s">
        <v>799</v>
      </c>
    </row>
    <row r="57" customFormat="false" ht="12.75" hidden="false" customHeight="false" outlineLevel="0" collapsed="false">
      <c r="A57" s="59" t="s">
        <v>132</v>
      </c>
      <c r="B57" s="56" t="s">
        <v>799</v>
      </c>
      <c r="C57" s="16" t="s">
        <v>799</v>
      </c>
      <c r="D57" s="56" t="s">
        <v>799</v>
      </c>
      <c r="E57" s="56" t="s">
        <v>799</v>
      </c>
      <c r="F57" s="56" t="s">
        <v>799</v>
      </c>
      <c r="G57" s="16" t="s">
        <v>799</v>
      </c>
      <c r="H57" s="16" t="s">
        <v>799</v>
      </c>
      <c r="I57" s="57" t="s">
        <v>799</v>
      </c>
    </row>
    <row r="58" customFormat="false" ht="12.75" hidden="false" customHeight="false" outlineLevel="0" collapsed="false">
      <c r="A58" s="59" t="s">
        <v>133</v>
      </c>
      <c r="B58" s="56" t="n">
        <v>31</v>
      </c>
      <c r="C58" s="16" t="n">
        <v>1049</v>
      </c>
      <c r="D58" s="56" t="n">
        <v>165</v>
      </c>
      <c r="E58" s="56" t="n">
        <v>5559</v>
      </c>
      <c r="F58" s="56" t="n">
        <v>22</v>
      </c>
      <c r="G58" s="16" t="n">
        <v>734</v>
      </c>
      <c r="H58" s="16" t="n">
        <v>93</v>
      </c>
      <c r="I58" s="57" t="n">
        <v>3146</v>
      </c>
    </row>
    <row r="59" customFormat="false" ht="12.75" hidden="false" customHeight="false" outlineLevel="0" collapsed="false">
      <c r="A59" s="140" t="s">
        <v>259</v>
      </c>
      <c r="B59" s="141" t="n">
        <v>63</v>
      </c>
      <c r="C59" s="141" t="n">
        <v>1587</v>
      </c>
      <c r="D59" s="141" t="n">
        <v>165</v>
      </c>
      <c r="E59" s="141" t="n">
        <v>5559</v>
      </c>
      <c r="F59" s="141" t="n">
        <v>22</v>
      </c>
      <c r="G59" s="144" t="n">
        <v>734</v>
      </c>
      <c r="H59" s="144" t="n">
        <v>128</v>
      </c>
      <c r="I59" s="142" t="n">
        <v>4039</v>
      </c>
    </row>
    <row r="60" customFormat="false" ht="12.75" hidden="false" customHeight="false" outlineLevel="0" collapsed="false">
      <c r="A60" s="59"/>
      <c r="B60" s="56"/>
      <c r="C60" s="56"/>
      <c r="D60" s="56"/>
      <c r="E60" s="56"/>
      <c r="F60" s="16"/>
      <c r="G60" s="16"/>
      <c r="H60" s="16"/>
      <c r="I60" s="57"/>
    </row>
    <row r="61" customFormat="false" ht="12.75" hidden="false" customHeight="false" outlineLevel="0" collapsed="false">
      <c r="A61" s="59" t="s">
        <v>135</v>
      </c>
      <c r="B61" s="56" t="n">
        <v>77</v>
      </c>
      <c r="C61" s="16" t="n">
        <v>1694</v>
      </c>
      <c r="D61" s="16" t="n">
        <v>72</v>
      </c>
      <c r="E61" s="56" t="n">
        <v>1584</v>
      </c>
      <c r="F61" s="56" t="s">
        <v>799</v>
      </c>
      <c r="G61" s="16" t="s">
        <v>799</v>
      </c>
      <c r="H61" s="16" t="n">
        <v>20</v>
      </c>
      <c r="I61" s="57" t="n">
        <v>400</v>
      </c>
    </row>
    <row r="62" customFormat="false" ht="12.75" hidden="false" customHeight="false" outlineLevel="0" collapsed="false">
      <c r="A62" s="59" t="s">
        <v>136</v>
      </c>
      <c r="B62" s="16" t="n">
        <v>36</v>
      </c>
      <c r="C62" s="16" t="n">
        <v>1025</v>
      </c>
      <c r="D62" s="56" t="n">
        <v>106</v>
      </c>
      <c r="E62" s="56" t="n">
        <v>3036</v>
      </c>
      <c r="F62" s="16" t="s">
        <v>799</v>
      </c>
      <c r="G62" s="16" t="s">
        <v>799</v>
      </c>
      <c r="H62" s="16" t="s">
        <v>799</v>
      </c>
      <c r="I62" s="17" t="s">
        <v>799</v>
      </c>
    </row>
    <row r="63" customFormat="false" ht="12.75" hidden="false" customHeight="false" outlineLevel="0" collapsed="false">
      <c r="A63" s="59" t="s">
        <v>137</v>
      </c>
      <c r="B63" s="56" t="n">
        <v>366</v>
      </c>
      <c r="C63" s="16" t="n">
        <v>13908</v>
      </c>
      <c r="D63" s="56" t="n">
        <v>108</v>
      </c>
      <c r="E63" s="56" t="n">
        <v>4104</v>
      </c>
      <c r="F63" s="56" t="n">
        <v>8</v>
      </c>
      <c r="G63" s="16" t="n">
        <v>149</v>
      </c>
      <c r="H63" s="16" t="n">
        <v>395</v>
      </c>
      <c r="I63" s="57" t="n">
        <v>7347</v>
      </c>
    </row>
    <row r="64" customFormat="false" ht="12.75" hidden="false" customHeight="false" outlineLevel="0" collapsed="false">
      <c r="A64" s="140" t="s">
        <v>138</v>
      </c>
      <c r="B64" s="141" t="n">
        <v>479</v>
      </c>
      <c r="C64" s="141" t="n">
        <v>16627</v>
      </c>
      <c r="D64" s="141" t="n">
        <v>286</v>
      </c>
      <c r="E64" s="141" t="n">
        <v>8724</v>
      </c>
      <c r="F64" s="144" t="n">
        <v>8</v>
      </c>
      <c r="G64" s="144" t="n">
        <v>149</v>
      </c>
      <c r="H64" s="144" t="n">
        <v>415</v>
      </c>
      <c r="I64" s="142" t="n">
        <v>7747</v>
      </c>
    </row>
    <row r="65" customFormat="false" ht="12.75" hidden="false" customHeight="false" outlineLevel="0" collapsed="false">
      <c r="A65" s="59"/>
      <c r="B65" s="56"/>
      <c r="C65" s="56"/>
      <c r="D65" s="56"/>
      <c r="E65" s="56"/>
      <c r="F65" s="16"/>
      <c r="G65" s="16"/>
      <c r="H65" s="16"/>
      <c r="I65" s="57"/>
    </row>
    <row r="66" customFormat="false" ht="12.75" hidden="false" customHeight="false" outlineLevel="0" collapsed="false">
      <c r="A66" s="140" t="s">
        <v>139</v>
      </c>
      <c r="B66" s="141" t="n">
        <v>175</v>
      </c>
      <c r="C66" s="144" t="n">
        <v>3215</v>
      </c>
      <c r="D66" s="141" t="n">
        <v>34</v>
      </c>
      <c r="E66" s="141" t="n">
        <v>612</v>
      </c>
      <c r="F66" s="141" t="s">
        <v>799</v>
      </c>
      <c r="G66" s="144" t="s">
        <v>799</v>
      </c>
      <c r="H66" s="144" t="n">
        <v>61</v>
      </c>
      <c r="I66" s="142" t="n">
        <v>1276</v>
      </c>
    </row>
    <row r="67" customFormat="false" ht="12.75" hidden="false" customHeight="false" outlineLevel="0" collapsed="false">
      <c r="A67" s="59"/>
      <c r="B67" s="56"/>
      <c r="C67" s="56"/>
      <c r="D67" s="56"/>
      <c r="E67" s="56"/>
      <c r="F67" s="16"/>
      <c r="G67" s="16"/>
      <c r="H67" s="16"/>
      <c r="I67" s="57"/>
    </row>
    <row r="68" customFormat="false" ht="12.75" hidden="false" customHeight="false" outlineLevel="0" collapsed="false">
      <c r="A68" s="59" t="s">
        <v>140</v>
      </c>
      <c r="B68" s="56" t="s">
        <v>799</v>
      </c>
      <c r="C68" s="16" t="s">
        <v>799</v>
      </c>
      <c r="D68" s="56" t="s">
        <v>799</v>
      </c>
      <c r="E68" s="56" t="s">
        <v>799</v>
      </c>
      <c r="F68" s="56" t="s">
        <v>799</v>
      </c>
      <c r="G68" s="16" t="s">
        <v>799</v>
      </c>
      <c r="H68" s="16" t="n">
        <v>1297</v>
      </c>
      <c r="I68" s="57" t="n">
        <v>14691</v>
      </c>
    </row>
    <row r="69" customFormat="false" ht="12.75" hidden="false" customHeight="false" outlineLevel="0" collapsed="false">
      <c r="A69" s="59" t="s">
        <v>141</v>
      </c>
      <c r="B69" s="56" t="s">
        <v>799</v>
      </c>
      <c r="C69" s="16" t="s">
        <v>799</v>
      </c>
      <c r="D69" s="56" t="s">
        <v>799</v>
      </c>
      <c r="E69" s="56" t="s">
        <v>799</v>
      </c>
      <c r="F69" s="56" t="s">
        <v>799</v>
      </c>
      <c r="G69" s="16" t="s">
        <v>799</v>
      </c>
      <c r="H69" s="16" t="n">
        <v>91</v>
      </c>
      <c r="I69" s="57" t="n">
        <v>4095</v>
      </c>
    </row>
    <row r="70" customFormat="false" ht="12.75" hidden="false" customHeight="false" outlineLevel="0" collapsed="false">
      <c r="A70" s="140" t="s">
        <v>142</v>
      </c>
      <c r="B70" s="141" t="s">
        <v>799</v>
      </c>
      <c r="C70" s="141" t="s">
        <v>799</v>
      </c>
      <c r="D70" s="141" t="s">
        <v>799</v>
      </c>
      <c r="E70" s="141" t="s">
        <v>799</v>
      </c>
      <c r="F70" s="141" t="s">
        <v>799</v>
      </c>
      <c r="G70" s="144" t="s">
        <v>799</v>
      </c>
      <c r="H70" s="144" t="n">
        <v>1388</v>
      </c>
      <c r="I70" s="142" t="n">
        <v>18786</v>
      </c>
    </row>
    <row r="71" customFormat="false" ht="12.75" hidden="false" customHeight="false" outlineLevel="0" collapsed="false">
      <c r="A71" s="59"/>
      <c r="B71" s="56"/>
      <c r="C71" s="56"/>
      <c r="D71" s="56"/>
      <c r="E71" s="56"/>
      <c r="F71" s="16"/>
      <c r="G71" s="16"/>
      <c r="H71" s="16"/>
      <c r="I71" s="57"/>
    </row>
    <row r="72" customFormat="false" ht="12.75" hidden="false" customHeight="false" outlineLevel="0" collapsed="false">
      <c r="A72" s="59" t="s">
        <v>143</v>
      </c>
      <c r="B72" s="56" t="n">
        <v>33</v>
      </c>
      <c r="C72" s="16" t="n">
        <v>588</v>
      </c>
      <c r="D72" s="16" t="s">
        <v>799</v>
      </c>
      <c r="E72" s="56" t="s">
        <v>799</v>
      </c>
      <c r="F72" s="56" t="s">
        <v>799</v>
      </c>
      <c r="G72" s="16" t="s">
        <v>799</v>
      </c>
      <c r="H72" s="16" t="n">
        <v>32</v>
      </c>
      <c r="I72" s="57" t="n">
        <v>1220</v>
      </c>
    </row>
    <row r="73" customFormat="false" ht="12.75" hidden="false" customHeight="false" outlineLevel="0" collapsed="false">
      <c r="A73" s="59" t="s">
        <v>144</v>
      </c>
      <c r="B73" s="56" t="n">
        <v>261</v>
      </c>
      <c r="C73" s="16" t="n">
        <v>10505</v>
      </c>
      <c r="D73" s="56" t="n">
        <v>18</v>
      </c>
      <c r="E73" s="56" t="n">
        <v>725</v>
      </c>
      <c r="F73" s="56" t="s">
        <v>799</v>
      </c>
      <c r="G73" s="16" t="s">
        <v>799</v>
      </c>
      <c r="H73" s="16" t="n">
        <v>28</v>
      </c>
      <c r="I73" s="57" t="n">
        <v>1127</v>
      </c>
    </row>
    <row r="74" customFormat="false" ht="12.75" hidden="false" customHeight="false" outlineLevel="0" collapsed="false">
      <c r="A74" s="59" t="s">
        <v>145</v>
      </c>
      <c r="B74" s="16" t="n">
        <v>58</v>
      </c>
      <c r="C74" s="16" t="n">
        <v>1442</v>
      </c>
      <c r="D74" s="56" t="n">
        <v>16</v>
      </c>
      <c r="E74" s="56" t="n">
        <v>395</v>
      </c>
      <c r="F74" s="16" t="n">
        <v>6</v>
      </c>
      <c r="G74" s="16" t="n">
        <v>138</v>
      </c>
      <c r="H74" s="16" t="s">
        <v>799</v>
      </c>
      <c r="I74" s="17" t="s">
        <v>799</v>
      </c>
    </row>
    <row r="75" customFormat="false" ht="12.75" hidden="false" customHeight="false" outlineLevel="0" collapsed="false">
      <c r="A75" s="59" t="s">
        <v>146</v>
      </c>
      <c r="B75" s="56" t="n">
        <v>190</v>
      </c>
      <c r="C75" s="16" t="n">
        <v>5700</v>
      </c>
      <c r="D75" s="56" t="n">
        <v>50</v>
      </c>
      <c r="E75" s="56" t="n">
        <v>1500</v>
      </c>
      <c r="F75" s="56" t="s">
        <v>799</v>
      </c>
      <c r="G75" s="16" t="s">
        <v>799</v>
      </c>
      <c r="H75" s="16" t="n">
        <v>628</v>
      </c>
      <c r="I75" s="57" t="n">
        <v>12290</v>
      </c>
    </row>
    <row r="76" customFormat="false" ht="12.75" hidden="false" customHeight="false" outlineLevel="0" collapsed="false">
      <c r="A76" s="59" t="s">
        <v>147</v>
      </c>
      <c r="B76" s="16" t="n">
        <v>50</v>
      </c>
      <c r="C76" s="16" t="n">
        <v>1267</v>
      </c>
      <c r="D76" s="56" t="s">
        <v>799</v>
      </c>
      <c r="E76" s="56" t="s">
        <v>799</v>
      </c>
      <c r="F76" s="16" t="s">
        <v>799</v>
      </c>
      <c r="G76" s="16" t="s">
        <v>799</v>
      </c>
      <c r="H76" s="16" t="s">
        <v>799</v>
      </c>
      <c r="I76" s="17" t="s">
        <v>799</v>
      </c>
    </row>
    <row r="77" customFormat="false" ht="12.75" hidden="false" customHeight="false" outlineLevel="0" collapsed="false">
      <c r="A77" s="59" t="s">
        <v>148</v>
      </c>
      <c r="B77" s="16" t="n">
        <v>16</v>
      </c>
      <c r="C77" s="16" t="n">
        <v>480</v>
      </c>
      <c r="D77" s="56" t="s">
        <v>799</v>
      </c>
      <c r="E77" s="56" t="s">
        <v>799</v>
      </c>
      <c r="F77" s="16" t="s">
        <v>799</v>
      </c>
      <c r="G77" s="16" t="s">
        <v>799</v>
      </c>
      <c r="H77" s="16" t="s">
        <v>799</v>
      </c>
      <c r="I77" s="17" t="s">
        <v>799</v>
      </c>
    </row>
    <row r="78" customFormat="false" ht="12.75" hidden="false" customHeight="false" outlineLevel="0" collapsed="false">
      <c r="A78" s="59" t="s">
        <v>149</v>
      </c>
      <c r="B78" s="56" t="n">
        <v>233</v>
      </c>
      <c r="C78" s="16" t="n">
        <v>8155</v>
      </c>
      <c r="D78" s="56" t="s">
        <v>799</v>
      </c>
      <c r="E78" s="56" t="s">
        <v>799</v>
      </c>
      <c r="F78" s="56" t="s">
        <v>799</v>
      </c>
      <c r="G78" s="16" t="s">
        <v>799</v>
      </c>
      <c r="H78" s="16" t="s">
        <v>799</v>
      </c>
      <c r="I78" s="57" t="s">
        <v>799</v>
      </c>
    </row>
    <row r="79" customFormat="false" ht="12.75" hidden="false" customHeight="false" outlineLevel="0" collapsed="false">
      <c r="A79" s="59" t="s">
        <v>150</v>
      </c>
      <c r="B79" s="56" t="n">
        <v>22</v>
      </c>
      <c r="C79" s="16" t="n">
        <v>526</v>
      </c>
      <c r="D79" s="56" t="s">
        <v>799</v>
      </c>
      <c r="E79" s="56" t="s">
        <v>799</v>
      </c>
      <c r="F79" s="56" t="s">
        <v>799</v>
      </c>
      <c r="G79" s="16" t="s">
        <v>799</v>
      </c>
      <c r="H79" s="16" t="n">
        <v>4</v>
      </c>
      <c r="I79" s="57" t="n">
        <v>108</v>
      </c>
    </row>
    <row r="80" customFormat="false" ht="12.75" hidden="false" customHeight="false" outlineLevel="0" collapsed="false">
      <c r="A80" s="140" t="s">
        <v>151</v>
      </c>
      <c r="B80" s="141" t="n">
        <v>863</v>
      </c>
      <c r="C80" s="141" t="n">
        <v>28663</v>
      </c>
      <c r="D80" s="141" t="n">
        <v>84</v>
      </c>
      <c r="E80" s="141" t="n">
        <v>2620</v>
      </c>
      <c r="F80" s="144" t="n">
        <v>6</v>
      </c>
      <c r="G80" s="144" t="n">
        <v>138</v>
      </c>
      <c r="H80" s="144" t="n">
        <v>692</v>
      </c>
      <c r="I80" s="142" t="n">
        <v>14745</v>
      </c>
    </row>
    <row r="81" customFormat="false" ht="12.75" hidden="false" customHeight="false" outlineLevel="0" collapsed="false">
      <c r="A81" s="59"/>
      <c r="B81" s="56"/>
      <c r="C81" s="56"/>
      <c r="D81" s="56"/>
      <c r="E81" s="56"/>
      <c r="F81" s="16"/>
      <c r="G81" s="16"/>
      <c r="H81" s="16"/>
      <c r="I81" s="57"/>
    </row>
    <row r="82" customFormat="false" ht="12.75" hidden="false" customHeight="false" outlineLevel="0" collapsed="false">
      <c r="A82" s="59" t="s">
        <v>152</v>
      </c>
      <c r="B82" s="56" t="n">
        <v>205</v>
      </c>
      <c r="C82" s="16" t="n">
        <v>7305</v>
      </c>
      <c r="D82" s="56" t="s">
        <v>799</v>
      </c>
      <c r="E82" s="56" t="s">
        <v>799</v>
      </c>
      <c r="F82" s="56" t="s">
        <v>799</v>
      </c>
      <c r="G82" s="16" t="s">
        <v>799</v>
      </c>
      <c r="H82" s="16" t="s">
        <v>799</v>
      </c>
      <c r="I82" s="57" t="s">
        <v>799</v>
      </c>
    </row>
    <row r="83" customFormat="false" ht="12.75" hidden="false" customHeight="false" outlineLevel="0" collapsed="false">
      <c r="A83" s="59" t="s">
        <v>153</v>
      </c>
      <c r="B83" s="16" t="n">
        <v>181</v>
      </c>
      <c r="C83" s="16" t="n">
        <v>4411</v>
      </c>
      <c r="D83" s="56" t="s">
        <v>799</v>
      </c>
      <c r="E83" s="56" t="s">
        <v>799</v>
      </c>
      <c r="F83" s="16" t="s">
        <v>799</v>
      </c>
      <c r="G83" s="16" t="s">
        <v>799</v>
      </c>
      <c r="H83" s="16" t="s">
        <v>799</v>
      </c>
      <c r="I83" s="17" t="s">
        <v>799</v>
      </c>
    </row>
    <row r="84" customFormat="false" ht="12.75" hidden="false" customHeight="false" outlineLevel="0" collapsed="false">
      <c r="A84" s="140" t="s">
        <v>154</v>
      </c>
      <c r="B84" s="144" t="n">
        <v>386</v>
      </c>
      <c r="C84" s="144" t="n">
        <v>11716</v>
      </c>
      <c r="D84" s="141" t="s">
        <v>799</v>
      </c>
      <c r="E84" s="141" t="s">
        <v>799</v>
      </c>
      <c r="F84" s="144" t="s">
        <v>799</v>
      </c>
      <c r="G84" s="144" t="s">
        <v>799</v>
      </c>
      <c r="H84" s="144" t="s">
        <v>799</v>
      </c>
      <c r="I84" s="147" t="s">
        <v>799</v>
      </c>
    </row>
    <row r="85" customFormat="false" ht="12.75" hidden="false" customHeight="false" outlineLevel="0" collapsed="false">
      <c r="A85" s="59"/>
      <c r="B85" s="56"/>
      <c r="C85" s="56"/>
      <c r="D85" s="56"/>
      <c r="E85" s="56"/>
      <c r="F85" s="16"/>
      <c r="G85" s="16"/>
      <c r="H85" s="16"/>
      <c r="I85" s="57"/>
    </row>
    <row r="86" customFormat="false" ht="13.5" hidden="false" customHeight="false" outlineLevel="0" collapsed="false">
      <c r="A86" s="149" t="s">
        <v>155</v>
      </c>
      <c r="B86" s="150" t="n">
        <v>3923</v>
      </c>
      <c r="C86" s="150" t="n">
        <v>141867</v>
      </c>
      <c r="D86" s="150" t="n">
        <v>1194</v>
      </c>
      <c r="E86" s="150" t="n">
        <v>34216</v>
      </c>
      <c r="F86" s="290" t="n">
        <v>682</v>
      </c>
      <c r="G86" s="290" t="n">
        <v>14143</v>
      </c>
      <c r="H86" s="290" t="n">
        <v>3189</v>
      </c>
      <c r="I86" s="151" t="n">
        <v>61764</v>
      </c>
    </row>
  </sheetData>
  <mergeCells count="8">
    <mergeCell ref="A1:I1"/>
    <mergeCell ref="A3:I3"/>
    <mergeCell ref="B5:C5"/>
    <mergeCell ref="D5:E5"/>
    <mergeCell ref="F5:G6"/>
    <mergeCell ref="H5:I6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5" width="14.7"/>
    <col collapsed="false" customWidth="true" hidden="false" outlineLevel="0" max="2" min="2" style="595" width="18.14"/>
    <col collapsed="false" customWidth="true" hidden="false" outlineLevel="0" max="3" min="3" style="595" width="14.7"/>
    <col collapsed="false" customWidth="true" hidden="false" outlineLevel="0" max="4" min="4" style="595" width="17.28"/>
    <col collapsed="false" customWidth="true" hidden="false" outlineLevel="0" max="8" min="5" style="595" width="14.7"/>
    <col collapsed="false" customWidth="false" hidden="false" outlineLevel="0" max="10" min="9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</row>
    <row r="2" s="611" customFormat="true" ht="12.75" hidden="false" customHeight="true" outlineLevel="0" collapsed="false"/>
    <row r="3" s="611" customFormat="true" ht="15" hidden="false" customHeight="false" outlineLevel="0" collapsed="false">
      <c r="A3" s="114" t="s">
        <v>820</v>
      </c>
      <c r="B3" s="114"/>
      <c r="C3" s="114"/>
      <c r="D3" s="114"/>
      <c r="E3" s="114"/>
      <c r="F3" s="114"/>
      <c r="G3" s="114"/>
      <c r="H3" s="114"/>
    </row>
    <row r="4" s="611" customFormat="true" ht="15" hidden="false" customHeight="false" outlineLevel="0" collapsed="false">
      <c r="A4" s="114" t="s">
        <v>405</v>
      </c>
      <c r="B4" s="114"/>
      <c r="C4" s="114"/>
      <c r="D4" s="114"/>
      <c r="E4" s="114"/>
      <c r="F4" s="114"/>
      <c r="G4" s="114"/>
      <c r="H4" s="114"/>
    </row>
    <row r="5" s="611" customFormat="true" ht="13.5" hidden="false" customHeight="true" outlineLevel="0" collapsed="false">
      <c r="A5" s="612"/>
      <c r="B5" s="613"/>
      <c r="C5" s="613"/>
      <c r="D5" s="613"/>
      <c r="E5" s="613"/>
      <c r="F5" s="613"/>
      <c r="G5" s="613"/>
      <c r="H5" s="613"/>
    </row>
    <row r="6" customFormat="false" ht="12.75" hidden="false" customHeight="true" outlineLevel="0" collapsed="false">
      <c r="A6" s="600" t="s">
        <v>3</v>
      </c>
      <c r="B6" s="226"/>
      <c r="C6" s="226"/>
      <c r="D6" s="226"/>
      <c r="E6" s="37" t="s">
        <v>76</v>
      </c>
      <c r="F6" s="226"/>
      <c r="G6" s="136" t="s">
        <v>215</v>
      </c>
      <c r="H6" s="136"/>
    </row>
    <row r="7" customFormat="false" ht="12.75" hidden="false" customHeight="false" outlineLevel="0" collapsed="false">
      <c r="A7" s="600"/>
      <c r="B7" s="73" t="s">
        <v>4</v>
      </c>
      <c r="C7" s="73" t="s">
        <v>12</v>
      </c>
      <c r="D7" s="73" t="s">
        <v>5</v>
      </c>
      <c r="E7" s="73" t="s">
        <v>78</v>
      </c>
      <c r="F7" s="73" t="s">
        <v>6</v>
      </c>
      <c r="G7" s="43" t="s">
        <v>80</v>
      </c>
      <c r="H7" s="43"/>
    </row>
    <row r="8" customFormat="false" ht="12.75" hidden="false" customHeight="true" outlineLevel="0" collapsed="false">
      <c r="A8" s="600"/>
      <c r="B8" s="73" t="s">
        <v>7</v>
      </c>
      <c r="C8" s="73" t="s">
        <v>81</v>
      </c>
      <c r="D8" s="73" t="s">
        <v>8</v>
      </c>
      <c r="E8" s="73" t="s">
        <v>82</v>
      </c>
      <c r="F8" s="137" t="s">
        <v>9</v>
      </c>
      <c r="G8" s="614" t="s">
        <v>83</v>
      </c>
      <c r="H8" s="615" t="s">
        <v>84</v>
      </c>
    </row>
    <row r="9" customFormat="false" ht="13.5" hidden="false" customHeight="false" outlineLevel="0" collapsed="false">
      <c r="A9" s="600"/>
      <c r="B9" s="75"/>
      <c r="C9" s="75"/>
      <c r="D9" s="75"/>
      <c r="E9" s="74" t="s">
        <v>85</v>
      </c>
      <c r="F9" s="75"/>
      <c r="G9" s="614"/>
      <c r="H9" s="615"/>
    </row>
    <row r="10" customFormat="false" ht="12.75" hidden="false" customHeight="false" outlineLevel="0" collapsed="false">
      <c r="A10" s="601" t="n">
        <v>1990</v>
      </c>
      <c r="B10" s="616" t="n">
        <v>28.1</v>
      </c>
      <c r="C10" s="616" t="n">
        <v>37.1886120996441</v>
      </c>
      <c r="D10" s="616" t="n">
        <v>104.5</v>
      </c>
      <c r="E10" s="387" t="n">
        <v>129.884725878379</v>
      </c>
      <c r="F10" s="13" t="n">
        <v>135726.56353299</v>
      </c>
      <c r="G10" s="13" t="n">
        <v>375</v>
      </c>
      <c r="H10" s="14" t="n">
        <v>18478</v>
      </c>
    </row>
    <row r="11" customFormat="false" ht="12.75" hidden="false" customHeight="false" outlineLevel="0" collapsed="false">
      <c r="A11" s="602" t="n">
        <v>1991</v>
      </c>
      <c r="B11" s="617" t="n">
        <v>28.4</v>
      </c>
      <c r="C11" s="617" t="n">
        <v>36.0211267605634</v>
      </c>
      <c r="D11" s="617" t="n">
        <v>102.3</v>
      </c>
      <c r="E11" s="283" t="n">
        <v>127.86532520765</v>
      </c>
      <c r="F11" s="16" t="n">
        <v>130806.227687426</v>
      </c>
      <c r="G11" s="16" t="n">
        <v>607</v>
      </c>
      <c r="H11" s="17" t="n">
        <v>21964</v>
      </c>
    </row>
    <row r="12" customFormat="false" ht="12.75" hidden="false" customHeight="false" outlineLevel="0" collapsed="false">
      <c r="A12" s="602" t="n">
        <v>1992</v>
      </c>
      <c r="B12" s="617" t="n">
        <v>25.4</v>
      </c>
      <c r="C12" s="617" t="n">
        <v>38.0210261054455</v>
      </c>
      <c r="D12" s="617" t="n">
        <v>96.6</v>
      </c>
      <c r="E12" s="283" t="n">
        <v>137.301215246475</v>
      </c>
      <c r="F12" s="16" t="n">
        <v>132632.973928095</v>
      </c>
      <c r="G12" s="16" t="n">
        <v>778</v>
      </c>
      <c r="H12" s="17" t="n">
        <v>21548</v>
      </c>
    </row>
    <row r="13" customFormat="false" ht="12.75" hidden="false" customHeight="false" outlineLevel="0" collapsed="false">
      <c r="A13" s="602" t="n">
        <v>1993</v>
      </c>
      <c r="B13" s="617" t="n">
        <v>23.1</v>
      </c>
      <c r="C13" s="617" t="n">
        <v>43.7662337662338</v>
      </c>
      <c r="D13" s="617" t="n">
        <v>101.1</v>
      </c>
      <c r="E13" s="283" t="n">
        <v>119.871864219345</v>
      </c>
      <c r="F13" s="16" t="n">
        <v>121190.454725758</v>
      </c>
      <c r="G13" s="16" t="n">
        <v>671</v>
      </c>
      <c r="H13" s="17" t="n">
        <v>21301</v>
      </c>
    </row>
    <row r="14" customFormat="false" ht="12.75" hidden="false" customHeight="false" outlineLevel="0" collapsed="false">
      <c r="A14" s="602" t="n">
        <v>1994</v>
      </c>
      <c r="B14" s="617" t="n">
        <v>21.2</v>
      </c>
      <c r="C14" s="617" t="n">
        <v>40.7547169811321</v>
      </c>
      <c r="D14" s="617" t="n">
        <v>86.4</v>
      </c>
      <c r="E14" s="283" t="n">
        <v>109.776760063948</v>
      </c>
      <c r="F14" s="16" t="n">
        <v>89663.1206952508</v>
      </c>
      <c r="G14" s="16" t="n">
        <v>1682</v>
      </c>
      <c r="H14" s="17" t="n">
        <v>20207</v>
      </c>
    </row>
    <row r="15" customFormat="false" ht="12.75" hidden="false" customHeight="false" outlineLevel="0" collapsed="false">
      <c r="A15" s="602" t="n">
        <v>1995</v>
      </c>
      <c r="B15" s="617" t="n">
        <v>18.616</v>
      </c>
      <c r="C15" s="617" t="n">
        <v>39.5015040825097</v>
      </c>
      <c r="D15" s="617" t="n">
        <v>73.536</v>
      </c>
      <c r="E15" s="283" t="n">
        <v>173.235728967581</v>
      </c>
      <c r="F15" s="16" t="n">
        <v>127390.625653601</v>
      </c>
      <c r="G15" s="16" t="n">
        <v>1352</v>
      </c>
      <c r="H15" s="17" t="n">
        <v>20877</v>
      </c>
    </row>
    <row r="16" customFormat="false" ht="12.75" hidden="false" customHeight="false" outlineLevel="0" collapsed="false">
      <c r="A16" s="602" t="n">
        <v>1996</v>
      </c>
      <c r="B16" s="617" t="n">
        <v>18.2</v>
      </c>
      <c r="C16" s="617" t="n">
        <v>40.7142857142857</v>
      </c>
      <c r="D16" s="617" t="n">
        <v>74.1</v>
      </c>
      <c r="E16" s="283" t="n">
        <v>159.274217782746</v>
      </c>
      <c r="F16" s="16" t="n">
        <v>118022.195377015</v>
      </c>
      <c r="G16" s="16" t="n">
        <v>1937</v>
      </c>
      <c r="H16" s="17" t="n">
        <v>18189</v>
      </c>
    </row>
    <row r="17" customFormat="false" ht="12.75" hidden="false" customHeight="false" outlineLevel="0" collapsed="false">
      <c r="A17" s="602" t="n">
        <v>1997</v>
      </c>
      <c r="B17" s="617" t="n">
        <v>15.7</v>
      </c>
      <c r="C17" s="617" t="n">
        <v>42.1019108280255</v>
      </c>
      <c r="D17" s="617" t="n">
        <v>66.1</v>
      </c>
      <c r="E17" s="283" t="n">
        <v>150.247015974902</v>
      </c>
      <c r="F17" s="16" t="n">
        <v>99313.2775594101</v>
      </c>
      <c r="G17" s="16" t="n">
        <v>2876</v>
      </c>
      <c r="H17" s="17" t="n">
        <v>26217</v>
      </c>
    </row>
    <row r="18" customFormat="false" ht="12.75" hidden="false" customHeight="false" outlineLevel="0" collapsed="false">
      <c r="A18" s="602" t="n">
        <v>1998</v>
      </c>
      <c r="B18" s="617" t="n">
        <v>14.2</v>
      </c>
      <c r="C18" s="617" t="n">
        <v>38</v>
      </c>
      <c r="D18" s="617" t="n">
        <v>54</v>
      </c>
      <c r="E18" s="283" t="n">
        <v>159.586744077026</v>
      </c>
      <c r="F18" s="16" t="n">
        <v>86176.8418015939</v>
      </c>
      <c r="G18" s="16" t="n">
        <v>2371</v>
      </c>
      <c r="H18" s="17" t="n">
        <v>19283</v>
      </c>
    </row>
    <row r="19" customFormat="false" ht="12.75" hidden="false" customHeight="false" outlineLevel="0" collapsed="false">
      <c r="A19" s="602" t="n">
        <v>1999</v>
      </c>
      <c r="B19" s="617" t="n">
        <v>15.6</v>
      </c>
      <c r="C19" s="617" t="n">
        <v>38.6538461538462</v>
      </c>
      <c r="D19" s="617" t="n">
        <v>60.3</v>
      </c>
      <c r="E19" s="283" t="n">
        <v>165.524743668338</v>
      </c>
      <c r="F19" s="16" t="n">
        <v>99811.4204320075</v>
      </c>
      <c r="G19" s="16" t="n">
        <v>3540</v>
      </c>
      <c r="H19" s="17" t="n">
        <v>20786</v>
      </c>
    </row>
    <row r="20" customFormat="false" ht="12.75" hidden="false" customHeight="false" outlineLevel="0" collapsed="false">
      <c r="A20" s="602" t="n">
        <v>2000</v>
      </c>
      <c r="B20" s="617" t="n">
        <v>15.7</v>
      </c>
      <c r="C20" s="617" t="n">
        <v>38.9171974522293</v>
      </c>
      <c r="D20" s="617" t="n">
        <v>61.1</v>
      </c>
      <c r="E20" s="283" t="n">
        <v>162.327359273016</v>
      </c>
      <c r="F20" s="16" t="n">
        <v>99182.0165158126</v>
      </c>
      <c r="G20" s="16" t="n">
        <v>3718.489</v>
      </c>
      <c r="H20" s="17" t="n">
        <v>22108.195</v>
      </c>
    </row>
    <row r="21" customFormat="false" ht="12.75" hidden="false" customHeight="false" outlineLevel="0" collapsed="false">
      <c r="A21" s="602" t="n">
        <v>2001</v>
      </c>
      <c r="B21" s="617" t="n">
        <v>15.21</v>
      </c>
      <c r="C21" s="617" t="n">
        <v>42.922419460881</v>
      </c>
      <c r="D21" s="617" t="n">
        <v>65.285</v>
      </c>
      <c r="E21" s="283" t="n">
        <v>177.55</v>
      </c>
      <c r="F21" s="16" t="n">
        <v>115913.5175</v>
      </c>
      <c r="G21" s="16" t="n">
        <v>3760.209</v>
      </c>
      <c r="H21" s="17" t="n">
        <v>27032.299</v>
      </c>
    </row>
    <row r="22" customFormat="false" ht="12.75" hidden="false" customHeight="false" outlineLevel="0" collapsed="false">
      <c r="A22" s="602" t="n">
        <v>2002</v>
      </c>
      <c r="B22" s="617" t="n">
        <v>14.931</v>
      </c>
      <c r="C22" s="617" t="n">
        <v>43.5262206148282</v>
      </c>
      <c r="D22" s="617" t="n">
        <v>64.989</v>
      </c>
      <c r="E22" s="283" t="n">
        <v>168.76</v>
      </c>
      <c r="F22" s="16" t="n">
        <v>109675.4364</v>
      </c>
      <c r="G22" s="16" t="n">
        <v>4803.966</v>
      </c>
      <c r="H22" s="17" t="n">
        <v>24010.615</v>
      </c>
    </row>
    <row r="23" customFormat="false" ht="12.75" hidden="false" customHeight="false" outlineLevel="0" collapsed="false">
      <c r="A23" s="602" t="n">
        <v>2003</v>
      </c>
      <c r="B23" s="617" t="n">
        <v>14.464</v>
      </c>
      <c r="C23" s="617" t="n">
        <v>41.6205752212389</v>
      </c>
      <c r="D23" s="617" t="n">
        <v>60.2</v>
      </c>
      <c r="E23" s="283" t="n">
        <v>173.73</v>
      </c>
      <c r="F23" s="16" t="n">
        <v>104585.46</v>
      </c>
      <c r="G23" s="16" t="n">
        <v>6972</v>
      </c>
      <c r="H23" s="17" t="n">
        <v>23137</v>
      </c>
    </row>
    <row r="24" customFormat="false" ht="12.75" hidden="false" customHeight="false" outlineLevel="0" collapsed="false">
      <c r="A24" s="602" t="n">
        <v>2004</v>
      </c>
      <c r="B24" s="617" t="n">
        <v>13.522</v>
      </c>
      <c r="C24" s="617" t="n">
        <v>40.3616328945422</v>
      </c>
      <c r="D24" s="617" t="n">
        <v>54.577</v>
      </c>
      <c r="E24" s="283" t="n">
        <v>164.29</v>
      </c>
      <c r="F24" s="16" t="n">
        <v>89664.5533</v>
      </c>
      <c r="G24" s="16" t="n">
        <v>6269</v>
      </c>
      <c r="H24" s="17" t="n">
        <v>19089</v>
      </c>
    </row>
    <row r="25" customFormat="false" ht="12.75" hidden="false" customHeight="false" outlineLevel="0" collapsed="false">
      <c r="A25" s="602" t="n">
        <v>2005</v>
      </c>
      <c r="B25" s="617" t="n">
        <v>13.419</v>
      </c>
      <c r="C25" s="617" t="n">
        <v>35.7426037707728</v>
      </c>
      <c r="D25" s="617" t="n">
        <v>47.963</v>
      </c>
      <c r="E25" s="283" t="n">
        <v>166.84</v>
      </c>
      <c r="F25" s="16" t="n">
        <v>80021.4692</v>
      </c>
      <c r="G25" s="16" t="n">
        <v>9211</v>
      </c>
      <c r="H25" s="17" t="n">
        <v>16835</v>
      </c>
    </row>
    <row r="26" customFormat="false" ht="12.75" hidden="false" customHeight="false" outlineLevel="0" collapsed="false">
      <c r="A26" s="602" t="n">
        <v>2006</v>
      </c>
      <c r="B26" s="617" t="n">
        <v>11.999</v>
      </c>
      <c r="C26" s="617" t="n">
        <v>46.8455704642054</v>
      </c>
      <c r="D26" s="617" t="n">
        <v>56.21</v>
      </c>
      <c r="E26" s="283" t="n">
        <v>161.23</v>
      </c>
      <c r="F26" s="16" t="n">
        <v>90627.383</v>
      </c>
      <c r="G26" s="16" t="n">
        <v>9370</v>
      </c>
      <c r="H26" s="17" t="n">
        <v>17582</v>
      </c>
    </row>
    <row r="27" customFormat="false" ht="12.75" hidden="false" customHeight="false" outlineLevel="0" collapsed="false">
      <c r="A27" s="602" t="n">
        <v>2007</v>
      </c>
      <c r="B27" s="617" t="n">
        <f aca="false">11012/1000</f>
        <v>11.012</v>
      </c>
      <c r="C27" s="617" t="n">
        <f aca="false">D27/B27*10</f>
        <v>32.1431166000726</v>
      </c>
      <c r="D27" s="617" t="n">
        <f aca="false">35396/1000</f>
        <v>35.396</v>
      </c>
      <c r="E27" s="283" t="n">
        <v>158.58</v>
      </c>
      <c r="F27" s="16" t="n">
        <f aca="false">E27*D27*10</f>
        <v>56130.9768</v>
      </c>
      <c r="G27" s="16" t="n">
        <v>8819</v>
      </c>
      <c r="H27" s="17" t="n">
        <v>14165</v>
      </c>
    </row>
    <row r="28" customFormat="false" ht="13.5" hidden="false" customHeight="false" outlineLevel="0" collapsed="false">
      <c r="A28" s="20" t="n">
        <v>2008</v>
      </c>
      <c r="B28" s="625" t="n">
        <v>10.243</v>
      </c>
      <c r="C28" s="625" t="n">
        <f aca="false">D28/B28*10</f>
        <v>43.1211559113541</v>
      </c>
      <c r="D28" s="625" t="n">
        <v>44.169</v>
      </c>
      <c r="E28" s="631" t="n">
        <v>173.75</v>
      </c>
      <c r="F28" s="187" t="n">
        <f aca="false">E28*D28*10</f>
        <v>76743.6375</v>
      </c>
      <c r="G28" s="187" t="n">
        <v>9999</v>
      </c>
      <c r="H28" s="188" t="n">
        <v>13699</v>
      </c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7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821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341" t="s">
        <v>93</v>
      </c>
      <c r="B5" s="153" t="s">
        <v>420</v>
      </c>
      <c r="C5" s="153"/>
      <c r="D5" s="153"/>
      <c r="E5" s="153"/>
      <c r="F5" s="153" t="s">
        <v>271</v>
      </c>
      <c r="G5" s="153"/>
      <c r="H5" s="153"/>
      <c r="I5" s="407" t="s">
        <v>13</v>
      </c>
    </row>
    <row r="6" customFormat="false" ht="12.75" hidden="false" customHeight="false" outlineLevel="0" collapsed="false">
      <c r="A6" s="341"/>
      <c r="B6" s="562" t="s">
        <v>19</v>
      </c>
      <c r="C6" s="69" t="s">
        <v>20</v>
      </c>
      <c r="D6" s="69"/>
      <c r="E6" s="562" t="s">
        <v>21</v>
      </c>
      <c r="F6" s="562" t="s">
        <v>19</v>
      </c>
      <c r="G6" s="69" t="s">
        <v>20</v>
      </c>
      <c r="H6" s="69"/>
      <c r="I6" s="407"/>
    </row>
    <row r="7" customFormat="false" ht="13.5" hidden="false" customHeight="false" outlineLevel="0" collapsed="false">
      <c r="A7" s="341"/>
      <c r="B7" s="562"/>
      <c r="C7" s="70" t="s">
        <v>721</v>
      </c>
      <c r="D7" s="70" t="s">
        <v>722</v>
      </c>
      <c r="E7" s="562"/>
      <c r="F7" s="562"/>
      <c r="G7" s="70" t="s">
        <v>721</v>
      </c>
      <c r="H7" s="70" t="s">
        <v>722</v>
      </c>
      <c r="I7" s="407"/>
    </row>
    <row r="8" customFormat="false" ht="12.75" hidden="false" customHeight="false" outlineLevel="0" collapsed="false">
      <c r="A8" s="138" t="s">
        <v>95</v>
      </c>
      <c r="B8" s="13" t="s">
        <v>799</v>
      </c>
      <c r="C8" s="13" t="s">
        <v>799</v>
      </c>
      <c r="D8" s="52" t="s">
        <v>799</v>
      </c>
      <c r="E8" s="52" t="s">
        <v>799</v>
      </c>
      <c r="F8" s="13" t="s">
        <v>799</v>
      </c>
      <c r="G8" s="13" t="s">
        <v>799</v>
      </c>
      <c r="H8" s="13" t="s">
        <v>799</v>
      </c>
      <c r="I8" s="14" t="s">
        <v>799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n">
        <v>9</v>
      </c>
      <c r="C9" s="16" t="s">
        <v>799</v>
      </c>
      <c r="D9" s="56" t="s">
        <v>799</v>
      </c>
      <c r="E9" s="56" t="n">
        <v>9</v>
      </c>
      <c r="F9" s="16" t="n">
        <v>2500</v>
      </c>
      <c r="G9" s="16" t="s">
        <v>799</v>
      </c>
      <c r="H9" s="16" t="s">
        <v>799</v>
      </c>
      <c r="I9" s="17" t="n">
        <v>23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s">
        <v>799</v>
      </c>
      <c r="D10" s="56" t="s">
        <v>799</v>
      </c>
      <c r="E10" s="56" t="s">
        <v>799</v>
      </c>
      <c r="F10" s="16" t="s">
        <v>799</v>
      </c>
      <c r="G10" s="16" t="s">
        <v>799</v>
      </c>
      <c r="H10" s="16" t="s">
        <v>799</v>
      </c>
      <c r="I10" s="57" t="s">
        <v>799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s">
        <v>799</v>
      </c>
      <c r="D11" s="56" t="s">
        <v>799</v>
      </c>
      <c r="E11" s="56" t="s">
        <v>799</v>
      </c>
      <c r="F11" s="16" t="s">
        <v>799</v>
      </c>
      <c r="G11" s="16" t="s">
        <v>799</v>
      </c>
      <c r="H11" s="16" t="s">
        <v>799</v>
      </c>
      <c r="I11" s="17" t="s">
        <v>799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n">
        <v>9</v>
      </c>
      <c r="C12" s="141" t="s">
        <v>799</v>
      </c>
      <c r="D12" s="141" t="s">
        <v>799</v>
      </c>
      <c r="E12" s="141" t="n">
        <v>9</v>
      </c>
      <c r="F12" s="144" t="n">
        <v>2500</v>
      </c>
      <c r="G12" s="144" t="s">
        <v>799</v>
      </c>
      <c r="H12" s="144" t="s">
        <v>799</v>
      </c>
      <c r="I12" s="142" t="n">
        <v>23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1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s">
        <v>799</v>
      </c>
      <c r="C14" s="141" t="s">
        <v>799</v>
      </c>
      <c r="D14" s="141" t="s">
        <v>799</v>
      </c>
      <c r="E14" s="141" t="s">
        <v>799</v>
      </c>
      <c r="F14" s="144" t="s">
        <v>799</v>
      </c>
      <c r="G14" s="141" t="s">
        <v>799</v>
      </c>
      <c r="H14" s="141" t="s">
        <v>799</v>
      </c>
      <c r="I14" s="147" t="s">
        <v>799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1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799</v>
      </c>
      <c r="C16" s="141" t="s">
        <v>799</v>
      </c>
      <c r="D16" s="141" t="s">
        <v>799</v>
      </c>
      <c r="E16" s="141" t="s">
        <v>799</v>
      </c>
      <c r="F16" s="144" t="s">
        <v>799</v>
      </c>
      <c r="G16" s="144" t="s">
        <v>799</v>
      </c>
      <c r="H16" s="144" t="s">
        <v>799</v>
      </c>
      <c r="I16" s="142" t="s">
        <v>799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1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n">
        <v>1</v>
      </c>
      <c r="D18" s="56" t="s">
        <v>799</v>
      </c>
      <c r="E18" s="56" t="n">
        <v>1</v>
      </c>
      <c r="F18" s="16" t="s">
        <v>799</v>
      </c>
      <c r="G18" s="16" t="n">
        <v>3750</v>
      </c>
      <c r="H18" s="16" t="s">
        <v>799</v>
      </c>
      <c r="I18" s="17" t="n">
        <v>4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s">
        <v>799</v>
      </c>
      <c r="C19" s="56" t="s">
        <v>799</v>
      </c>
      <c r="D19" s="56" t="s">
        <v>799</v>
      </c>
      <c r="E19" s="56" t="s">
        <v>799</v>
      </c>
      <c r="F19" s="16" t="s">
        <v>799</v>
      </c>
      <c r="G19" s="56" t="s">
        <v>799</v>
      </c>
      <c r="H19" s="56" t="s">
        <v>799</v>
      </c>
      <c r="I19" s="17" t="s">
        <v>799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s">
        <v>799</v>
      </c>
      <c r="C20" s="16" t="s">
        <v>799</v>
      </c>
      <c r="D20" s="56" t="s">
        <v>799</v>
      </c>
      <c r="E20" s="56" t="s">
        <v>799</v>
      </c>
      <c r="F20" s="16" t="s">
        <v>799</v>
      </c>
      <c r="G20" s="16" t="s">
        <v>799</v>
      </c>
      <c r="H20" s="16" t="s">
        <v>799</v>
      </c>
      <c r="I20" s="17" t="s">
        <v>799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s">
        <v>799</v>
      </c>
      <c r="C21" s="141" t="n">
        <v>1</v>
      </c>
      <c r="D21" s="141" t="s">
        <v>799</v>
      </c>
      <c r="E21" s="141" t="n">
        <v>1</v>
      </c>
      <c r="F21" s="144" t="s">
        <v>799</v>
      </c>
      <c r="G21" s="144" t="n">
        <v>3750</v>
      </c>
      <c r="H21" s="144" t="s">
        <v>799</v>
      </c>
      <c r="I21" s="142" t="n">
        <v>4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1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n">
        <v>737</v>
      </c>
      <c r="C23" s="144" t="n">
        <v>703</v>
      </c>
      <c r="D23" s="141" t="s">
        <v>799</v>
      </c>
      <c r="E23" s="141" t="n">
        <v>1440</v>
      </c>
      <c r="F23" s="141" t="n">
        <v>3171</v>
      </c>
      <c r="G23" s="144" t="n">
        <v>3537</v>
      </c>
      <c r="H23" s="144" t="s">
        <v>799</v>
      </c>
      <c r="I23" s="142" t="n">
        <v>4824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1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n">
        <v>42</v>
      </c>
      <c r="D25" s="141" t="s">
        <v>799</v>
      </c>
      <c r="E25" s="141" t="n">
        <v>42</v>
      </c>
      <c r="F25" s="141" t="s">
        <v>799</v>
      </c>
      <c r="G25" s="144" t="n">
        <v>3800</v>
      </c>
      <c r="H25" s="144" t="s">
        <v>799</v>
      </c>
      <c r="I25" s="142" t="n">
        <v>160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1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n">
        <v>1</v>
      </c>
      <c r="C27" s="56" t="n">
        <v>1</v>
      </c>
      <c r="D27" s="56" t="s">
        <v>799</v>
      </c>
      <c r="E27" s="56" t="n">
        <v>2</v>
      </c>
      <c r="F27" s="56" t="n">
        <v>2000</v>
      </c>
      <c r="G27" s="16" t="n">
        <v>3000</v>
      </c>
      <c r="H27" s="16" t="s">
        <v>799</v>
      </c>
      <c r="I27" s="57" t="n">
        <v>5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n">
        <v>2</v>
      </c>
      <c r="C28" s="56" t="n">
        <v>16</v>
      </c>
      <c r="D28" s="56" t="s">
        <v>799</v>
      </c>
      <c r="E28" s="56" t="n">
        <v>18</v>
      </c>
      <c r="F28" s="56" t="n">
        <v>1700</v>
      </c>
      <c r="G28" s="16" t="n">
        <v>3750</v>
      </c>
      <c r="H28" s="16" t="s">
        <v>799</v>
      </c>
      <c r="I28" s="57" t="n">
        <v>63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n">
        <v>20</v>
      </c>
      <c r="C29" s="16" t="n">
        <v>15</v>
      </c>
      <c r="D29" s="56" t="s">
        <v>799</v>
      </c>
      <c r="E29" s="56" t="n">
        <v>35</v>
      </c>
      <c r="F29" s="56" t="n">
        <v>2000</v>
      </c>
      <c r="G29" s="16" t="n">
        <v>5000</v>
      </c>
      <c r="H29" s="16" t="s">
        <v>799</v>
      </c>
      <c r="I29" s="57" t="n">
        <v>115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n">
        <v>23</v>
      </c>
      <c r="C30" s="141" t="n">
        <v>32</v>
      </c>
      <c r="D30" s="141" t="s">
        <v>799</v>
      </c>
      <c r="E30" s="141" t="n">
        <v>55</v>
      </c>
      <c r="F30" s="141" t="n">
        <v>1974</v>
      </c>
      <c r="G30" s="144" t="n">
        <v>4313</v>
      </c>
      <c r="H30" s="144" t="s">
        <v>799</v>
      </c>
      <c r="I30" s="142" t="n">
        <v>183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1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s">
        <v>799</v>
      </c>
      <c r="C32" s="145" t="n">
        <v>2</v>
      </c>
      <c r="D32" s="56" t="s">
        <v>799</v>
      </c>
      <c r="E32" s="56" t="n">
        <v>2</v>
      </c>
      <c r="F32" s="145" t="s">
        <v>799</v>
      </c>
      <c r="G32" s="145" t="n">
        <v>6600</v>
      </c>
      <c r="H32" s="145" t="s">
        <v>799</v>
      </c>
      <c r="I32" s="146" t="n">
        <v>13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n">
        <v>1</v>
      </c>
      <c r="D33" s="56" t="s">
        <v>799</v>
      </c>
      <c r="E33" s="56" t="n">
        <v>1</v>
      </c>
      <c r="F33" s="145" t="s">
        <v>799</v>
      </c>
      <c r="G33" s="145" t="n">
        <v>5800</v>
      </c>
      <c r="H33" s="145" t="s">
        <v>799</v>
      </c>
      <c r="I33" s="146" t="n">
        <v>6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n">
        <v>2</v>
      </c>
      <c r="D34" s="56" t="s">
        <v>799</v>
      </c>
      <c r="E34" s="56" t="n">
        <v>2</v>
      </c>
      <c r="F34" s="145" t="s">
        <v>799</v>
      </c>
      <c r="G34" s="145" t="n">
        <v>5000</v>
      </c>
      <c r="H34" s="145" t="s">
        <v>799</v>
      </c>
      <c r="I34" s="146" t="n">
        <v>10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n">
        <v>3</v>
      </c>
      <c r="C35" s="145" t="n">
        <v>1</v>
      </c>
      <c r="D35" s="56" t="s">
        <v>799</v>
      </c>
      <c r="E35" s="56" t="n">
        <v>4</v>
      </c>
      <c r="F35" s="145" t="n">
        <v>1900</v>
      </c>
      <c r="G35" s="145" t="n">
        <v>5000</v>
      </c>
      <c r="H35" s="145" t="s">
        <v>799</v>
      </c>
      <c r="I35" s="146" t="n">
        <v>11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n">
        <v>3</v>
      </c>
      <c r="C36" s="141" t="n">
        <v>6</v>
      </c>
      <c r="D36" s="141" t="s">
        <v>799</v>
      </c>
      <c r="E36" s="141" t="n">
        <v>9</v>
      </c>
      <c r="F36" s="144" t="n">
        <v>1900</v>
      </c>
      <c r="G36" s="144" t="n">
        <v>5667</v>
      </c>
      <c r="H36" s="144" t="s">
        <v>799</v>
      </c>
      <c r="I36" s="142" t="n">
        <v>40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799</v>
      </c>
      <c r="C38" s="144" t="s">
        <v>799</v>
      </c>
      <c r="D38" s="141" t="s">
        <v>799</v>
      </c>
      <c r="E38" s="141" t="s">
        <v>799</v>
      </c>
      <c r="F38" s="144" t="s">
        <v>799</v>
      </c>
      <c r="G38" s="144" t="s">
        <v>799</v>
      </c>
      <c r="H38" s="144" t="s">
        <v>799</v>
      </c>
      <c r="I38" s="147" t="s">
        <v>799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n">
        <v>10</v>
      </c>
      <c r="C40" s="16" t="n">
        <v>18</v>
      </c>
      <c r="D40" s="56" t="s">
        <v>799</v>
      </c>
      <c r="E40" s="56" t="n">
        <v>28</v>
      </c>
      <c r="F40" s="56" t="n">
        <v>1800</v>
      </c>
      <c r="G40" s="16" t="n">
        <v>4500</v>
      </c>
      <c r="H40" s="16" t="s">
        <v>799</v>
      </c>
      <c r="I40" s="57" t="n">
        <v>99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s">
        <v>799</v>
      </c>
      <c r="D41" s="56" t="s">
        <v>799</v>
      </c>
      <c r="E41" s="56" t="s">
        <v>799</v>
      </c>
      <c r="F41" s="16" t="s">
        <v>799</v>
      </c>
      <c r="G41" s="16" t="s">
        <v>799</v>
      </c>
      <c r="H41" s="16" t="s">
        <v>799</v>
      </c>
      <c r="I41" s="17" t="s">
        <v>799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n">
        <v>8</v>
      </c>
      <c r="D42" s="56" t="s">
        <v>799</v>
      </c>
      <c r="E42" s="56" t="n">
        <v>8</v>
      </c>
      <c r="F42" s="16" t="s">
        <v>799</v>
      </c>
      <c r="G42" s="16" t="n">
        <v>6500</v>
      </c>
      <c r="H42" s="16" t="s">
        <v>799</v>
      </c>
      <c r="I42" s="17" t="n">
        <v>52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6" t="s">
        <v>799</v>
      </c>
      <c r="E43" s="56" t="s">
        <v>799</v>
      </c>
      <c r="F43" s="56" t="s">
        <v>799</v>
      </c>
      <c r="G43" s="16" t="s">
        <v>799</v>
      </c>
      <c r="H43" s="16" t="s">
        <v>799</v>
      </c>
      <c r="I43" s="57" t="s">
        <v>799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799</v>
      </c>
      <c r="C44" s="16" t="n">
        <v>3</v>
      </c>
      <c r="D44" s="56" t="s">
        <v>799</v>
      </c>
      <c r="E44" s="56" t="n">
        <v>3</v>
      </c>
      <c r="F44" s="16" t="s">
        <v>799</v>
      </c>
      <c r="G44" s="16" t="n">
        <v>5000</v>
      </c>
      <c r="H44" s="16" t="s">
        <v>799</v>
      </c>
      <c r="I44" s="17" t="n">
        <v>15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n">
        <v>76</v>
      </c>
      <c r="D45" s="56" t="s">
        <v>799</v>
      </c>
      <c r="E45" s="56" t="n">
        <v>76</v>
      </c>
      <c r="F45" s="56" t="s">
        <v>799</v>
      </c>
      <c r="G45" s="16" t="n">
        <v>1100</v>
      </c>
      <c r="H45" s="16" t="s">
        <v>799</v>
      </c>
      <c r="I45" s="57" t="n">
        <v>84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6" t="s">
        <v>799</v>
      </c>
      <c r="E46" s="56" t="s">
        <v>799</v>
      </c>
      <c r="F46" s="16" t="s">
        <v>799</v>
      </c>
      <c r="G46" s="16" t="s">
        <v>799</v>
      </c>
      <c r="H46" s="16" t="s">
        <v>799</v>
      </c>
      <c r="I46" s="17" t="s">
        <v>799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n">
        <v>29</v>
      </c>
      <c r="D47" s="56" t="s">
        <v>799</v>
      </c>
      <c r="E47" s="56" t="n">
        <v>29</v>
      </c>
      <c r="F47" s="56" t="s">
        <v>799</v>
      </c>
      <c r="G47" s="16" t="n">
        <v>4000</v>
      </c>
      <c r="H47" s="16" t="s">
        <v>799</v>
      </c>
      <c r="I47" s="57" t="n">
        <v>116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n">
        <v>39</v>
      </c>
      <c r="C48" s="16" t="n">
        <v>18</v>
      </c>
      <c r="D48" s="56" t="s">
        <v>799</v>
      </c>
      <c r="E48" s="56" t="n">
        <v>57</v>
      </c>
      <c r="F48" s="16" t="n">
        <v>3000</v>
      </c>
      <c r="G48" s="16" t="n">
        <v>5000</v>
      </c>
      <c r="H48" s="16" t="s">
        <v>799</v>
      </c>
      <c r="I48" s="17" t="n">
        <v>207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n">
        <v>49</v>
      </c>
      <c r="C49" s="141" t="n">
        <v>152</v>
      </c>
      <c r="D49" s="141" t="s">
        <v>799</v>
      </c>
      <c r="E49" s="141" t="n">
        <v>201</v>
      </c>
      <c r="F49" s="144" t="n">
        <v>2755</v>
      </c>
      <c r="G49" s="144" t="n">
        <v>2879</v>
      </c>
      <c r="H49" s="144" t="s">
        <v>799</v>
      </c>
      <c r="I49" s="142" t="n">
        <v>573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n">
        <v>173</v>
      </c>
      <c r="D51" s="141" t="s">
        <v>799</v>
      </c>
      <c r="E51" s="141" t="n">
        <v>173</v>
      </c>
      <c r="F51" s="141" t="s">
        <v>799</v>
      </c>
      <c r="G51" s="144" t="n">
        <v>5000</v>
      </c>
      <c r="H51" s="144" t="s">
        <v>799</v>
      </c>
      <c r="I51" s="142" t="n">
        <v>865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n">
        <v>30</v>
      </c>
      <c r="D53" s="56" t="n">
        <v>5</v>
      </c>
      <c r="E53" s="56" t="n">
        <v>35</v>
      </c>
      <c r="F53" s="56" t="s">
        <v>799</v>
      </c>
      <c r="G53" s="16" t="n">
        <v>4900</v>
      </c>
      <c r="H53" s="16" t="n">
        <v>6400</v>
      </c>
      <c r="I53" s="57" t="n">
        <v>179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n">
        <v>15</v>
      </c>
      <c r="D54" s="56" t="s">
        <v>799</v>
      </c>
      <c r="E54" s="56" t="n">
        <v>15</v>
      </c>
      <c r="F54" s="56" t="s">
        <v>799</v>
      </c>
      <c r="G54" s="16" t="n">
        <v>15700</v>
      </c>
      <c r="H54" s="16" t="s">
        <v>799</v>
      </c>
      <c r="I54" s="57" t="n">
        <v>236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n">
        <v>66</v>
      </c>
      <c r="D55" s="56" t="s">
        <v>799</v>
      </c>
      <c r="E55" s="56" t="n">
        <v>66</v>
      </c>
      <c r="F55" s="56" t="s">
        <v>799</v>
      </c>
      <c r="G55" s="16" t="n">
        <v>3500</v>
      </c>
      <c r="H55" s="16" t="s">
        <v>799</v>
      </c>
      <c r="I55" s="57" t="n">
        <v>231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n">
        <v>109</v>
      </c>
      <c r="D56" s="56" t="s">
        <v>799</v>
      </c>
      <c r="E56" s="56" t="n">
        <v>109</v>
      </c>
      <c r="F56" s="56" t="s">
        <v>799</v>
      </c>
      <c r="G56" s="16" t="n">
        <v>7500</v>
      </c>
      <c r="H56" s="16" t="s">
        <v>799</v>
      </c>
      <c r="I56" s="57" t="n">
        <v>818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n">
        <v>62</v>
      </c>
      <c r="D57" s="56" t="s">
        <v>799</v>
      </c>
      <c r="E57" s="56" t="n">
        <v>62</v>
      </c>
      <c r="F57" s="56" t="s">
        <v>799</v>
      </c>
      <c r="G57" s="16" t="n">
        <v>6750</v>
      </c>
      <c r="H57" s="16" t="s">
        <v>799</v>
      </c>
      <c r="I57" s="57" t="n">
        <v>419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799</v>
      </c>
      <c r="C58" s="141" t="n">
        <v>282</v>
      </c>
      <c r="D58" s="141" t="n">
        <v>5</v>
      </c>
      <c r="E58" s="141" t="n">
        <v>287</v>
      </c>
      <c r="F58" s="141" t="s">
        <v>799</v>
      </c>
      <c r="G58" s="144" t="n">
        <v>6559</v>
      </c>
      <c r="H58" s="144" t="n">
        <v>6400</v>
      </c>
      <c r="I58" s="142" t="n">
        <v>1883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s">
        <v>799</v>
      </c>
      <c r="D60" s="16" t="s">
        <v>799</v>
      </c>
      <c r="E60" s="56" t="s">
        <v>799</v>
      </c>
      <c r="F60" s="56" t="s">
        <v>799</v>
      </c>
      <c r="G60" s="16" t="s">
        <v>799</v>
      </c>
      <c r="H60" s="16" t="s">
        <v>799</v>
      </c>
      <c r="I60" s="57" t="s">
        <v>799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s">
        <v>799</v>
      </c>
      <c r="C61" s="16" t="s">
        <v>799</v>
      </c>
      <c r="D61" s="56" t="s">
        <v>799</v>
      </c>
      <c r="E61" s="56" t="s">
        <v>799</v>
      </c>
      <c r="F61" s="16" t="s">
        <v>799</v>
      </c>
      <c r="G61" s="16" t="s">
        <v>799</v>
      </c>
      <c r="H61" s="16" t="s">
        <v>799</v>
      </c>
      <c r="I61" s="17" t="s">
        <v>799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s">
        <v>799</v>
      </c>
      <c r="D62" s="56" t="s">
        <v>799</v>
      </c>
      <c r="E62" s="56" t="s">
        <v>799</v>
      </c>
      <c r="F62" s="56" t="s">
        <v>799</v>
      </c>
      <c r="G62" s="16" t="n">
        <v>3500</v>
      </c>
      <c r="H62" s="16" t="n">
        <v>5000</v>
      </c>
      <c r="I62" s="57" t="s">
        <v>799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s">
        <v>799</v>
      </c>
      <c r="C63" s="141" t="s">
        <v>799</v>
      </c>
      <c r="D63" s="141" t="s">
        <v>799</v>
      </c>
      <c r="E63" s="141" t="s">
        <v>799</v>
      </c>
      <c r="F63" s="144" t="s">
        <v>799</v>
      </c>
      <c r="G63" s="144" t="s">
        <v>799</v>
      </c>
      <c r="H63" s="144" t="s">
        <v>799</v>
      </c>
      <c r="I63" s="142" t="s">
        <v>799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n">
        <v>10</v>
      </c>
      <c r="D65" s="141" t="s">
        <v>799</v>
      </c>
      <c r="E65" s="141" t="n">
        <v>10</v>
      </c>
      <c r="F65" s="141" t="s">
        <v>799</v>
      </c>
      <c r="G65" s="144" t="n">
        <v>6500</v>
      </c>
      <c r="H65" s="144" t="s">
        <v>799</v>
      </c>
      <c r="I65" s="142" t="n">
        <v>65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n">
        <v>178</v>
      </c>
      <c r="D67" s="56" t="n">
        <v>602</v>
      </c>
      <c r="E67" s="56" t="n">
        <v>780</v>
      </c>
      <c r="F67" s="56" t="s">
        <v>799</v>
      </c>
      <c r="G67" s="16" t="n">
        <v>4875</v>
      </c>
      <c r="H67" s="16" t="n">
        <v>5300</v>
      </c>
      <c r="I67" s="57" t="n">
        <v>4058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n">
        <v>60</v>
      </c>
      <c r="D68" s="56" t="n">
        <v>180</v>
      </c>
      <c r="E68" s="56" t="n">
        <v>240</v>
      </c>
      <c r="F68" s="56" t="s">
        <v>799</v>
      </c>
      <c r="G68" s="16" t="n">
        <v>4875</v>
      </c>
      <c r="H68" s="16" t="n">
        <v>5300</v>
      </c>
      <c r="I68" s="57" t="n">
        <v>1247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n">
        <v>238</v>
      </c>
      <c r="D69" s="141" t="n">
        <v>782</v>
      </c>
      <c r="E69" s="141" t="n">
        <v>1020</v>
      </c>
      <c r="F69" s="141" t="s">
        <v>799</v>
      </c>
      <c r="G69" s="144" t="n">
        <v>4875</v>
      </c>
      <c r="H69" s="144" t="n">
        <v>5300</v>
      </c>
      <c r="I69" s="142" t="n">
        <v>5305</v>
      </c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n">
        <v>33</v>
      </c>
      <c r="D71" s="16" t="n">
        <v>2</v>
      </c>
      <c r="E71" s="56" t="n">
        <v>35</v>
      </c>
      <c r="F71" s="56" t="s">
        <v>799</v>
      </c>
      <c r="G71" s="16" t="n">
        <v>6455</v>
      </c>
      <c r="H71" s="16" t="n">
        <v>9000</v>
      </c>
      <c r="I71" s="57" t="n">
        <v>231</v>
      </c>
    </row>
    <row r="72" customFormat="false" ht="12.75" hidden="false" customHeight="false" outlineLevel="0" collapsed="false">
      <c r="A72" s="59" t="s">
        <v>144</v>
      </c>
      <c r="B72" s="56" t="n">
        <v>438</v>
      </c>
      <c r="C72" s="16" t="n">
        <v>76</v>
      </c>
      <c r="D72" s="56" t="s">
        <v>799</v>
      </c>
      <c r="E72" s="56" t="n">
        <v>514</v>
      </c>
      <c r="F72" s="56" t="n">
        <v>3400</v>
      </c>
      <c r="G72" s="16" t="n">
        <v>6000</v>
      </c>
      <c r="H72" s="16" t="s">
        <v>799</v>
      </c>
      <c r="I72" s="57" t="n">
        <v>1945</v>
      </c>
    </row>
    <row r="73" customFormat="false" ht="12.75" hidden="false" customHeight="false" outlineLevel="0" collapsed="false">
      <c r="A73" s="59" t="s">
        <v>145</v>
      </c>
      <c r="B73" s="16" t="n">
        <v>9</v>
      </c>
      <c r="C73" s="16" t="n">
        <v>628</v>
      </c>
      <c r="D73" s="56" t="s">
        <v>799</v>
      </c>
      <c r="E73" s="56" t="n">
        <v>637</v>
      </c>
      <c r="F73" s="16" t="n">
        <v>1500</v>
      </c>
      <c r="G73" s="16" t="n">
        <v>4000</v>
      </c>
      <c r="H73" s="16" t="s">
        <v>799</v>
      </c>
      <c r="I73" s="17" t="n">
        <v>2526</v>
      </c>
    </row>
    <row r="74" customFormat="false" ht="12.75" hidden="false" customHeight="false" outlineLevel="0" collapsed="false">
      <c r="A74" s="59" t="s">
        <v>146</v>
      </c>
      <c r="B74" s="56" t="n">
        <v>729</v>
      </c>
      <c r="C74" s="16" t="n">
        <v>3622</v>
      </c>
      <c r="D74" s="56" t="s">
        <v>799</v>
      </c>
      <c r="E74" s="56" t="n">
        <v>4351</v>
      </c>
      <c r="F74" s="56" t="n">
        <v>2728</v>
      </c>
      <c r="G74" s="16" t="n">
        <v>4973</v>
      </c>
      <c r="H74" s="16" t="s">
        <v>799</v>
      </c>
      <c r="I74" s="57" t="n">
        <v>20001</v>
      </c>
    </row>
    <row r="75" customFormat="false" ht="12.75" hidden="false" customHeight="false" outlineLevel="0" collapsed="false">
      <c r="A75" s="59" t="s">
        <v>147</v>
      </c>
      <c r="B75" s="16" t="n">
        <v>18</v>
      </c>
      <c r="C75" s="16" t="n">
        <v>35</v>
      </c>
      <c r="D75" s="56" t="s">
        <v>799</v>
      </c>
      <c r="E75" s="56" t="n">
        <v>53</v>
      </c>
      <c r="F75" s="16" t="n">
        <v>2400</v>
      </c>
      <c r="G75" s="16" t="n">
        <v>5500</v>
      </c>
      <c r="H75" s="16" t="s">
        <v>799</v>
      </c>
      <c r="I75" s="17" t="n">
        <v>236</v>
      </c>
    </row>
    <row r="76" customFormat="false" ht="12.75" hidden="false" customHeight="false" outlineLevel="0" collapsed="false">
      <c r="A76" s="59" t="s">
        <v>148</v>
      </c>
      <c r="B76" s="16" t="n">
        <v>12</v>
      </c>
      <c r="C76" s="16" t="n">
        <v>318</v>
      </c>
      <c r="D76" s="56" t="s">
        <v>799</v>
      </c>
      <c r="E76" s="56" t="n">
        <v>330</v>
      </c>
      <c r="F76" s="16" t="n">
        <v>2100</v>
      </c>
      <c r="G76" s="16" t="n">
        <v>4000</v>
      </c>
      <c r="H76" s="16" t="s">
        <v>799</v>
      </c>
      <c r="I76" s="17" t="n">
        <v>1297</v>
      </c>
    </row>
    <row r="77" customFormat="false" ht="12.75" hidden="false" customHeight="false" outlineLevel="0" collapsed="false">
      <c r="A77" s="59" t="s">
        <v>149</v>
      </c>
      <c r="B77" s="56" t="n">
        <v>43</v>
      </c>
      <c r="C77" s="16" t="n">
        <v>105</v>
      </c>
      <c r="D77" s="56" t="s">
        <v>799</v>
      </c>
      <c r="E77" s="56" t="n">
        <v>148</v>
      </c>
      <c r="F77" s="56" t="n">
        <v>1000</v>
      </c>
      <c r="G77" s="16" t="n">
        <v>7600</v>
      </c>
      <c r="H77" s="16" t="s">
        <v>799</v>
      </c>
      <c r="I77" s="57" t="n">
        <v>841</v>
      </c>
    </row>
    <row r="78" customFormat="false" ht="12.75" hidden="false" customHeight="false" outlineLevel="0" collapsed="false">
      <c r="A78" s="59" t="s">
        <v>150</v>
      </c>
      <c r="B78" s="56" t="n">
        <v>283</v>
      </c>
      <c r="C78" s="16" t="n">
        <v>645</v>
      </c>
      <c r="D78" s="56" t="s">
        <v>799</v>
      </c>
      <c r="E78" s="56" t="n">
        <v>928</v>
      </c>
      <c r="F78" s="56" t="n">
        <v>2224</v>
      </c>
      <c r="G78" s="16" t="n">
        <v>3935</v>
      </c>
      <c r="H78" s="16" t="s">
        <v>799</v>
      </c>
      <c r="I78" s="57" t="n">
        <v>3167</v>
      </c>
    </row>
    <row r="79" customFormat="false" ht="12.75" hidden="false" customHeight="false" outlineLevel="0" collapsed="false">
      <c r="A79" s="140" t="s">
        <v>151</v>
      </c>
      <c r="B79" s="141" t="n">
        <v>1532</v>
      </c>
      <c r="C79" s="141" t="n">
        <v>5462</v>
      </c>
      <c r="D79" s="141" t="n">
        <v>2</v>
      </c>
      <c r="E79" s="141" t="n">
        <v>6996</v>
      </c>
      <c r="F79" s="144" t="n">
        <v>2763</v>
      </c>
      <c r="G79" s="144" t="n">
        <v>4759</v>
      </c>
      <c r="H79" s="144" t="n">
        <v>9000</v>
      </c>
      <c r="I79" s="142" t="n">
        <v>30244</v>
      </c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</row>
    <row r="81" customFormat="false" ht="12.75" hidden="false" customHeight="false" outlineLevel="0" collapsed="false">
      <c r="A81" s="59" t="s">
        <v>152</v>
      </c>
      <c r="B81" s="56" t="s">
        <v>799</v>
      </c>
      <c r="C81" s="16" t="s">
        <v>799</v>
      </c>
      <c r="D81" s="56" t="s">
        <v>799</v>
      </c>
      <c r="E81" s="56" t="s">
        <v>799</v>
      </c>
      <c r="F81" s="56" t="s">
        <v>799</v>
      </c>
      <c r="G81" s="16" t="s">
        <v>799</v>
      </c>
      <c r="H81" s="16" t="s">
        <v>799</v>
      </c>
      <c r="I81" s="57" t="s">
        <v>799</v>
      </c>
    </row>
    <row r="82" customFormat="false" ht="12.75" hidden="false" customHeight="false" outlineLevel="0" collapsed="false">
      <c r="A82" s="59" t="s">
        <v>153</v>
      </c>
      <c r="B82" s="16" t="s">
        <v>799</v>
      </c>
      <c r="C82" s="16" t="s">
        <v>799</v>
      </c>
      <c r="D82" s="56" t="s">
        <v>799</v>
      </c>
      <c r="E82" s="56" t="s">
        <v>799</v>
      </c>
      <c r="F82" s="16" t="s">
        <v>799</v>
      </c>
      <c r="G82" s="16" t="s">
        <v>799</v>
      </c>
      <c r="H82" s="16" t="s">
        <v>799</v>
      </c>
      <c r="I82" s="17" t="s">
        <v>799</v>
      </c>
    </row>
    <row r="83" customFormat="false" ht="12.75" hidden="false" customHeight="false" outlineLevel="0" collapsed="false">
      <c r="A83" s="140" t="s">
        <v>154</v>
      </c>
      <c r="B83" s="144" t="s">
        <v>799</v>
      </c>
      <c r="C83" s="144" t="s">
        <v>799</v>
      </c>
      <c r="D83" s="141" t="s">
        <v>799</v>
      </c>
      <c r="E83" s="141" t="s">
        <v>799</v>
      </c>
      <c r="F83" s="144" t="s">
        <v>799</v>
      </c>
      <c r="G83" s="144" t="s">
        <v>799</v>
      </c>
      <c r="H83" s="144" t="s">
        <v>799</v>
      </c>
      <c r="I83" s="147" t="s">
        <v>799</v>
      </c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57"/>
    </row>
    <row r="85" customFormat="false" ht="13.5" hidden="false" customHeight="false" outlineLevel="0" collapsed="false">
      <c r="A85" s="149" t="s">
        <v>155</v>
      </c>
      <c r="B85" s="150" t="n">
        <v>2353</v>
      </c>
      <c r="C85" s="150" t="n">
        <v>7101</v>
      </c>
      <c r="D85" s="150" t="n">
        <v>789</v>
      </c>
      <c r="E85" s="150" t="n">
        <v>10243</v>
      </c>
      <c r="F85" s="290" t="n">
        <v>2881</v>
      </c>
      <c r="G85" s="290" t="n">
        <v>4674</v>
      </c>
      <c r="H85" s="290" t="n">
        <v>5316</v>
      </c>
      <c r="I85" s="151" t="n">
        <v>44169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95" width="18.7"/>
    <col collapsed="false" customWidth="false" hidden="false" outlineLevel="0" max="10" min="9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</row>
    <row r="2" s="611" customFormat="true" ht="12.75" hidden="false" customHeight="true" outlineLevel="0" collapsed="false"/>
    <row r="3" s="611" customFormat="true" ht="15" hidden="false" customHeight="false" outlineLevel="0" collapsed="false">
      <c r="A3" s="114" t="s">
        <v>822</v>
      </c>
      <c r="B3" s="114"/>
      <c r="C3" s="114"/>
      <c r="D3" s="114"/>
      <c r="E3" s="114"/>
      <c r="F3" s="114"/>
      <c r="G3" s="114"/>
      <c r="H3" s="114"/>
    </row>
    <row r="4" s="611" customFormat="true" ht="13.5" hidden="false" customHeight="true" outlineLevel="0" collapsed="false">
      <c r="A4" s="612"/>
      <c r="B4" s="613"/>
      <c r="C4" s="613"/>
      <c r="D4" s="613"/>
      <c r="E4" s="613"/>
      <c r="F4" s="613"/>
      <c r="G4" s="613"/>
      <c r="H4" s="613"/>
    </row>
    <row r="5" customFormat="false" ht="12.75" hidden="false" customHeight="true" outlineLevel="0" collapsed="false">
      <c r="A5" s="600" t="s">
        <v>3</v>
      </c>
      <c r="B5" s="226"/>
      <c r="C5" s="226"/>
      <c r="D5" s="226"/>
      <c r="E5" s="37" t="s">
        <v>76</v>
      </c>
      <c r="F5" s="226"/>
      <c r="G5" s="136" t="s">
        <v>215</v>
      </c>
      <c r="H5" s="136"/>
    </row>
    <row r="6" customFormat="false" ht="12.75" hidden="false" customHeight="false" outlineLevel="0" collapsed="false">
      <c r="A6" s="600"/>
      <c r="B6" s="73" t="s">
        <v>4</v>
      </c>
      <c r="C6" s="73" t="s">
        <v>12</v>
      </c>
      <c r="D6" s="73" t="s">
        <v>5</v>
      </c>
      <c r="E6" s="73" t="s">
        <v>78</v>
      </c>
      <c r="F6" s="73" t="s">
        <v>6</v>
      </c>
      <c r="G6" s="43" t="s">
        <v>80</v>
      </c>
      <c r="H6" s="43"/>
    </row>
    <row r="7" customFormat="false" ht="12.75" hidden="false" customHeight="true" outlineLevel="0" collapsed="false">
      <c r="A7" s="600"/>
      <c r="B7" s="73" t="s">
        <v>7</v>
      </c>
      <c r="C7" s="73" t="s">
        <v>81</v>
      </c>
      <c r="D7" s="73" t="s">
        <v>8</v>
      </c>
      <c r="E7" s="73" t="s">
        <v>82</v>
      </c>
      <c r="F7" s="137" t="s">
        <v>9</v>
      </c>
      <c r="G7" s="614" t="s">
        <v>83</v>
      </c>
      <c r="H7" s="615" t="s">
        <v>84</v>
      </c>
    </row>
    <row r="8" customFormat="false" ht="13.5" hidden="false" customHeight="false" outlineLevel="0" collapsed="false">
      <c r="A8" s="600"/>
      <c r="B8" s="75"/>
      <c r="C8" s="75"/>
      <c r="D8" s="75"/>
      <c r="E8" s="74" t="s">
        <v>85</v>
      </c>
      <c r="F8" s="75"/>
      <c r="G8" s="614"/>
      <c r="H8" s="615"/>
    </row>
    <row r="9" customFormat="false" ht="12.75" hidden="false" customHeight="false" outlineLevel="0" collapsed="false">
      <c r="A9" s="601" t="n">
        <v>1990</v>
      </c>
      <c r="B9" s="616" t="n">
        <v>35</v>
      </c>
      <c r="C9" s="13" t="n">
        <v>281.428571428571</v>
      </c>
      <c r="D9" s="616" t="n">
        <v>985</v>
      </c>
      <c r="E9" s="387" t="n">
        <v>22.6521462142248</v>
      </c>
      <c r="F9" s="13" t="n">
        <v>223123.640210114</v>
      </c>
      <c r="G9" s="13" t="n">
        <v>6011</v>
      </c>
      <c r="H9" s="14" t="n">
        <v>115718</v>
      </c>
    </row>
    <row r="10" customFormat="false" ht="12.75" hidden="false" customHeight="false" outlineLevel="0" collapsed="false">
      <c r="A10" s="602" t="n">
        <v>1991</v>
      </c>
      <c r="B10" s="617" t="n">
        <v>35.4</v>
      </c>
      <c r="C10" s="16" t="n">
        <v>284.491525423729</v>
      </c>
      <c r="D10" s="617" t="n">
        <v>1007.1</v>
      </c>
      <c r="E10" s="283" t="n">
        <v>20.3562799754787</v>
      </c>
      <c r="F10" s="16" t="n">
        <v>205008.095633046</v>
      </c>
      <c r="G10" s="16" t="n">
        <v>10498</v>
      </c>
      <c r="H10" s="17" t="n">
        <v>135625</v>
      </c>
    </row>
    <row r="11" customFormat="false" ht="12.75" hidden="false" customHeight="false" outlineLevel="0" collapsed="false">
      <c r="A11" s="602" t="n">
        <v>1992</v>
      </c>
      <c r="B11" s="617" t="n">
        <v>32.5</v>
      </c>
      <c r="C11" s="16" t="n">
        <v>296.095027352634</v>
      </c>
      <c r="D11" s="617" t="n">
        <v>963.4</v>
      </c>
      <c r="E11" s="283" t="n">
        <v>18.4029906362314</v>
      </c>
      <c r="F11" s="16" t="n">
        <v>177294.411789453</v>
      </c>
      <c r="G11" s="16" t="n">
        <v>6386</v>
      </c>
      <c r="H11" s="17" t="n">
        <v>170080</v>
      </c>
    </row>
    <row r="12" customFormat="false" ht="12.75" hidden="false" customHeight="false" outlineLevel="0" collapsed="false">
      <c r="A12" s="602" t="n">
        <v>1993</v>
      </c>
      <c r="B12" s="617" t="n">
        <v>33.8</v>
      </c>
      <c r="C12" s="16" t="n">
        <v>282.100591715976</v>
      </c>
      <c r="D12" s="617" t="n">
        <v>953.5</v>
      </c>
      <c r="E12" s="283" t="n">
        <v>18.8297092303439</v>
      </c>
      <c r="F12" s="16" t="n">
        <v>179541.277511329</v>
      </c>
      <c r="G12" s="16" t="n">
        <v>6807</v>
      </c>
      <c r="H12" s="17" t="n">
        <v>191869</v>
      </c>
    </row>
    <row r="13" customFormat="false" ht="12.75" hidden="false" customHeight="false" outlineLevel="0" collapsed="false">
      <c r="A13" s="602" t="n">
        <v>1994</v>
      </c>
      <c r="B13" s="617" t="n">
        <v>34.518</v>
      </c>
      <c r="C13" s="16" t="n">
        <v>267.762906309751</v>
      </c>
      <c r="D13" s="617" t="n">
        <v>924.264</v>
      </c>
      <c r="E13" s="283" t="n">
        <v>22.6942170615316</v>
      </c>
      <c r="F13" s="16" t="n">
        <v>209754.478381595</v>
      </c>
      <c r="G13" s="16" t="n">
        <v>6675</v>
      </c>
      <c r="H13" s="17" t="n">
        <v>264447</v>
      </c>
    </row>
    <row r="14" customFormat="false" ht="12.75" hidden="false" customHeight="false" outlineLevel="0" collapsed="false">
      <c r="A14" s="602" t="n">
        <v>1995</v>
      </c>
      <c r="B14" s="617" t="n">
        <v>32.633</v>
      </c>
      <c r="C14" s="16" t="n">
        <v>275.346122023718</v>
      </c>
      <c r="D14" s="617" t="n">
        <v>898.537</v>
      </c>
      <c r="E14" s="283" t="n">
        <v>25.5490245573546</v>
      </c>
      <c r="F14" s="16" t="n">
        <v>229567.438786917</v>
      </c>
      <c r="G14" s="16" t="n">
        <v>6414</v>
      </c>
      <c r="H14" s="17" t="n">
        <v>295545</v>
      </c>
    </row>
    <row r="15" customFormat="false" ht="12.75" hidden="false" customHeight="false" outlineLevel="0" collapsed="false">
      <c r="A15" s="602" t="n">
        <v>1996</v>
      </c>
      <c r="B15" s="617" t="n">
        <v>33.523</v>
      </c>
      <c r="C15" s="16" t="n">
        <v>275.513826328193</v>
      </c>
      <c r="D15" s="617" t="n">
        <v>923.605</v>
      </c>
      <c r="E15" s="283" t="n">
        <v>34.7685502386018</v>
      </c>
      <c r="F15" s="16" t="n">
        <v>321124.068431238</v>
      </c>
      <c r="G15" s="16" t="n">
        <v>5087</v>
      </c>
      <c r="H15" s="17" t="n">
        <v>314832</v>
      </c>
    </row>
    <row r="16" customFormat="false" ht="12.75" hidden="false" customHeight="false" outlineLevel="0" collapsed="false">
      <c r="A16" s="602" t="n">
        <v>1997</v>
      </c>
      <c r="B16" s="617" t="n">
        <v>37.4</v>
      </c>
      <c r="C16" s="16" t="n">
        <v>277</v>
      </c>
      <c r="D16" s="617" t="n">
        <v>1034.3</v>
      </c>
      <c r="E16" s="283" t="n">
        <v>28.6983279843256</v>
      </c>
      <c r="F16" s="16" t="n">
        <v>296826.80634188</v>
      </c>
      <c r="G16" s="16" t="n">
        <v>6013</v>
      </c>
      <c r="H16" s="17" t="n">
        <v>376837</v>
      </c>
    </row>
    <row r="17" customFormat="false" ht="12.75" hidden="false" customHeight="false" outlineLevel="0" collapsed="false">
      <c r="A17" s="602" t="n">
        <v>1998</v>
      </c>
      <c r="B17" s="617" t="n">
        <v>36.5</v>
      </c>
      <c r="C17" s="16" t="n">
        <v>279</v>
      </c>
      <c r="D17" s="617" t="n">
        <v>1018.5</v>
      </c>
      <c r="E17" s="283" t="n">
        <v>26.8532208238674</v>
      </c>
      <c r="F17" s="16" t="n">
        <v>273500.054091089</v>
      </c>
      <c r="G17" s="16" t="n">
        <v>5362</v>
      </c>
      <c r="H17" s="17" t="n">
        <v>390876</v>
      </c>
    </row>
    <row r="18" customFormat="false" ht="12.75" hidden="false" customHeight="false" outlineLevel="0" collapsed="false">
      <c r="A18" s="602" t="n">
        <v>1999</v>
      </c>
      <c r="B18" s="617" t="n">
        <v>37.8</v>
      </c>
      <c r="C18" s="16" t="n">
        <v>276.507936507937</v>
      </c>
      <c r="D18" s="617" t="n">
        <v>1045.2</v>
      </c>
      <c r="E18" s="283" t="n">
        <v>28.722368468501</v>
      </c>
      <c r="F18" s="16" t="n">
        <v>300206.195232772</v>
      </c>
      <c r="G18" s="16" t="n">
        <v>7439</v>
      </c>
      <c r="H18" s="17" t="n">
        <v>420855</v>
      </c>
    </row>
    <row r="19" customFormat="false" ht="12.75" hidden="false" customHeight="false" outlineLevel="0" collapsed="false">
      <c r="A19" s="602" t="n">
        <v>2000</v>
      </c>
      <c r="B19" s="617" t="n">
        <v>36.7</v>
      </c>
      <c r="C19" s="16" t="n">
        <v>276.455585831063</v>
      </c>
      <c r="D19" s="617" t="n">
        <v>1014.592</v>
      </c>
      <c r="E19" s="283" t="n">
        <v>27.7126681331362</v>
      </c>
      <c r="F19" s="16" t="n">
        <v>281170.513865349</v>
      </c>
      <c r="G19" s="16" t="n">
        <v>6270.023</v>
      </c>
      <c r="H19" s="17" t="n">
        <v>469268.042</v>
      </c>
    </row>
    <row r="20" customFormat="false" ht="12.75" hidden="false" customHeight="false" outlineLevel="0" collapsed="false">
      <c r="A20" s="602" t="n">
        <v>2001</v>
      </c>
      <c r="B20" s="617" t="n">
        <v>36.694</v>
      </c>
      <c r="C20" s="16" t="n">
        <v>270.936937919006</v>
      </c>
      <c r="D20" s="617" t="n">
        <v>994.176</v>
      </c>
      <c r="E20" s="283" t="n">
        <v>30.12</v>
      </c>
      <c r="F20" s="16" t="n">
        <v>299445.8112</v>
      </c>
      <c r="G20" s="16" t="n">
        <v>8760.577</v>
      </c>
      <c r="H20" s="17" t="n">
        <v>495555.079</v>
      </c>
    </row>
    <row r="21" customFormat="false" ht="12.75" hidden="false" customHeight="false" outlineLevel="0" collapsed="false">
      <c r="A21" s="602" t="n">
        <v>2002</v>
      </c>
      <c r="B21" s="617" t="n">
        <v>37.133</v>
      </c>
      <c r="C21" s="16" t="n">
        <v>279.283117442706</v>
      </c>
      <c r="D21" s="617" t="n">
        <v>1037.062</v>
      </c>
      <c r="E21" s="283" t="n">
        <v>38.15</v>
      </c>
      <c r="F21" s="16" t="n">
        <v>395639.153</v>
      </c>
      <c r="G21" s="16" t="n">
        <v>10220.148</v>
      </c>
      <c r="H21" s="17" t="n">
        <v>505231.032</v>
      </c>
    </row>
    <row r="22" customFormat="false" ht="12.75" hidden="false" customHeight="false" outlineLevel="0" collapsed="false">
      <c r="A22" s="602" t="n">
        <v>2003</v>
      </c>
      <c r="B22" s="617" t="n">
        <v>37.705</v>
      </c>
      <c r="C22" s="16" t="n">
        <v>253.759448349025</v>
      </c>
      <c r="D22" s="617" t="n">
        <v>956.8</v>
      </c>
      <c r="E22" s="283" t="n">
        <v>47.66</v>
      </c>
      <c r="F22" s="16" t="n">
        <v>456010.88</v>
      </c>
      <c r="G22" s="16" t="n">
        <v>11791</v>
      </c>
      <c r="H22" s="17" t="n">
        <v>467110</v>
      </c>
    </row>
    <row r="23" customFormat="false" ht="12.75" hidden="false" customHeight="false" outlineLevel="0" collapsed="false">
      <c r="A23" s="602" t="n">
        <v>2004</v>
      </c>
      <c r="B23" s="617" t="n">
        <v>36.647</v>
      </c>
      <c r="C23" s="16" t="n">
        <v>284.23145141485</v>
      </c>
      <c r="D23" s="617" t="n">
        <v>1041.623</v>
      </c>
      <c r="E23" s="283" t="n">
        <v>32.15</v>
      </c>
      <c r="F23" s="16" t="n">
        <v>334881.7945</v>
      </c>
      <c r="G23" s="16" t="n">
        <v>15341</v>
      </c>
      <c r="H23" s="17" t="n">
        <v>551857</v>
      </c>
    </row>
    <row r="24" customFormat="false" ht="12.75" hidden="false" customHeight="false" outlineLevel="0" collapsed="false">
      <c r="A24" s="602" t="n">
        <v>2005</v>
      </c>
      <c r="B24" s="617" t="n">
        <v>37.673</v>
      </c>
      <c r="C24" s="16" t="n">
        <v>263.284845910865</v>
      </c>
      <c r="D24" s="617" t="n">
        <v>991.873</v>
      </c>
      <c r="E24" s="283" t="n">
        <v>51.12</v>
      </c>
      <c r="F24" s="16" t="n">
        <v>507045.4776</v>
      </c>
      <c r="G24" s="16" t="n">
        <v>20004</v>
      </c>
      <c r="H24" s="17" t="n">
        <v>509267</v>
      </c>
    </row>
    <row r="25" customFormat="false" ht="12.75" hidden="false" customHeight="false" outlineLevel="0" collapsed="false">
      <c r="A25" s="602" t="n">
        <v>2006</v>
      </c>
      <c r="B25" s="617" t="n">
        <v>37.298</v>
      </c>
      <c r="C25" s="16" t="n">
        <v>264.320070781275</v>
      </c>
      <c r="D25" s="617" t="n">
        <v>985.861</v>
      </c>
      <c r="E25" s="283" t="n">
        <v>39.4</v>
      </c>
      <c r="F25" s="16" t="n">
        <v>388429.234</v>
      </c>
      <c r="G25" s="16" t="n">
        <v>20866</v>
      </c>
      <c r="H25" s="17" t="n">
        <v>556959</v>
      </c>
    </row>
    <row r="26" customFormat="false" ht="12.75" hidden="false" customHeight="false" outlineLevel="0" collapsed="false">
      <c r="A26" s="602" t="n">
        <v>2007</v>
      </c>
      <c r="B26" s="617" t="n">
        <f aca="false">34912/1000</f>
        <v>34.912</v>
      </c>
      <c r="C26" s="16" t="n">
        <f aca="false">D26/B26*10</f>
        <v>271.428735105408</v>
      </c>
      <c r="D26" s="617" t="n">
        <f aca="false">947612/1000</f>
        <v>947.612</v>
      </c>
      <c r="E26" s="283" t="n">
        <v>42.16</v>
      </c>
      <c r="F26" s="16" t="n">
        <f aca="false">E26*D26*10</f>
        <v>399513.2192</v>
      </c>
      <c r="G26" s="16" t="n">
        <v>20122</v>
      </c>
      <c r="H26" s="17" t="n">
        <v>517021</v>
      </c>
    </row>
    <row r="27" customFormat="false" ht="13.5" hidden="false" customHeight="false" outlineLevel="0" collapsed="false">
      <c r="A27" s="602" t="n">
        <v>2008</v>
      </c>
      <c r="B27" s="617" t="n">
        <v>32.86</v>
      </c>
      <c r="C27" s="16" t="n">
        <f aca="false">D27/B27*10</f>
        <v>270.612598904443</v>
      </c>
      <c r="D27" s="617" t="n">
        <v>889.233</v>
      </c>
      <c r="E27" s="283" t="n">
        <v>49</v>
      </c>
      <c r="F27" s="16" t="n">
        <f aca="false">E27*D27*10</f>
        <v>435724.17</v>
      </c>
      <c r="G27" s="16" t="n">
        <v>18907</v>
      </c>
      <c r="H27" s="17" t="n">
        <v>554807</v>
      </c>
    </row>
    <row r="28" customFormat="false" ht="12.75" hidden="false" customHeight="false" outlineLevel="0" collapsed="false">
      <c r="A28" s="618"/>
      <c r="B28" s="618"/>
      <c r="C28" s="618"/>
      <c r="D28" s="618"/>
      <c r="E28" s="618"/>
      <c r="F28" s="618"/>
      <c r="G28" s="618"/>
      <c r="H28" s="618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5" width="14.7"/>
    <col collapsed="false" customWidth="true" hidden="false" outlineLevel="0" max="4" min="2" style="595" width="17.7"/>
    <col collapsed="false" customWidth="true" hidden="false" outlineLevel="0" max="5" min="5" style="595" width="18.28"/>
    <col collapsed="false" customWidth="true" hidden="false" outlineLevel="0" max="6" min="6" style="595" width="19.28"/>
    <col collapsed="false" customWidth="true" hidden="false" outlineLevel="0" max="7" min="7" style="595" width="14.7"/>
    <col collapsed="false" customWidth="false" hidden="false" outlineLevel="0" max="9" min="8" style="595" width="11.42"/>
    <col collapsed="false" customWidth="true" hidden="false" outlineLevel="0" max="10" min="10" style="595" width="11.13"/>
    <col collapsed="false" customWidth="true" hidden="false" outlineLevel="0" max="18" min="11" style="595" width="11.99"/>
    <col collapsed="false" customWidth="false" hidden="false" outlineLevel="0" max="257" min="19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596"/>
      <c r="G1" s="596"/>
    </row>
    <row r="2" s="611" customFormat="true" ht="12.75" hidden="false" customHeight="true" outlineLevel="0" collapsed="false"/>
    <row r="3" customFormat="false" ht="15" hidden="false" customHeight="false" outlineLevel="0" collapsed="false">
      <c r="A3" s="114" t="s">
        <v>823</v>
      </c>
      <c r="B3" s="114"/>
      <c r="C3" s="114"/>
      <c r="D3" s="114"/>
      <c r="E3" s="114"/>
    </row>
    <row r="4" customFormat="false" ht="15" hidden="false" customHeight="false" outlineLevel="0" collapsed="false">
      <c r="A4" s="114" t="s">
        <v>824</v>
      </c>
      <c r="B4" s="114"/>
      <c r="C4" s="114"/>
      <c r="D4" s="114"/>
      <c r="E4" s="114"/>
    </row>
    <row r="5" customFormat="false" ht="13.5" hidden="false" customHeight="false" outlineLevel="0" collapsed="false">
      <c r="A5" s="619"/>
      <c r="B5" s="620"/>
      <c r="C5" s="620"/>
      <c r="D5" s="620"/>
      <c r="E5" s="632"/>
    </row>
    <row r="6" customFormat="false" ht="12.75" hidden="false" customHeight="false" outlineLevel="0" collapsed="false">
      <c r="A6" s="36"/>
      <c r="B6" s="153" t="s">
        <v>825</v>
      </c>
      <c r="C6" s="153"/>
      <c r="D6" s="38" t="s">
        <v>826</v>
      </c>
      <c r="E6" s="38"/>
    </row>
    <row r="7" customFormat="false" ht="12.75" hidden="false" customHeight="false" outlineLevel="0" collapsed="false">
      <c r="A7" s="154" t="s">
        <v>3</v>
      </c>
      <c r="B7" s="70" t="s">
        <v>4</v>
      </c>
      <c r="C7" s="70" t="s">
        <v>5</v>
      </c>
      <c r="D7" s="70" t="s">
        <v>4</v>
      </c>
      <c r="E7" s="45" t="s">
        <v>5</v>
      </c>
    </row>
    <row r="8" customFormat="false" ht="13.5" hidden="false" customHeight="false" outlineLevel="0" collapsed="false">
      <c r="A8" s="47"/>
      <c r="B8" s="74" t="s">
        <v>7</v>
      </c>
      <c r="C8" s="74" t="s">
        <v>8</v>
      </c>
      <c r="D8" s="74" t="s">
        <v>7</v>
      </c>
      <c r="E8" s="49" t="s">
        <v>8</v>
      </c>
    </row>
    <row r="9" customFormat="false" ht="12.75" hidden="false" customHeight="false" outlineLevel="0" collapsed="false">
      <c r="A9" s="601" t="n">
        <v>1990</v>
      </c>
      <c r="B9" s="616" t="n">
        <v>14.1</v>
      </c>
      <c r="C9" s="616" t="n">
        <v>368.5</v>
      </c>
      <c r="D9" s="616" t="n">
        <v>21</v>
      </c>
      <c r="E9" s="623" t="n">
        <v>616.5</v>
      </c>
    </row>
    <row r="10" customFormat="false" ht="12.75" hidden="false" customHeight="false" outlineLevel="0" collapsed="false">
      <c r="A10" s="602" t="n">
        <v>1991</v>
      </c>
      <c r="B10" s="617" t="n">
        <v>14.4</v>
      </c>
      <c r="C10" s="617" t="n">
        <v>375.2</v>
      </c>
      <c r="D10" s="617" t="n">
        <v>21</v>
      </c>
      <c r="E10" s="624" t="n">
        <v>631.9</v>
      </c>
    </row>
    <row r="11" customFormat="false" ht="12.75" hidden="false" customHeight="false" outlineLevel="0" collapsed="false">
      <c r="A11" s="602" t="n">
        <v>1992</v>
      </c>
      <c r="B11" s="617" t="n">
        <v>13.3</v>
      </c>
      <c r="C11" s="617" t="n">
        <v>381.5</v>
      </c>
      <c r="D11" s="617" t="n">
        <v>19.3</v>
      </c>
      <c r="E11" s="624" t="n">
        <v>581.9</v>
      </c>
    </row>
    <row r="12" customFormat="false" ht="12.75" hidden="false" customHeight="false" outlineLevel="0" collapsed="false">
      <c r="A12" s="602" t="n">
        <v>1993</v>
      </c>
      <c r="B12" s="617" t="n">
        <v>11.4</v>
      </c>
      <c r="C12" s="617" t="n">
        <v>325.9</v>
      </c>
      <c r="D12" s="617" t="n">
        <v>22.4</v>
      </c>
      <c r="E12" s="624" t="n">
        <v>627.6</v>
      </c>
    </row>
    <row r="13" customFormat="false" ht="12.75" hidden="false" customHeight="false" outlineLevel="0" collapsed="false">
      <c r="A13" s="602" t="n">
        <v>1994</v>
      </c>
      <c r="B13" s="617" t="n">
        <v>12.6</v>
      </c>
      <c r="C13" s="617" t="n">
        <v>339.5</v>
      </c>
      <c r="D13" s="617" t="n">
        <v>21.9</v>
      </c>
      <c r="E13" s="624" t="n">
        <v>584.8</v>
      </c>
    </row>
    <row r="14" customFormat="false" ht="12.75" hidden="false" customHeight="false" outlineLevel="0" collapsed="false">
      <c r="A14" s="602" t="n">
        <v>1995</v>
      </c>
      <c r="B14" s="617" t="n">
        <v>11</v>
      </c>
      <c r="C14" s="617" t="n">
        <v>309.2</v>
      </c>
      <c r="D14" s="617" t="n">
        <v>21.6</v>
      </c>
      <c r="E14" s="624" t="n">
        <v>589.3</v>
      </c>
    </row>
    <row r="15" customFormat="false" ht="12.75" hidden="false" customHeight="false" outlineLevel="0" collapsed="false">
      <c r="A15" s="602" t="n">
        <v>1996</v>
      </c>
      <c r="B15" s="617" t="n">
        <v>11</v>
      </c>
      <c r="C15" s="617" t="n">
        <v>307.7</v>
      </c>
      <c r="D15" s="617" t="n">
        <v>22.5</v>
      </c>
      <c r="E15" s="624" t="n">
        <v>615.9</v>
      </c>
    </row>
    <row r="16" customFormat="false" ht="12.75" hidden="false" customHeight="false" outlineLevel="0" collapsed="false">
      <c r="A16" s="602" t="n">
        <v>1997</v>
      </c>
      <c r="B16" s="617" t="n">
        <v>12.3</v>
      </c>
      <c r="C16" s="617" t="n">
        <v>348.2</v>
      </c>
      <c r="D16" s="617" t="n">
        <v>25.1</v>
      </c>
      <c r="E16" s="624" t="n">
        <v>686.1</v>
      </c>
    </row>
    <row r="17" customFormat="false" ht="12.75" hidden="false" customHeight="false" outlineLevel="0" collapsed="false">
      <c r="A17" s="602" t="n">
        <v>1998</v>
      </c>
      <c r="B17" s="617" t="n">
        <v>12.1</v>
      </c>
      <c r="C17" s="617" t="n">
        <v>341.7</v>
      </c>
      <c r="D17" s="617" t="n">
        <v>24.4</v>
      </c>
      <c r="E17" s="624" t="n">
        <v>676.9</v>
      </c>
    </row>
    <row r="18" customFormat="false" ht="12.75" hidden="false" customHeight="false" outlineLevel="0" collapsed="false">
      <c r="A18" s="602" t="n">
        <v>1999</v>
      </c>
      <c r="B18" s="617" t="n">
        <v>12.4</v>
      </c>
      <c r="C18" s="617" t="n">
        <v>347.7</v>
      </c>
      <c r="D18" s="617" t="n">
        <v>25.4</v>
      </c>
      <c r="E18" s="624" t="n">
        <v>697.5</v>
      </c>
    </row>
    <row r="19" customFormat="false" ht="12.75" hidden="false" customHeight="false" outlineLevel="0" collapsed="false">
      <c r="A19" s="602" t="n">
        <v>2000</v>
      </c>
      <c r="B19" s="617" t="n">
        <v>11.2</v>
      </c>
      <c r="C19" s="617" t="n">
        <v>327.3</v>
      </c>
      <c r="D19" s="617" t="n">
        <v>25.5</v>
      </c>
      <c r="E19" s="624" t="n">
        <v>687.3</v>
      </c>
    </row>
    <row r="20" customFormat="false" ht="12.75" hidden="false" customHeight="false" outlineLevel="0" collapsed="false">
      <c r="A20" s="602" t="n">
        <v>2001</v>
      </c>
      <c r="B20" s="617" t="n">
        <v>11.159</v>
      </c>
      <c r="C20" s="617" t="n">
        <v>332.034</v>
      </c>
      <c r="D20" s="617" t="n">
        <v>25.536</v>
      </c>
      <c r="E20" s="624" t="n">
        <v>662.142</v>
      </c>
    </row>
    <row r="21" customFormat="false" ht="12.75" hidden="false" customHeight="false" outlineLevel="0" collapsed="false">
      <c r="A21" s="602" t="n">
        <v>2002</v>
      </c>
      <c r="B21" s="617" t="n">
        <v>10.519</v>
      </c>
      <c r="C21" s="617" t="n">
        <v>321.754</v>
      </c>
      <c r="D21" s="617" t="n">
        <v>26.614</v>
      </c>
      <c r="E21" s="624" t="n">
        <v>715.308</v>
      </c>
    </row>
    <row r="22" customFormat="false" ht="12.75" hidden="false" customHeight="false" outlineLevel="0" collapsed="false">
      <c r="A22" s="602" t="n">
        <v>2003</v>
      </c>
      <c r="B22" s="617" t="n">
        <v>10.742</v>
      </c>
      <c r="C22" s="617" t="n">
        <v>313.664</v>
      </c>
      <c r="D22" s="617" t="n">
        <v>26.963</v>
      </c>
      <c r="E22" s="624" t="n">
        <v>731.008</v>
      </c>
    </row>
    <row r="23" customFormat="false" ht="12.75" hidden="false" customHeight="false" outlineLevel="0" collapsed="false">
      <c r="A23" s="602" t="n">
        <v>2004</v>
      </c>
      <c r="B23" s="617" t="n">
        <v>10.257</v>
      </c>
      <c r="C23" s="617" t="n">
        <v>308.969</v>
      </c>
      <c r="D23" s="617" t="n">
        <v>26.39</v>
      </c>
      <c r="E23" s="624" t="n">
        <v>732.654</v>
      </c>
    </row>
    <row r="24" customFormat="false" ht="12.75" hidden="false" customHeight="false" outlineLevel="0" collapsed="false">
      <c r="A24" s="602" t="n">
        <v>2005</v>
      </c>
      <c r="B24" s="617" t="n">
        <v>11.263</v>
      </c>
      <c r="C24" s="617" t="n">
        <v>318.774</v>
      </c>
      <c r="D24" s="617" t="n">
        <v>26.411</v>
      </c>
      <c r="E24" s="624" t="n">
        <v>673.099</v>
      </c>
    </row>
    <row r="25" customFormat="false" ht="12.75" hidden="false" customHeight="false" outlineLevel="0" collapsed="false">
      <c r="A25" s="602" t="n">
        <v>2006</v>
      </c>
      <c r="B25" s="617" t="n">
        <v>11.817</v>
      </c>
      <c r="C25" s="617" t="n">
        <v>341.254</v>
      </c>
      <c r="D25" s="617" t="n">
        <v>25.482</v>
      </c>
      <c r="E25" s="624" t="n">
        <v>644.607</v>
      </c>
    </row>
    <row r="26" customFormat="false" ht="12.75" hidden="false" customHeight="false" outlineLevel="0" collapsed="false">
      <c r="A26" s="602" t="n">
        <v>2007</v>
      </c>
      <c r="B26" s="617" t="n">
        <f aca="false">9880/1000</f>
        <v>9.88</v>
      </c>
      <c r="C26" s="617" t="n">
        <f aca="false">306019/1000</f>
        <v>306.019</v>
      </c>
      <c r="D26" s="617" t="n">
        <f aca="false">25033/1000</f>
        <v>25.033</v>
      </c>
      <c r="E26" s="624" t="n">
        <f aca="false">641593/1000</f>
        <v>641.593</v>
      </c>
    </row>
    <row r="27" customFormat="false" ht="13.5" hidden="false" customHeight="false" outlineLevel="0" collapsed="false">
      <c r="A27" s="20" t="n">
        <v>2008</v>
      </c>
      <c r="B27" s="625" t="n">
        <v>8.799</v>
      </c>
      <c r="C27" s="625" t="n">
        <v>270.572</v>
      </c>
      <c r="D27" s="625" t="n">
        <v>24.061</v>
      </c>
      <c r="E27" s="626" t="n">
        <v>618.661</v>
      </c>
    </row>
    <row r="28" customFormat="false" ht="12.75" hidden="false" customHeight="false" outlineLevel="0" collapsed="false">
      <c r="A28" s="633"/>
    </row>
  </sheetData>
  <mergeCells count="5">
    <mergeCell ref="A1:E1"/>
    <mergeCell ref="A3:E3"/>
    <mergeCell ref="A4:E4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0.85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827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341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407" t="s">
        <v>13</v>
      </c>
    </row>
    <row r="6" customFormat="false" ht="12.75" hidden="false" customHeight="true" outlineLevel="0" collapsed="false">
      <c r="A6" s="341"/>
      <c r="B6" s="634" t="s">
        <v>19</v>
      </c>
      <c r="C6" s="297" t="s">
        <v>20</v>
      </c>
      <c r="D6" s="297"/>
      <c r="E6" s="634" t="s">
        <v>21</v>
      </c>
      <c r="F6" s="634" t="s">
        <v>19</v>
      </c>
      <c r="G6" s="69" t="s">
        <v>20</v>
      </c>
      <c r="H6" s="69"/>
      <c r="I6" s="407"/>
    </row>
    <row r="7" customFormat="false" ht="13.5" hidden="false" customHeight="false" outlineLevel="0" collapsed="false">
      <c r="A7" s="341"/>
      <c r="B7" s="634"/>
      <c r="C7" s="70" t="s">
        <v>721</v>
      </c>
      <c r="D7" s="70" t="s">
        <v>722</v>
      </c>
      <c r="E7" s="634"/>
      <c r="F7" s="634"/>
      <c r="G7" s="70" t="s">
        <v>721</v>
      </c>
      <c r="H7" s="70" t="s">
        <v>722</v>
      </c>
      <c r="I7" s="407"/>
    </row>
    <row r="8" customFormat="false" ht="12.75" hidden="false" customHeight="false" outlineLevel="0" collapsed="false">
      <c r="A8" s="138" t="s">
        <v>95</v>
      </c>
      <c r="B8" s="13" t="n">
        <v>14</v>
      </c>
      <c r="C8" s="13" t="n">
        <v>230</v>
      </c>
      <c r="D8" s="52" t="n">
        <v>41</v>
      </c>
      <c r="E8" s="52" t="n">
        <v>285</v>
      </c>
      <c r="F8" s="13" t="n">
        <v>10924</v>
      </c>
      <c r="G8" s="13" t="n">
        <v>12380</v>
      </c>
      <c r="H8" s="13" t="n">
        <v>32000</v>
      </c>
      <c r="I8" s="14" t="n">
        <v>4312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n">
        <v>6</v>
      </c>
      <c r="C9" s="16" t="n">
        <v>160</v>
      </c>
      <c r="D9" s="56" t="n">
        <v>29</v>
      </c>
      <c r="E9" s="56" t="n">
        <v>195</v>
      </c>
      <c r="F9" s="16" t="n">
        <v>12420</v>
      </c>
      <c r="G9" s="16" t="n">
        <v>13800</v>
      </c>
      <c r="H9" s="16" t="n">
        <v>35000</v>
      </c>
      <c r="I9" s="17" t="n">
        <v>3298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n">
        <v>3</v>
      </c>
      <c r="C10" s="56" t="n">
        <v>157</v>
      </c>
      <c r="D10" s="56" t="n">
        <v>27</v>
      </c>
      <c r="E10" s="56" t="n">
        <v>187</v>
      </c>
      <c r="F10" s="16" t="n">
        <v>9320</v>
      </c>
      <c r="G10" s="16" t="n">
        <v>13270</v>
      </c>
      <c r="H10" s="16" t="n">
        <v>35000</v>
      </c>
      <c r="I10" s="57" t="n">
        <v>3056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n">
        <v>16</v>
      </c>
      <c r="C11" s="16" t="n">
        <v>196</v>
      </c>
      <c r="D11" s="56" t="n">
        <v>34</v>
      </c>
      <c r="E11" s="56" t="n">
        <v>246</v>
      </c>
      <c r="F11" s="16" t="n">
        <v>16580</v>
      </c>
      <c r="G11" s="16" t="n">
        <v>18430</v>
      </c>
      <c r="H11" s="16" t="n">
        <v>35000</v>
      </c>
      <c r="I11" s="17" t="n">
        <v>5068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n">
        <v>39</v>
      </c>
      <c r="C12" s="141" t="n">
        <v>743</v>
      </c>
      <c r="D12" s="141" t="n">
        <v>131</v>
      </c>
      <c r="E12" s="141" t="n">
        <v>913</v>
      </c>
      <c r="F12" s="144" t="n">
        <v>13351</v>
      </c>
      <c r="G12" s="144" t="n">
        <v>14470</v>
      </c>
      <c r="H12" s="144" t="n">
        <v>34061</v>
      </c>
      <c r="I12" s="142" t="n">
        <v>15734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1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n">
        <v>50</v>
      </c>
      <c r="C14" s="141" t="n">
        <v>60</v>
      </c>
      <c r="D14" s="141" t="n">
        <v>60</v>
      </c>
      <c r="E14" s="141" t="n">
        <v>170</v>
      </c>
      <c r="F14" s="144" t="n">
        <v>15000</v>
      </c>
      <c r="G14" s="141" t="n">
        <v>20000</v>
      </c>
      <c r="H14" s="141" t="n">
        <v>45000</v>
      </c>
      <c r="I14" s="147" t="n">
        <v>4650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1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n">
        <v>13</v>
      </c>
      <c r="C16" s="141" t="n">
        <v>6</v>
      </c>
      <c r="D16" s="141" t="s">
        <v>168</v>
      </c>
      <c r="E16" s="141" t="n">
        <v>19</v>
      </c>
      <c r="F16" s="144" t="n">
        <v>19000</v>
      </c>
      <c r="G16" s="144" t="n">
        <v>23000</v>
      </c>
      <c r="H16" s="144" t="s">
        <v>168</v>
      </c>
      <c r="I16" s="142" t="n">
        <v>385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1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168</v>
      </c>
      <c r="C18" s="16" t="n">
        <v>94</v>
      </c>
      <c r="D18" s="56" t="n">
        <v>35</v>
      </c>
      <c r="E18" s="56" t="n">
        <v>129</v>
      </c>
      <c r="F18" s="16" t="s">
        <v>168</v>
      </c>
      <c r="G18" s="16" t="n">
        <v>20500</v>
      </c>
      <c r="H18" s="16" t="n">
        <v>32100</v>
      </c>
      <c r="I18" s="17" t="n">
        <v>3051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n">
        <v>44</v>
      </c>
      <c r="C19" s="56" t="n">
        <v>38</v>
      </c>
      <c r="D19" s="56" t="n">
        <v>43</v>
      </c>
      <c r="E19" s="56" t="n">
        <v>125</v>
      </c>
      <c r="F19" s="16" t="n">
        <v>17150</v>
      </c>
      <c r="G19" s="56" t="n">
        <v>24450</v>
      </c>
      <c r="H19" s="56" t="n">
        <v>41500</v>
      </c>
      <c r="I19" s="17" t="n">
        <v>3468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n">
        <v>68</v>
      </c>
      <c r="C20" s="16" t="n">
        <v>85</v>
      </c>
      <c r="D20" s="56" t="n">
        <v>32</v>
      </c>
      <c r="E20" s="56" t="n">
        <v>185</v>
      </c>
      <c r="F20" s="16" t="n">
        <v>19100</v>
      </c>
      <c r="G20" s="16" t="n">
        <v>25500</v>
      </c>
      <c r="H20" s="16" t="n">
        <v>39100</v>
      </c>
      <c r="I20" s="17" t="n">
        <v>4718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n">
        <v>112</v>
      </c>
      <c r="C21" s="141" t="n">
        <v>217</v>
      </c>
      <c r="D21" s="141" t="n">
        <v>110</v>
      </c>
      <c r="E21" s="141" t="n">
        <v>439</v>
      </c>
      <c r="F21" s="144" t="n">
        <v>18334</v>
      </c>
      <c r="G21" s="144" t="n">
        <v>23150</v>
      </c>
      <c r="H21" s="144" t="n">
        <v>37811</v>
      </c>
      <c r="I21" s="142" t="n">
        <v>11237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1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168</v>
      </c>
      <c r="C23" s="144" t="n">
        <v>267</v>
      </c>
      <c r="D23" s="141" t="n">
        <v>160</v>
      </c>
      <c r="E23" s="141" t="n">
        <v>427</v>
      </c>
      <c r="F23" s="141" t="s">
        <v>168</v>
      </c>
      <c r="G23" s="144" t="n">
        <v>23810</v>
      </c>
      <c r="H23" s="144" t="n">
        <v>32750</v>
      </c>
      <c r="I23" s="142" t="n">
        <v>11597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1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168</v>
      </c>
      <c r="C25" s="144" t="n">
        <v>117</v>
      </c>
      <c r="D25" s="141" t="n">
        <v>33</v>
      </c>
      <c r="E25" s="141" t="n">
        <v>150</v>
      </c>
      <c r="F25" s="141" t="s">
        <v>168</v>
      </c>
      <c r="G25" s="144" t="n">
        <v>24000</v>
      </c>
      <c r="H25" s="144" t="n">
        <v>36000</v>
      </c>
      <c r="I25" s="142" t="n">
        <v>3996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1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168</v>
      </c>
      <c r="C27" s="56" t="s">
        <v>168</v>
      </c>
      <c r="D27" s="56" t="s">
        <v>168</v>
      </c>
      <c r="E27" s="56" t="s">
        <v>168</v>
      </c>
      <c r="F27" s="56" t="s">
        <v>168</v>
      </c>
      <c r="G27" s="16" t="s">
        <v>168</v>
      </c>
      <c r="H27" s="16" t="s">
        <v>168</v>
      </c>
      <c r="I27" s="57" t="s">
        <v>168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168</v>
      </c>
      <c r="C28" s="56" t="s">
        <v>168</v>
      </c>
      <c r="D28" s="56" t="s">
        <v>168</v>
      </c>
      <c r="E28" s="56" t="s">
        <v>168</v>
      </c>
      <c r="F28" s="56" t="s">
        <v>168</v>
      </c>
      <c r="G28" s="16" t="s">
        <v>168</v>
      </c>
      <c r="H28" s="16" t="s">
        <v>168</v>
      </c>
      <c r="I28" s="57" t="s">
        <v>168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168</v>
      </c>
      <c r="C29" s="16" t="n">
        <v>167</v>
      </c>
      <c r="D29" s="56" t="n">
        <v>10</v>
      </c>
      <c r="E29" s="56" t="n">
        <v>177</v>
      </c>
      <c r="F29" s="56" t="s">
        <v>168</v>
      </c>
      <c r="G29" s="16" t="n">
        <v>35000</v>
      </c>
      <c r="H29" s="16" t="n">
        <v>50000</v>
      </c>
      <c r="I29" s="57" t="n">
        <v>6345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168</v>
      </c>
      <c r="C30" s="141" t="n">
        <v>167</v>
      </c>
      <c r="D30" s="141" t="n">
        <v>10</v>
      </c>
      <c r="E30" s="141" t="n">
        <v>177</v>
      </c>
      <c r="F30" s="141" t="s">
        <v>168</v>
      </c>
      <c r="G30" s="144" t="n">
        <v>35000</v>
      </c>
      <c r="H30" s="144" t="n">
        <v>50000</v>
      </c>
      <c r="I30" s="142" t="n">
        <v>6345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1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n">
        <v>14</v>
      </c>
      <c r="C32" s="145" t="n">
        <v>340</v>
      </c>
      <c r="D32" s="56" t="n">
        <v>54</v>
      </c>
      <c r="E32" s="56" t="n">
        <v>408</v>
      </c>
      <c r="F32" s="145" t="n">
        <v>9560</v>
      </c>
      <c r="G32" s="145" t="n">
        <v>29199</v>
      </c>
      <c r="H32" s="145" t="n">
        <v>35130</v>
      </c>
      <c r="I32" s="146" t="n">
        <v>11958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n">
        <v>1</v>
      </c>
      <c r="C33" s="145" t="n">
        <v>185</v>
      </c>
      <c r="D33" s="56" t="s">
        <v>168</v>
      </c>
      <c r="E33" s="56" t="n">
        <v>186</v>
      </c>
      <c r="F33" s="145" t="n">
        <v>13500</v>
      </c>
      <c r="G33" s="145" t="n">
        <v>26019</v>
      </c>
      <c r="H33" s="145" t="s">
        <v>168</v>
      </c>
      <c r="I33" s="146" t="n">
        <v>4827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168</v>
      </c>
      <c r="C34" s="145" t="n">
        <v>151</v>
      </c>
      <c r="D34" s="56" t="s">
        <v>168</v>
      </c>
      <c r="E34" s="56" t="n">
        <v>151</v>
      </c>
      <c r="F34" s="145" t="s">
        <v>168</v>
      </c>
      <c r="G34" s="145" t="n">
        <v>28574</v>
      </c>
      <c r="H34" s="145" t="s">
        <v>168</v>
      </c>
      <c r="I34" s="146" t="n">
        <v>4315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n">
        <v>3</v>
      </c>
      <c r="C35" s="145" t="n">
        <v>320</v>
      </c>
      <c r="D35" s="56" t="s">
        <v>168</v>
      </c>
      <c r="E35" s="56" t="n">
        <v>323</v>
      </c>
      <c r="F35" s="145" t="n">
        <v>8000</v>
      </c>
      <c r="G35" s="145" t="n">
        <v>36713</v>
      </c>
      <c r="H35" s="145" t="s">
        <v>168</v>
      </c>
      <c r="I35" s="146" t="n">
        <v>11772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n">
        <v>18</v>
      </c>
      <c r="C36" s="141" t="n">
        <v>996</v>
      </c>
      <c r="D36" s="141" t="n">
        <v>54</v>
      </c>
      <c r="E36" s="141" t="n">
        <v>1068</v>
      </c>
      <c r="F36" s="144" t="n">
        <v>9519</v>
      </c>
      <c r="G36" s="144" t="n">
        <v>30928</v>
      </c>
      <c r="H36" s="144" t="n">
        <v>35130</v>
      </c>
      <c r="I36" s="142" t="n">
        <v>32872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168</v>
      </c>
      <c r="C38" s="144" t="n">
        <v>290</v>
      </c>
      <c r="D38" s="141" t="s">
        <v>168</v>
      </c>
      <c r="E38" s="141" t="n">
        <v>290</v>
      </c>
      <c r="F38" s="144" t="s">
        <v>168</v>
      </c>
      <c r="G38" s="144" t="n">
        <v>27490</v>
      </c>
      <c r="H38" s="144" t="s">
        <v>168</v>
      </c>
      <c r="I38" s="147" t="n">
        <v>7972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168</v>
      </c>
      <c r="C40" s="16" t="n">
        <v>22</v>
      </c>
      <c r="D40" s="56" t="n">
        <v>8</v>
      </c>
      <c r="E40" s="56" t="n">
        <v>30</v>
      </c>
      <c r="F40" s="56" t="s">
        <v>168</v>
      </c>
      <c r="G40" s="16" t="n">
        <v>20000</v>
      </c>
      <c r="H40" s="16" t="n">
        <v>50000</v>
      </c>
      <c r="I40" s="57" t="n">
        <v>840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168</v>
      </c>
      <c r="C41" s="16" t="n">
        <v>190</v>
      </c>
      <c r="D41" s="56" t="s">
        <v>168</v>
      </c>
      <c r="E41" s="56" t="n">
        <v>190</v>
      </c>
      <c r="F41" s="16" t="s">
        <v>168</v>
      </c>
      <c r="G41" s="16" t="n">
        <v>40000</v>
      </c>
      <c r="H41" s="16" t="s">
        <v>168</v>
      </c>
      <c r="I41" s="17" t="n">
        <v>7600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168</v>
      </c>
      <c r="C42" s="16" t="n">
        <v>9</v>
      </c>
      <c r="D42" s="56" t="n">
        <v>6</v>
      </c>
      <c r="E42" s="56" t="n">
        <v>15</v>
      </c>
      <c r="F42" s="16" t="s">
        <v>168</v>
      </c>
      <c r="G42" s="16" t="n">
        <v>24650</v>
      </c>
      <c r="H42" s="16" t="n">
        <v>39700</v>
      </c>
      <c r="I42" s="17" t="n">
        <v>460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168</v>
      </c>
      <c r="C43" s="16" t="n">
        <v>6</v>
      </c>
      <c r="D43" s="56" t="n">
        <v>1</v>
      </c>
      <c r="E43" s="56" t="n">
        <v>7</v>
      </c>
      <c r="F43" s="56" t="s">
        <v>168</v>
      </c>
      <c r="G43" s="16" t="n">
        <v>55000</v>
      </c>
      <c r="H43" s="16" t="n">
        <v>99000</v>
      </c>
      <c r="I43" s="57" t="n">
        <v>429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168</v>
      </c>
      <c r="C44" s="16" t="n">
        <v>37</v>
      </c>
      <c r="D44" s="56" t="n">
        <v>6</v>
      </c>
      <c r="E44" s="56" t="n">
        <v>43</v>
      </c>
      <c r="F44" s="16" t="s">
        <v>168</v>
      </c>
      <c r="G44" s="16" t="n">
        <v>24000</v>
      </c>
      <c r="H44" s="16" t="n">
        <v>30500</v>
      </c>
      <c r="I44" s="17" t="n">
        <v>1071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168</v>
      </c>
      <c r="C45" s="16" t="n">
        <v>168</v>
      </c>
      <c r="D45" s="56" t="s">
        <v>168</v>
      </c>
      <c r="E45" s="56" t="n">
        <v>168</v>
      </c>
      <c r="F45" s="56" t="s">
        <v>168</v>
      </c>
      <c r="G45" s="16" t="n">
        <v>40000</v>
      </c>
      <c r="H45" s="16" t="s">
        <v>168</v>
      </c>
      <c r="I45" s="57" t="n">
        <v>6720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168</v>
      </c>
      <c r="C46" s="16" t="n">
        <v>320</v>
      </c>
      <c r="D46" s="56" t="s">
        <v>168</v>
      </c>
      <c r="E46" s="56" t="n">
        <v>320</v>
      </c>
      <c r="F46" s="16" t="s">
        <v>168</v>
      </c>
      <c r="G46" s="16" t="n">
        <v>40000</v>
      </c>
      <c r="H46" s="16" t="s">
        <v>168</v>
      </c>
      <c r="I46" s="17" t="n">
        <v>12800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168</v>
      </c>
      <c r="C47" s="16" t="n">
        <v>230</v>
      </c>
      <c r="D47" s="56" t="n">
        <v>10</v>
      </c>
      <c r="E47" s="56" t="n">
        <v>240</v>
      </c>
      <c r="F47" s="56" t="s">
        <v>168</v>
      </c>
      <c r="G47" s="16" t="n">
        <v>31660</v>
      </c>
      <c r="H47" s="16" t="n">
        <v>39840</v>
      </c>
      <c r="I47" s="57" t="n">
        <v>7680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168</v>
      </c>
      <c r="C48" s="16" t="n">
        <v>20</v>
      </c>
      <c r="D48" s="56" t="n">
        <v>10</v>
      </c>
      <c r="E48" s="56" t="n">
        <v>30</v>
      </c>
      <c r="F48" s="16" t="s">
        <v>168</v>
      </c>
      <c r="G48" s="16" t="n">
        <v>30000</v>
      </c>
      <c r="H48" s="16" t="n">
        <v>50000</v>
      </c>
      <c r="I48" s="17" t="n">
        <v>1100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168</v>
      </c>
      <c r="C49" s="141" t="n">
        <v>1002</v>
      </c>
      <c r="D49" s="141" t="n">
        <v>41</v>
      </c>
      <c r="E49" s="141" t="n">
        <v>1043</v>
      </c>
      <c r="F49" s="144" t="s">
        <v>168</v>
      </c>
      <c r="G49" s="144" t="n">
        <v>36808</v>
      </c>
      <c r="H49" s="144" t="n">
        <v>44356</v>
      </c>
      <c r="I49" s="142" t="n">
        <v>38700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168</v>
      </c>
      <c r="C51" s="144" t="n">
        <v>55</v>
      </c>
      <c r="D51" s="141" t="s">
        <v>168</v>
      </c>
      <c r="E51" s="141" t="n">
        <v>55</v>
      </c>
      <c r="F51" s="141" t="s">
        <v>168</v>
      </c>
      <c r="G51" s="144" t="n">
        <v>20000</v>
      </c>
      <c r="H51" s="144" t="s">
        <v>168</v>
      </c>
      <c r="I51" s="142" t="n">
        <v>1100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168</v>
      </c>
      <c r="C53" s="16" t="n">
        <v>600</v>
      </c>
      <c r="D53" s="56" t="s">
        <v>168</v>
      </c>
      <c r="E53" s="56" t="n">
        <v>600</v>
      </c>
      <c r="F53" s="56" t="s">
        <v>168</v>
      </c>
      <c r="G53" s="16" t="n">
        <v>65000</v>
      </c>
      <c r="H53" s="16" t="s">
        <v>168</v>
      </c>
      <c r="I53" s="57" t="n">
        <v>39000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168</v>
      </c>
      <c r="C54" s="16" t="s">
        <v>168</v>
      </c>
      <c r="D54" s="56" t="s">
        <v>168</v>
      </c>
      <c r="E54" s="56" t="s">
        <v>168</v>
      </c>
      <c r="F54" s="56" t="s">
        <v>168</v>
      </c>
      <c r="G54" s="16" t="s">
        <v>168</v>
      </c>
      <c r="H54" s="16" t="s">
        <v>168</v>
      </c>
      <c r="I54" s="57" t="s">
        <v>168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168</v>
      </c>
      <c r="C55" s="16" t="n">
        <v>17</v>
      </c>
      <c r="D55" s="56" t="s">
        <v>168</v>
      </c>
      <c r="E55" s="56" t="n">
        <v>17</v>
      </c>
      <c r="F55" s="56" t="s">
        <v>168</v>
      </c>
      <c r="G55" s="16" t="n">
        <v>21000</v>
      </c>
      <c r="H55" s="16" t="s">
        <v>168</v>
      </c>
      <c r="I55" s="57" t="n">
        <v>357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168</v>
      </c>
      <c r="C56" s="16" t="n">
        <v>3</v>
      </c>
      <c r="D56" s="56" t="s">
        <v>168</v>
      </c>
      <c r="E56" s="56" t="n">
        <v>3</v>
      </c>
      <c r="F56" s="56" t="s">
        <v>168</v>
      </c>
      <c r="G56" s="16" t="n">
        <v>25000</v>
      </c>
      <c r="H56" s="16" t="s">
        <v>168</v>
      </c>
      <c r="I56" s="57" t="n">
        <v>75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168</v>
      </c>
      <c r="C57" s="16" t="n">
        <v>298</v>
      </c>
      <c r="D57" s="56" t="s">
        <v>168</v>
      </c>
      <c r="E57" s="56" t="n">
        <v>298</v>
      </c>
      <c r="F57" s="56" t="s">
        <v>168</v>
      </c>
      <c r="G57" s="16" t="n">
        <v>31450</v>
      </c>
      <c r="H57" s="16" t="s">
        <v>168</v>
      </c>
      <c r="I57" s="57" t="n">
        <v>9372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168</v>
      </c>
      <c r="C58" s="141" t="n">
        <v>918</v>
      </c>
      <c r="D58" s="141" t="s">
        <v>168</v>
      </c>
      <c r="E58" s="141" t="n">
        <v>918</v>
      </c>
      <c r="F58" s="141" t="s">
        <v>168</v>
      </c>
      <c r="G58" s="144" t="n">
        <v>53164</v>
      </c>
      <c r="H58" s="144" t="s">
        <v>168</v>
      </c>
      <c r="I58" s="142" t="n">
        <v>48804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168</v>
      </c>
      <c r="C60" s="16" t="n">
        <v>1191</v>
      </c>
      <c r="D60" s="16" t="n">
        <v>160</v>
      </c>
      <c r="E60" s="56" t="n">
        <v>1351</v>
      </c>
      <c r="F60" s="56" t="s">
        <v>168</v>
      </c>
      <c r="G60" s="16" t="n">
        <v>26306</v>
      </c>
      <c r="H60" s="16" t="n">
        <v>25000</v>
      </c>
      <c r="I60" s="57" t="n">
        <v>35330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s">
        <v>168</v>
      </c>
      <c r="C61" s="16" t="n">
        <v>699</v>
      </c>
      <c r="D61" s="56" t="s">
        <v>168</v>
      </c>
      <c r="E61" s="56" t="n">
        <v>699</v>
      </c>
      <c r="F61" s="16" t="s">
        <v>168</v>
      </c>
      <c r="G61" s="16" t="n">
        <v>22465</v>
      </c>
      <c r="H61" s="16" t="s">
        <v>168</v>
      </c>
      <c r="I61" s="17" t="n">
        <v>15703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168</v>
      </c>
      <c r="C62" s="16" t="n">
        <v>1074</v>
      </c>
      <c r="D62" s="56" t="s">
        <v>168</v>
      </c>
      <c r="E62" s="56" t="n">
        <v>1074</v>
      </c>
      <c r="F62" s="56" t="s">
        <v>168</v>
      </c>
      <c r="G62" s="16" t="n">
        <v>30000</v>
      </c>
      <c r="H62" s="16" t="s">
        <v>168</v>
      </c>
      <c r="I62" s="57" t="n">
        <v>32220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s">
        <v>168</v>
      </c>
      <c r="C63" s="141" t="n">
        <v>2964</v>
      </c>
      <c r="D63" s="141" t="n">
        <v>160</v>
      </c>
      <c r="E63" s="141" t="n">
        <v>3124</v>
      </c>
      <c r="F63" s="144" t="s">
        <v>168</v>
      </c>
      <c r="G63" s="144" t="n">
        <v>26739</v>
      </c>
      <c r="H63" s="144" t="n">
        <v>25000</v>
      </c>
      <c r="I63" s="142" t="n">
        <v>83253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168</v>
      </c>
      <c r="C65" s="144" t="n">
        <v>12146</v>
      </c>
      <c r="D65" s="141" t="n">
        <v>2</v>
      </c>
      <c r="E65" s="141" t="n">
        <v>12148</v>
      </c>
      <c r="F65" s="141" t="s">
        <v>168</v>
      </c>
      <c r="G65" s="144" t="n">
        <v>25100</v>
      </c>
      <c r="H65" s="144" t="n">
        <v>39000</v>
      </c>
      <c r="I65" s="142" t="n">
        <v>304943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168</v>
      </c>
      <c r="C67" s="16" t="n">
        <v>97</v>
      </c>
      <c r="D67" s="56" t="s">
        <v>168</v>
      </c>
      <c r="E67" s="56" t="n">
        <v>97</v>
      </c>
      <c r="F67" s="56" t="s">
        <v>168</v>
      </c>
      <c r="G67" s="16" t="n">
        <v>25000</v>
      </c>
      <c r="H67" s="16" t="s">
        <v>168</v>
      </c>
      <c r="I67" s="57" t="n">
        <v>2425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168</v>
      </c>
      <c r="C68" s="16" t="n">
        <v>103</v>
      </c>
      <c r="D68" s="56" t="s">
        <v>168</v>
      </c>
      <c r="E68" s="56" t="n">
        <v>103</v>
      </c>
      <c r="F68" s="56" t="s">
        <v>168</v>
      </c>
      <c r="G68" s="16" t="n">
        <v>25000</v>
      </c>
      <c r="H68" s="16" t="s">
        <v>168</v>
      </c>
      <c r="I68" s="57" t="n">
        <v>2575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168</v>
      </c>
      <c r="C69" s="141" t="n">
        <v>200</v>
      </c>
      <c r="D69" s="141" t="s">
        <v>168</v>
      </c>
      <c r="E69" s="141" t="n">
        <v>200</v>
      </c>
      <c r="F69" s="141" t="s">
        <v>168</v>
      </c>
      <c r="G69" s="144" t="n">
        <v>25000</v>
      </c>
      <c r="H69" s="144" t="s">
        <v>168</v>
      </c>
      <c r="I69" s="142" t="n">
        <v>5000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168</v>
      </c>
      <c r="C71" s="16" t="n">
        <v>6796</v>
      </c>
      <c r="D71" s="16" t="s">
        <v>168</v>
      </c>
      <c r="E71" s="56" t="n">
        <v>6796</v>
      </c>
      <c r="F71" s="56" t="s">
        <v>168</v>
      </c>
      <c r="G71" s="16" t="n">
        <v>23943</v>
      </c>
      <c r="H71" s="16" t="s">
        <v>168</v>
      </c>
      <c r="I71" s="57" t="n">
        <v>162716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168</v>
      </c>
      <c r="C72" s="16" t="n">
        <v>210</v>
      </c>
      <c r="D72" s="56" t="s">
        <v>168</v>
      </c>
      <c r="E72" s="56" t="n">
        <v>210</v>
      </c>
      <c r="F72" s="56" t="s">
        <v>168</v>
      </c>
      <c r="G72" s="16" t="n">
        <v>43873</v>
      </c>
      <c r="H72" s="16" t="s">
        <v>168</v>
      </c>
      <c r="I72" s="57" t="n">
        <v>9213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s">
        <v>168</v>
      </c>
      <c r="C73" s="16" t="n">
        <v>556</v>
      </c>
      <c r="D73" s="56" t="s">
        <v>168</v>
      </c>
      <c r="E73" s="56" t="n">
        <v>556</v>
      </c>
      <c r="F73" s="16" t="s">
        <v>168</v>
      </c>
      <c r="G73" s="16" t="n">
        <v>25000</v>
      </c>
      <c r="H73" s="16" t="s">
        <v>168</v>
      </c>
      <c r="I73" s="17" t="n">
        <v>13900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168</v>
      </c>
      <c r="C74" s="16" t="n">
        <v>2752</v>
      </c>
      <c r="D74" s="56" t="s">
        <v>168</v>
      </c>
      <c r="E74" s="56" t="n">
        <v>2752</v>
      </c>
      <c r="F74" s="56" t="s">
        <v>168</v>
      </c>
      <c r="G74" s="16" t="n">
        <v>30702</v>
      </c>
      <c r="H74" s="16" t="s">
        <v>168</v>
      </c>
      <c r="I74" s="57" t="n">
        <v>84492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n">
        <v>13</v>
      </c>
      <c r="C75" s="16" t="n">
        <v>109</v>
      </c>
      <c r="D75" s="56" t="s">
        <v>168</v>
      </c>
      <c r="E75" s="56" t="n">
        <v>122</v>
      </c>
      <c r="F75" s="16" t="n">
        <v>7200</v>
      </c>
      <c r="G75" s="16" t="n">
        <v>25000</v>
      </c>
      <c r="H75" s="16" t="s">
        <v>168</v>
      </c>
      <c r="I75" s="17" t="n">
        <v>2819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s">
        <v>168</v>
      </c>
      <c r="C76" s="16" t="n">
        <v>89</v>
      </c>
      <c r="D76" s="56" t="s">
        <v>168</v>
      </c>
      <c r="E76" s="56" t="n">
        <v>89</v>
      </c>
      <c r="F76" s="16" t="s">
        <v>168</v>
      </c>
      <c r="G76" s="16" t="n">
        <v>24000</v>
      </c>
      <c r="H76" s="16" t="s">
        <v>168</v>
      </c>
      <c r="I76" s="17" t="n">
        <v>2136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n">
        <v>1</v>
      </c>
      <c r="C77" s="16" t="n">
        <v>578</v>
      </c>
      <c r="D77" s="56" t="s">
        <v>168</v>
      </c>
      <c r="E77" s="56" t="n">
        <v>579</v>
      </c>
      <c r="F77" s="56" t="s">
        <v>168</v>
      </c>
      <c r="G77" s="16" t="n">
        <v>30500</v>
      </c>
      <c r="H77" s="16" t="s">
        <v>168</v>
      </c>
      <c r="I77" s="57" t="n">
        <v>17629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n">
        <v>9</v>
      </c>
      <c r="C78" s="16" t="n">
        <v>156</v>
      </c>
      <c r="D78" s="56" t="s">
        <v>168</v>
      </c>
      <c r="E78" s="56" t="n">
        <v>165</v>
      </c>
      <c r="F78" s="56" t="n">
        <v>7165</v>
      </c>
      <c r="G78" s="16" t="n">
        <v>42750</v>
      </c>
      <c r="H78" s="16" t="s">
        <v>168</v>
      </c>
      <c r="I78" s="57" t="n">
        <v>6733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n">
        <v>23</v>
      </c>
      <c r="C79" s="141" t="n">
        <v>11246</v>
      </c>
      <c r="D79" s="141" t="s">
        <v>168</v>
      </c>
      <c r="E79" s="141" t="n">
        <v>11269</v>
      </c>
      <c r="F79" s="144" t="n">
        <v>6873</v>
      </c>
      <c r="G79" s="144" t="n">
        <v>26630</v>
      </c>
      <c r="H79" s="144" t="s">
        <v>168</v>
      </c>
      <c r="I79" s="142" t="n">
        <v>299638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  <c r="J80" s="408"/>
      <c r="K80" s="408"/>
    </row>
    <row r="81" customFormat="false" ht="12.75" hidden="false" customHeight="false" outlineLevel="0" collapsed="false">
      <c r="A81" s="59" t="s">
        <v>152</v>
      </c>
      <c r="B81" s="56" t="n">
        <v>3</v>
      </c>
      <c r="C81" s="16" t="n">
        <v>262</v>
      </c>
      <c r="D81" s="56" t="n">
        <v>4</v>
      </c>
      <c r="E81" s="56" t="n">
        <v>269</v>
      </c>
      <c r="F81" s="56" t="n">
        <v>15000</v>
      </c>
      <c r="G81" s="16" t="n">
        <v>34828</v>
      </c>
      <c r="H81" s="16" t="n">
        <v>50000</v>
      </c>
      <c r="I81" s="57" t="n">
        <v>9370</v>
      </c>
      <c r="J81" s="408"/>
      <c r="K81" s="408"/>
    </row>
    <row r="82" customFormat="false" ht="12.75" hidden="false" customHeight="false" outlineLevel="0" collapsed="false">
      <c r="A82" s="59" t="s">
        <v>153</v>
      </c>
      <c r="B82" s="16" t="s">
        <v>168</v>
      </c>
      <c r="C82" s="16" t="n">
        <v>180</v>
      </c>
      <c r="D82" s="56" t="n">
        <v>1</v>
      </c>
      <c r="E82" s="56" t="n">
        <v>181</v>
      </c>
      <c r="F82" s="16" t="s">
        <v>168</v>
      </c>
      <c r="G82" s="16" t="n">
        <v>20040</v>
      </c>
      <c r="H82" s="16" t="n">
        <v>30000</v>
      </c>
      <c r="I82" s="17" t="n">
        <v>3637</v>
      </c>
      <c r="J82" s="408"/>
      <c r="K82" s="408"/>
    </row>
    <row r="83" customFormat="false" ht="12.75" hidden="false" customHeight="false" outlineLevel="0" collapsed="false">
      <c r="A83" s="140" t="s">
        <v>154</v>
      </c>
      <c r="B83" s="144" t="n">
        <v>3</v>
      </c>
      <c r="C83" s="144" t="n">
        <v>442</v>
      </c>
      <c r="D83" s="141" t="n">
        <v>5</v>
      </c>
      <c r="E83" s="141" t="n">
        <v>450</v>
      </c>
      <c r="F83" s="144" t="n">
        <v>15000</v>
      </c>
      <c r="G83" s="144" t="n">
        <v>28806</v>
      </c>
      <c r="H83" s="144" t="n">
        <v>46000</v>
      </c>
      <c r="I83" s="147" t="n">
        <v>13007</v>
      </c>
      <c r="J83" s="408"/>
      <c r="K83" s="408"/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57"/>
    </row>
    <row r="85" customFormat="false" ht="13.5" hidden="false" customHeight="false" outlineLevel="0" collapsed="false">
      <c r="A85" s="149" t="s">
        <v>155</v>
      </c>
      <c r="B85" s="150" t="n">
        <v>258</v>
      </c>
      <c r="C85" s="150" t="n">
        <v>31836</v>
      </c>
      <c r="D85" s="150" t="n">
        <v>766</v>
      </c>
      <c r="E85" s="150" t="n">
        <v>32860</v>
      </c>
      <c r="F85" s="290" t="n">
        <v>15293</v>
      </c>
      <c r="G85" s="290" t="n">
        <v>26983</v>
      </c>
      <c r="H85" s="290" t="n">
        <v>34299</v>
      </c>
      <c r="I85" s="151" t="n">
        <v>889233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9.85"/>
    <col collapsed="false" customWidth="true" hidden="false" outlineLevel="0" max="5" min="2" style="393" width="18.7"/>
    <col collapsed="false" customWidth="false" hidden="false" outlineLevel="0" max="257" min="6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828</v>
      </c>
      <c r="B3" s="33"/>
      <c r="C3" s="33"/>
      <c r="D3" s="33"/>
      <c r="E3" s="33"/>
    </row>
    <row r="4" s="80" customFormat="true" ht="15" hidden="false" customHeight="false" outlineLevel="0" collapsed="false">
      <c r="A4" s="33" t="s">
        <v>829</v>
      </c>
      <c r="B4" s="33"/>
      <c r="C4" s="33"/>
      <c r="D4" s="33"/>
      <c r="E4" s="33"/>
    </row>
    <row r="5" s="80" customFormat="true" ht="13.5" hidden="false" customHeight="true" outlineLevel="0" collapsed="false">
      <c r="A5" s="6"/>
      <c r="B5" s="81"/>
      <c r="C5" s="81"/>
      <c r="D5" s="81"/>
      <c r="E5" s="81"/>
    </row>
    <row r="6" customFormat="false" ht="12.75" hidden="false" customHeight="true" outlineLevel="0" collapsed="false">
      <c r="A6" s="135" t="s">
        <v>93</v>
      </c>
      <c r="B6" s="629" t="s">
        <v>825</v>
      </c>
      <c r="C6" s="629"/>
      <c r="D6" s="630" t="s">
        <v>826</v>
      </c>
      <c r="E6" s="630"/>
    </row>
    <row r="7" customFormat="false" ht="12.75" hidden="false" customHeight="false" outlineLevel="0" collapsed="false">
      <c r="A7" s="135"/>
      <c r="B7" s="70" t="s">
        <v>4</v>
      </c>
      <c r="C7" s="70" t="s">
        <v>5</v>
      </c>
      <c r="D7" s="70" t="s">
        <v>4</v>
      </c>
      <c r="E7" s="45" t="s">
        <v>5</v>
      </c>
    </row>
    <row r="8" customFormat="false" ht="13.5" hidden="false" customHeight="false" outlineLevel="0" collapsed="false">
      <c r="A8" s="135"/>
      <c r="B8" s="74" t="s">
        <v>15</v>
      </c>
      <c r="C8" s="74" t="s">
        <v>80</v>
      </c>
      <c r="D8" s="74" t="s">
        <v>15</v>
      </c>
      <c r="E8" s="49" t="s">
        <v>80</v>
      </c>
    </row>
    <row r="9" customFormat="false" ht="12.75" hidden="false" customHeight="false" outlineLevel="0" collapsed="false">
      <c r="A9" s="138" t="s">
        <v>95</v>
      </c>
      <c r="B9" s="13" t="n">
        <v>94</v>
      </c>
      <c r="C9" s="13" t="n">
        <v>1422</v>
      </c>
      <c r="D9" s="52" t="n">
        <v>191</v>
      </c>
      <c r="E9" s="53" t="n">
        <v>2890</v>
      </c>
    </row>
    <row r="10" customFormat="false" ht="12.75" hidden="false" customHeight="false" outlineLevel="0" collapsed="false">
      <c r="A10" s="59" t="s">
        <v>96</v>
      </c>
      <c r="B10" s="16" t="n">
        <v>65</v>
      </c>
      <c r="C10" s="16" t="n">
        <v>1088</v>
      </c>
      <c r="D10" s="56" t="n">
        <v>130</v>
      </c>
      <c r="E10" s="57" t="n">
        <v>2210</v>
      </c>
    </row>
    <row r="11" customFormat="false" ht="12.75" hidden="false" customHeight="false" outlineLevel="0" collapsed="false">
      <c r="A11" s="59" t="s">
        <v>97</v>
      </c>
      <c r="B11" s="56" t="n">
        <v>62</v>
      </c>
      <c r="C11" s="56" t="n">
        <v>1018</v>
      </c>
      <c r="D11" s="56" t="n">
        <v>125</v>
      </c>
      <c r="E11" s="57" t="n">
        <v>2038</v>
      </c>
    </row>
    <row r="12" customFormat="false" ht="12.75" hidden="false" customHeight="false" outlineLevel="0" collapsed="false">
      <c r="A12" s="59" t="s">
        <v>98</v>
      </c>
      <c r="B12" s="16" t="n">
        <v>81</v>
      </c>
      <c r="C12" s="16" t="n">
        <v>3380</v>
      </c>
      <c r="D12" s="56" t="n">
        <v>165</v>
      </c>
      <c r="E12" s="57" t="n">
        <v>1688</v>
      </c>
    </row>
    <row r="13" customFormat="false" ht="12.75" hidden="false" customHeight="false" outlineLevel="0" collapsed="false">
      <c r="A13" s="140" t="s">
        <v>99</v>
      </c>
      <c r="B13" s="141" t="n">
        <v>302</v>
      </c>
      <c r="C13" s="141" t="n">
        <v>6908</v>
      </c>
      <c r="D13" s="141" t="n">
        <v>611</v>
      </c>
      <c r="E13" s="142" t="n">
        <v>8826</v>
      </c>
    </row>
    <row r="14" customFormat="false" ht="12.75" hidden="false" customHeight="false" outlineLevel="0" collapsed="false">
      <c r="A14" s="59"/>
      <c r="B14" s="56"/>
      <c r="C14" s="56"/>
      <c r="D14" s="56"/>
      <c r="E14" s="57"/>
    </row>
    <row r="15" customFormat="false" ht="12.75" hidden="false" customHeight="false" outlineLevel="0" collapsed="false">
      <c r="A15" s="140" t="s">
        <v>100</v>
      </c>
      <c r="B15" s="144" t="s">
        <v>168</v>
      </c>
      <c r="C15" s="141" t="s">
        <v>168</v>
      </c>
      <c r="D15" s="141" t="n">
        <v>170</v>
      </c>
      <c r="E15" s="142" t="n">
        <v>4650</v>
      </c>
    </row>
    <row r="16" customFormat="false" ht="12.75" hidden="false" customHeight="false" outlineLevel="0" collapsed="false">
      <c r="A16" s="59"/>
      <c r="B16" s="56"/>
      <c r="C16" s="56"/>
      <c r="D16" s="56"/>
      <c r="E16" s="57"/>
    </row>
    <row r="17" customFormat="false" ht="12.75" hidden="false" customHeight="false" outlineLevel="0" collapsed="false">
      <c r="A17" s="140" t="s">
        <v>101</v>
      </c>
      <c r="B17" s="141" t="n">
        <v>19</v>
      </c>
      <c r="C17" s="141" t="n">
        <v>385</v>
      </c>
      <c r="D17" s="141" t="s">
        <v>168</v>
      </c>
      <c r="E17" s="142" t="s">
        <v>168</v>
      </c>
    </row>
    <row r="18" customFormat="false" ht="12.75" hidden="false" customHeight="false" outlineLevel="0" collapsed="false">
      <c r="A18" s="59"/>
      <c r="B18" s="56"/>
      <c r="C18" s="56"/>
      <c r="D18" s="56"/>
      <c r="E18" s="57"/>
    </row>
    <row r="19" customFormat="false" ht="12.75" hidden="false" customHeight="false" outlineLevel="0" collapsed="false">
      <c r="A19" s="59" t="s">
        <v>220</v>
      </c>
      <c r="B19" s="16" t="n">
        <v>14</v>
      </c>
      <c r="C19" s="16" t="n">
        <v>350</v>
      </c>
      <c r="D19" s="56" t="n">
        <v>115</v>
      </c>
      <c r="E19" s="57" t="n">
        <v>2701</v>
      </c>
    </row>
    <row r="20" customFormat="false" ht="12.75" hidden="false" customHeight="false" outlineLevel="0" collapsed="false">
      <c r="A20" s="59" t="s">
        <v>103</v>
      </c>
      <c r="B20" s="16" t="n">
        <v>125</v>
      </c>
      <c r="C20" s="56" t="n">
        <v>3468</v>
      </c>
      <c r="D20" s="56" t="s">
        <v>168</v>
      </c>
      <c r="E20" s="57" t="s">
        <v>168</v>
      </c>
    </row>
    <row r="21" customFormat="false" ht="12.75" hidden="false" customHeight="false" outlineLevel="0" collapsed="false">
      <c r="A21" s="59" t="s">
        <v>104</v>
      </c>
      <c r="B21" s="16" t="n">
        <v>185</v>
      </c>
      <c r="C21" s="16" t="n">
        <v>4718</v>
      </c>
      <c r="D21" s="56" t="s">
        <v>168</v>
      </c>
      <c r="E21" s="57" t="s">
        <v>168</v>
      </c>
    </row>
    <row r="22" customFormat="false" ht="12.75" hidden="false" customHeight="false" outlineLevel="0" collapsed="false">
      <c r="A22" s="140" t="s">
        <v>105</v>
      </c>
      <c r="B22" s="141" t="n">
        <v>324</v>
      </c>
      <c r="C22" s="141" t="n">
        <v>8536</v>
      </c>
      <c r="D22" s="141" t="n">
        <v>115</v>
      </c>
      <c r="E22" s="142" t="n">
        <v>2701</v>
      </c>
    </row>
    <row r="23" customFormat="false" ht="12.75" hidden="false" customHeight="false" outlineLevel="0" collapsed="false">
      <c r="A23" s="59"/>
      <c r="B23" s="56"/>
      <c r="C23" s="56"/>
      <c r="D23" s="56"/>
      <c r="E23" s="57"/>
    </row>
    <row r="24" customFormat="false" ht="12.75" hidden="false" customHeight="false" outlineLevel="0" collapsed="false">
      <c r="A24" s="140" t="s">
        <v>106</v>
      </c>
      <c r="B24" s="141" t="n">
        <v>50</v>
      </c>
      <c r="C24" s="144" t="n">
        <v>1397</v>
      </c>
      <c r="D24" s="141" t="n">
        <v>377</v>
      </c>
      <c r="E24" s="142" t="n">
        <v>10200</v>
      </c>
    </row>
    <row r="25" customFormat="false" ht="12.75" hidden="false" customHeight="false" outlineLevel="0" collapsed="false">
      <c r="A25" s="59"/>
      <c r="B25" s="56"/>
      <c r="C25" s="56"/>
      <c r="D25" s="56"/>
      <c r="E25" s="57"/>
    </row>
    <row r="26" customFormat="false" ht="12.75" hidden="false" customHeight="false" outlineLevel="0" collapsed="false">
      <c r="A26" s="140" t="s">
        <v>107</v>
      </c>
      <c r="B26" s="141" t="n">
        <v>48</v>
      </c>
      <c r="C26" s="144" t="n">
        <v>1296</v>
      </c>
      <c r="D26" s="141" t="n">
        <v>102</v>
      </c>
      <c r="E26" s="142" t="n">
        <v>2700</v>
      </c>
    </row>
    <row r="27" customFormat="false" ht="12.75" hidden="false" customHeight="false" outlineLevel="0" collapsed="false">
      <c r="A27" s="59"/>
      <c r="B27" s="56"/>
      <c r="C27" s="56"/>
      <c r="D27" s="56"/>
      <c r="E27" s="57"/>
    </row>
    <row r="28" customFormat="false" ht="12.75" hidden="false" customHeight="false" outlineLevel="0" collapsed="false">
      <c r="A28" s="59" t="s">
        <v>108</v>
      </c>
      <c r="B28" s="56" t="s">
        <v>168</v>
      </c>
      <c r="C28" s="56" t="s">
        <v>168</v>
      </c>
      <c r="D28" s="56" t="s">
        <v>168</v>
      </c>
      <c r="E28" s="57" t="s">
        <v>168</v>
      </c>
    </row>
    <row r="29" customFormat="false" ht="12.75" hidden="false" customHeight="false" outlineLevel="0" collapsed="false">
      <c r="A29" s="59" t="s">
        <v>109</v>
      </c>
      <c r="B29" s="56" t="s">
        <v>168</v>
      </c>
      <c r="C29" s="56" t="s">
        <v>168</v>
      </c>
      <c r="D29" s="56" t="s">
        <v>168</v>
      </c>
      <c r="E29" s="57" t="s">
        <v>168</v>
      </c>
    </row>
    <row r="30" customFormat="false" ht="12.75" hidden="false" customHeight="false" outlineLevel="0" collapsed="false">
      <c r="A30" s="59" t="s">
        <v>110</v>
      </c>
      <c r="B30" s="56" t="n">
        <v>80</v>
      </c>
      <c r="C30" s="16" t="n">
        <v>2868</v>
      </c>
      <c r="D30" s="56" t="n">
        <v>97</v>
      </c>
      <c r="E30" s="57" t="n">
        <v>3477</v>
      </c>
    </row>
    <row r="31" customFormat="false" ht="12.75" hidden="false" customHeight="false" outlineLevel="0" collapsed="false">
      <c r="A31" s="140" t="s">
        <v>111</v>
      </c>
      <c r="B31" s="141" t="n">
        <v>80</v>
      </c>
      <c r="C31" s="141" t="n">
        <v>2868</v>
      </c>
      <c r="D31" s="141" t="n">
        <v>97</v>
      </c>
      <c r="E31" s="142" t="n">
        <v>3477</v>
      </c>
    </row>
    <row r="32" customFormat="false" ht="12.75" hidden="false" customHeight="false" outlineLevel="0" collapsed="false">
      <c r="A32" s="59"/>
      <c r="B32" s="56"/>
      <c r="C32" s="56"/>
      <c r="D32" s="56"/>
      <c r="E32" s="57"/>
    </row>
    <row r="33" customFormat="false" ht="12.75" hidden="false" customHeight="false" outlineLevel="0" collapsed="false">
      <c r="A33" s="59" t="s">
        <v>112</v>
      </c>
      <c r="B33" s="145" t="n">
        <v>216</v>
      </c>
      <c r="C33" s="145" t="n">
        <v>6997</v>
      </c>
      <c r="D33" s="56" t="n">
        <v>192</v>
      </c>
      <c r="E33" s="57" t="n">
        <v>4961</v>
      </c>
    </row>
    <row r="34" customFormat="false" ht="12.75" hidden="false" customHeight="false" outlineLevel="0" collapsed="false">
      <c r="A34" s="59" t="s">
        <v>113</v>
      </c>
      <c r="B34" s="145" t="n">
        <v>90</v>
      </c>
      <c r="C34" s="145" t="n">
        <v>2336</v>
      </c>
      <c r="D34" s="56" t="n">
        <v>96</v>
      </c>
      <c r="E34" s="57" t="n">
        <v>2491</v>
      </c>
    </row>
    <row r="35" customFormat="false" ht="12.75" hidden="false" customHeight="false" outlineLevel="0" collapsed="false">
      <c r="A35" s="59" t="s">
        <v>114</v>
      </c>
      <c r="B35" s="145" t="n">
        <v>81</v>
      </c>
      <c r="C35" s="145" t="n">
        <v>2315</v>
      </c>
      <c r="D35" s="56" t="n">
        <v>70</v>
      </c>
      <c r="E35" s="57" t="n">
        <v>2000</v>
      </c>
    </row>
    <row r="36" customFormat="false" ht="12.75" hidden="false" customHeight="false" outlineLevel="0" collapsed="false">
      <c r="A36" s="59" t="s">
        <v>115</v>
      </c>
      <c r="B36" s="145" t="n">
        <v>186</v>
      </c>
      <c r="C36" s="145" t="n">
        <v>6769</v>
      </c>
      <c r="D36" s="56" t="n">
        <v>137</v>
      </c>
      <c r="E36" s="57" t="n">
        <v>5003</v>
      </c>
    </row>
    <row r="37" customFormat="false" ht="12.75" hidden="false" customHeight="false" outlineLevel="0" collapsed="false">
      <c r="A37" s="140" t="s">
        <v>116</v>
      </c>
      <c r="B37" s="141" t="n">
        <v>573</v>
      </c>
      <c r="C37" s="141" t="n">
        <v>18417</v>
      </c>
      <c r="D37" s="141" t="n">
        <v>495</v>
      </c>
      <c r="E37" s="142" t="n">
        <v>14455</v>
      </c>
    </row>
    <row r="38" customFormat="false" ht="12.75" hidden="false" customHeight="false" outlineLevel="0" collapsed="false">
      <c r="A38" s="59"/>
      <c r="B38" s="56"/>
      <c r="C38" s="56"/>
      <c r="D38" s="56"/>
      <c r="E38" s="57"/>
    </row>
    <row r="39" customFormat="false" ht="12.75" hidden="false" customHeight="false" outlineLevel="0" collapsed="false">
      <c r="A39" s="140" t="s">
        <v>117</v>
      </c>
      <c r="B39" s="144" t="n">
        <v>220</v>
      </c>
      <c r="C39" s="144" t="n">
        <v>6059</v>
      </c>
      <c r="D39" s="141" t="n">
        <v>70</v>
      </c>
      <c r="E39" s="142" t="n">
        <v>1913</v>
      </c>
    </row>
    <row r="40" customFormat="false" ht="12.75" hidden="false" customHeight="false" outlineLevel="0" collapsed="false">
      <c r="A40" s="59"/>
      <c r="B40" s="56"/>
      <c r="C40" s="56"/>
      <c r="D40" s="56"/>
      <c r="E40" s="57"/>
    </row>
    <row r="41" customFormat="false" ht="12.75" hidden="false" customHeight="false" outlineLevel="0" collapsed="false">
      <c r="A41" s="59" t="s">
        <v>221</v>
      </c>
      <c r="B41" s="56" t="n">
        <v>17</v>
      </c>
      <c r="C41" s="16" t="n">
        <v>580</v>
      </c>
      <c r="D41" s="56" t="n">
        <v>13</v>
      </c>
      <c r="E41" s="57" t="n">
        <v>260</v>
      </c>
    </row>
    <row r="42" customFormat="false" ht="12.75" hidden="false" customHeight="false" outlineLevel="0" collapsed="false">
      <c r="A42" s="59" t="s">
        <v>119</v>
      </c>
      <c r="B42" s="16" t="s">
        <v>168</v>
      </c>
      <c r="C42" s="16" t="s">
        <v>168</v>
      </c>
      <c r="D42" s="56" t="n">
        <v>190</v>
      </c>
      <c r="E42" s="57" t="n">
        <v>7600</v>
      </c>
    </row>
    <row r="43" customFormat="false" ht="12.75" hidden="false" customHeight="false" outlineLevel="0" collapsed="false">
      <c r="A43" s="59" t="s">
        <v>120</v>
      </c>
      <c r="B43" s="16" t="n">
        <v>4</v>
      </c>
      <c r="C43" s="16" t="n">
        <v>96</v>
      </c>
      <c r="D43" s="56" t="n">
        <v>11</v>
      </c>
      <c r="E43" s="57" t="n">
        <v>364</v>
      </c>
    </row>
    <row r="44" customFormat="false" ht="12.75" hidden="false" customHeight="false" outlineLevel="0" collapsed="false">
      <c r="A44" s="59" t="s">
        <v>121</v>
      </c>
      <c r="B44" s="56" t="n">
        <v>7</v>
      </c>
      <c r="C44" s="16" t="n">
        <v>429</v>
      </c>
      <c r="D44" s="56" t="s">
        <v>168</v>
      </c>
      <c r="E44" s="57" t="s">
        <v>168</v>
      </c>
    </row>
    <row r="45" customFormat="false" ht="12.75" hidden="false" customHeight="false" outlineLevel="0" collapsed="false">
      <c r="A45" s="59" t="s">
        <v>122</v>
      </c>
      <c r="B45" s="16" t="n">
        <v>18</v>
      </c>
      <c r="C45" s="16" t="n">
        <v>451</v>
      </c>
      <c r="D45" s="56" t="n">
        <v>25</v>
      </c>
      <c r="E45" s="57" t="n">
        <v>620</v>
      </c>
    </row>
    <row r="46" customFormat="false" ht="12.75" hidden="false" customHeight="false" outlineLevel="0" collapsed="false">
      <c r="A46" s="59" t="s">
        <v>123</v>
      </c>
      <c r="B46" s="56" t="n">
        <v>168</v>
      </c>
      <c r="C46" s="16" t="n">
        <v>6720</v>
      </c>
      <c r="D46" s="56" t="s">
        <v>168</v>
      </c>
      <c r="E46" s="57" t="s">
        <v>168</v>
      </c>
    </row>
    <row r="47" customFormat="false" ht="12.75" hidden="false" customHeight="false" outlineLevel="0" collapsed="false">
      <c r="A47" s="59" t="s">
        <v>124</v>
      </c>
      <c r="B47" s="16" t="s">
        <v>168</v>
      </c>
      <c r="C47" s="16" t="s">
        <v>168</v>
      </c>
      <c r="D47" s="56" t="n">
        <v>320</v>
      </c>
      <c r="E47" s="57" t="n">
        <v>12800</v>
      </c>
    </row>
    <row r="48" customFormat="false" ht="12.75" hidden="false" customHeight="false" outlineLevel="0" collapsed="false">
      <c r="A48" s="59" t="s">
        <v>125</v>
      </c>
      <c r="B48" s="56" t="n">
        <v>190</v>
      </c>
      <c r="C48" s="16" t="n">
        <v>6226</v>
      </c>
      <c r="D48" s="56" t="n">
        <v>50</v>
      </c>
      <c r="E48" s="57" t="n">
        <v>1454</v>
      </c>
    </row>
    <row r="49" customFormat="false" ht="12.75" hidden="false" customHeight="false" outlineLevel="0" collapsed="false">
      <c r="A49" s="59" t="s">
        <v>126</v>
      </c>
      <c r="B49" s="16" t="n">
        <v>15</v>
      </c>
      <c r="C49" s="16" t="n">
        <v>550</v>
      </c>
      <c r="D49" s="56" t="n">
        <v>15</v>
      </c>
      <c r="E49" s="57" t="n">
        <v>550</v>
      </c>
    </row>
    <row r="50" customFormat="false" ht="12.75" hidden="false" customHeight="false" outlineLevel="0" collapsed="false">
      <c r="A50" s="140" t="s">
        <v>127</v>
      </c>
      <c r="B50" s="141" t="n">
        <v>419</v>
      </c>
      <c r="C50" s="141" t="n">
        <v>15052</v>
      </c>
      <c r="D50" s="141" t="n">
        <v>624</v>
      </c>
      <c r="E50" s="142" t="n">
        <v>23648</v>
      </c>
    </row>
    <row r="51" customFormat="false" ht="12.75" hidden="false" customHeight="false" outlineLevel="0" collapsed="false">
      <c r="A51" s="59"/>
      <c r="B51" s="56"/>
      <c r="C51" s="56"/>
      <c r="D51" s="56"/>
      <c r="E51" s="57"/>
    </row>
    <row r="52" customFormat="false" ht="12.75" hidden="false" customHeight="false" outlineLevel="0" collapsed="false">
      <c r="A52" s="140" t="s">
        <v>128</v>
      </c>
      <c r="B52" s="141" t="n">
        <v>30</v>
      </c>
      <c r="C52" s="144" t="n">
        <v>600</v>
      </c>
      <c r="D52" s="141" t="n">
        <v>25</v>
      </c>
      <c r="E52" s="142" t="n">
        <v>500</v>
      </c>
    </row>
    <row r="53" customFormat="false" ht="12.75" hidden="false" customHeight="false" outlineLevel="0" collapsed="false">
      <c r="A53" s="59"/>
      <c r="B53" s="56"/>
      <c r="C53" s="56"/>
      <c r="D53" s="56"/>
      <c r="E53" s="57"/>
    </row>
    <row r="54" customFormat="false" ht="12.75" hidden="false" customHeight="false" outlineLevel="0" collapsed="false">
      <c r="A54" s="59" t="s">
        <v>129</v>
      </c>
      <c r="B54" s="56" t="n">
        <v>360</v>
      </c>
      <c r="C54" s="16" t="n">
        <v>23400</v>
      </c>
      <c r="D54" s="56" t="n">
        <v>240</v>
      </c>
      <c r="E54" s="57" t="n">
        <v>15600</v>
      </c>
    </row>
    <row r="55" customFormat="false" ht="12.75" hidden="false" customHeight="false" outlineLevel="0" collapsed="false">
      <c r="A55" s="59" t="s">
        <v>130</v>
      </c>
      <c r="B55" s="56" t="s">
        <v>168</v>
      </c>
      <c r="C55" s="16" t="s">
        <v>168</v>
      </c>
      <c r="D55" s="56" t="s">
        <v>168</v>
      </c>
      <c r="E55" s="57" t="s">
        <v>168</v>
      </c>
    </row>
    <row r="56" customFormat="false" ht="12.75" hidden="false" customHeight="false" outlineLevel="0" collapsed="false">
      <c r="A56" s="59" t="s">
        <v>131</v>
      </c>
      <c r="B56" s="56" t="n">
        <v>17</v>
      </c>
      <c r="C56" s="16" t="n">
        <v>357</v>
      </c>
      <c r="D56" s="56" t="s">
        <v>168</v>
      </c>
      <c r="E56" s="57" t="s">
        <v>168</v>
      </c>
    </row>
    <row r="57" customFormat="false" ht="12.75" hidden="false" customHeight="false" outlineLevel="0" collapsed="false">
      <c r="A57" s="59" t="s">
        <v>132</v>
      </c>
      <c r="B57" s="56" t="s">
        <v>168</v>
      </c>
      <c r="C57" s="16" t="s">
        <v>168</v>
      </c>
      <c r="D57" s="56" t="n">
        <v>3</v>
      </c>
      <c r="E57" s="57" t="n">
        <v>75</v>
      </c>
    </row>
    <row r="58" customFormat="false" ht="12.75" hidden="false" customHeight="false" outlineLevel="0" collapsed="false">
      <c r="A58" s="59" t="s">
        <v>133</v>
      </c>
      <c r="B58" s="56" t="n">
        <v>286</v>
      </c>
      <c r="C58" s="16" t="n">
        <v>8997</v>
      </c>
      <c r="D58" s="56" t="n">
        <v>12</v>
      </c>
      <c r="E58" s="57" t="n">
        <v>375</v>
      </c>
    </row>
    <row r="59" customFormat="false" ht="12.75" hidden="false" customHeight="false" outlineLevel="0" collapsed="false">
      <c r="A59" s="140" t="s">
        <v>259</v>
      </c>
      <c r="B59" s="141" t="n">
        <v>663</v>
      </c>
      <c r="C59" s="141" t="n">
        <v>32754</v>
      </c>
      <c r="D59" s="141" t="n">
        <v>255</v>
      </c>
      <c r="E59" s="142" t="n">
        <v>16050</v>
      </c>
    </row>
    <row r="60" customFormat="false" ht="12.75" hidden="false" customHeight="false" outlineLevel="0" collapsed="false">
      <c r="A60" s="59"/>
      <c r="B60" s="56"/>
      <c r="C60" s="56"/>
      <c r="D60" s="56"/>
      <c r="E60" s="57"/>
    </row>
    <row r="61" customFormat="false" ht="12.75" hidden="false" customHeight="false" outlineLevel="0" collapsed="false">
      <c r="A61" s="59" t="s">
        <v>135</v>
      </c>
      <c r="B61" s="56" t="n">
        <v>130</v>
      </c>
      <c r="C61" s="16" t="n">
        <v>3250</v>
      </c>
      <c r="D61" s="16" t="n">
        <v>1221</v>
      </c>
      <c r="E61" s="57" t="n">
        <v>32080</v>
      </c>
    </row>
    <row r="62" customFormat="false" ht="12.75" hidden="false" customHeight="false" outlineLevel="0" collapsed="false">
      <c r="A62" s="59" t="s">
        <v>136</v>
      </c>
      <c r="B62" s="16" t="n">
        <v>670</v>
      </c>
      <c r="C62" s="16" t="n">
        <v>15075</v>
      </c>
      <c r="D62" s="56" t="n">
        <v>29</v>
      </c>
      <c r="E62" s="57" t="n">
        <v>628</v>
      </c>
    </row>
    <row r="63" customFormat="false" ht="12.75" hidden="false" customHeight="false" outlineLevel="0" collapsed="false">
      <c r="A63" s="59" t="s">
        <v>137</v>
      </c>
      <c r="B63" s="56" t="n">
        <v>1071</v>
      </c>
      <c r="C63" s="16" t="n">
        <v>32130</v>
      </c>
      <c r="D63" s="56" t="n">
        <v>3</v>
      </c>
      <c r="E63" s="57" t="n">
        <v>90</v>
      </c>
    </row>
    <row r="64" customFormat="false" ht="12.75" hidden="false" customHeight="false" outlineLevel="0" collapsed="false">
      <c r="A64" s="140" t="s">
        <v>138</v>
      </c>
      <c r="B64" s="141" t="n">
        <v>1871</v>
      </c>
      <c r="C64" s="141" t="n">
        <v>50455</v>
      </c>
      <c r="D64" s="141" t="n">
        <v>1253</v>
      </c>
      <c r="E64" s="142" t="n">
        <v>32798</v>
      </c>
    </row>
    <row r="65" customFormat="false" ht="12.75" hidden="false" customHeight="false" outlineLevel="0" collapsed="false">
      <c r="A65" s="59"/>
      <c r="B65" s="56"/>
      <c r="C65" s="56"/>
      <c r="D65" s="56"/>
      <c r="E65" s="57"/>
    </row>
    <row r="66" customFormat="false" ht="12.75" hidden="false" customHeight="false" outlineLevel="0" collapsed="false">
      <c r="A66" s="140" t="s">
        <v>139</v>
      </c>
      <c r="B66" s="141" t="n">
        <v>1902</v>
      </c>
      <c r="C66" s="144" t="n">
        <v>54890</v>
      </c>
      <c r="D66" s="141" t="n">
        <v>10246</v>
      </c>
      <c r="E66" s="142" t="n">
        <v>250053</v>
      </c>
    </row>
    <row r="67" customFormat="false" ht="12.75" hidden="false" customHeight="false" outlineLevel="0" collapsed="false">
      <c r="A67" s="59"/>
      <c r="B67" s="56"/>
      <c r="C67" s="56"/>
      <c r="D67" s="56"/>
      <c r="E67" s="57"/>
    </row>
    <row r="68" customFormat="false" ht="12.75" hidden="false" customHeight="false" outlineLevel="0" collapsed="false">
      <c r="A68" s="59" t="s">
        <v>140</v>
      </c>
      <c r="B68" s="56" t="n">
        <v>97</v>
      </c>
      <c r="C68" s="16" t="n">
        <v>2425</v>
      </c>
      <c r="D68" s="56" t="s">
        <v>168</v>
      </c>
      <c r="E68" s="57" t="s">
        <v>168</v>
      </c>
    </row>
    <row r="69" customFormat="false" ht="12.75" hidden="false" customHeight="false" outlineLevel="0" collapsed="false">
      <c r="A69" s="59" t="s">
        <v>141</v>
      </c>
      <c r="B69" s="56" t="n">
        <v>103</v>
      </c>
      <c r="C69" s="16" t="n">
        <v>2575</v>
      </c>
      <c r="D69" s="56" t="s">
        <v>168</v>
      </c>
      <c r="E69" s="57" t="s">
        <v>168</v>
      </c>
    </row>
    <row r="70" customFormat="false" ht="12.75" hidden="false" customHeight="false" outlineLevel="0" collapsed="false">
      <c r="A70" s="140" t="s">
        <v>142</v>
      </c>
      <c r="B70" s="141" t="n">
        <v>200</v>
      </c>
      <c r="C70" s="141" t="n">
        <v>5000</v>
      </c>
      <c r="D70" s="141" t="s">
        <v>168</v>
      </c>
      <c r="E70" s="142" t="s">
        <v>168</v>
      </c>
    </row>
    <row r="71" customFormat="false" ht="12.75" hidden="false" customHeight="false" outlineLevel="0" collapsed="false">
      <c r="A71" s="59"/>
      <c r="B71" s="56"/>
      <c r="C71" s="56"/>
      <c r="D71" s="56"/>
      <c r="E71" s="57"/>
    </row>
    <row r="72" customFormat="false" ht="12.75" hidden="false" customHeight="false" outlineLevel="0" collapsed="false">
      <c r="A72" s="59" t="s">
        <v>143</v>
      </c>
      <c r="B72" s="56" t="n">
        <v>217</v>
      </c>
      <c r="C72" s="16" t="n">
        <v>5196</v>
      </c>
      <c r="D72" s="16" t="n">
        <v>6579</v>
      </c>
      <c r="E72" s="57" t="n">
        <v>157520</v>
      </c>
    </row>
    <row r="73" customFormat="false" ht="12.75" hidden="false" customHeight="false" outlineLevel="0" collapsed="false">
      <c r="A73" s="59" t="s">
        <v>144</v>
      </c>
      <c r="B73" s="56" t="n">
        <v>178</v>
      </c>
      <c r="C73" s="16" t="n">
        <v>7809</v>
      </c>
      <c r="D73" s="56" t="n">
        <v>32</v>
      </c>
      <c r="E73" s="57" t="n">
        <v>1404</v>
      </c>
    </row>
    <row r="74" customFormat="false" ht="12.75" hidden="false" customHeight="false" outlineLevel="0" collapsed="false">
      <c r="A74" s="59" t="s">
        <v>145</v>
      </c>
      <c r="B74" s="16" t="n">
        <v>278</v>
      </c>
      <c r="C74" s="16" t="n">
        <v>6950</v>
      </c>
      <c r="D74" s="56" t="n">
        <v>278</v>
      </c>
      <c r="E74" s="57" t="n">
        <v>6950</v>
      </c>
    </row>
    <row r="75" customFormat="false" ht="12.75" hidden="false" customHeight="false" outlineLevel="0" collapsed="false">
      <c r="A75" s="59" t="s">
        <v>146</v>
      </c>
      <c r="B75" s="56" t="n">
        <v>421</v>
      </c>
      <c r="C75" s="16" t="n">
        <v>13000</v>
      </c>
      <c r="D75" s="56" t="n">
        <v>2331</v>
      </c>
      <c r="E75" s="57" t="n">
        <v>71492</v>
      </c>
    </row>
    <row r="76" customFormat="false" ht="12.75" hidden="false" customHeight="false" outlineLevel="0" collapsed="false">
      <c r="A76" s="59" t="s">
        <v>147</v>
      </c>
      <c r="B76" s="16" t="n">
        <v>100</v>
      </c>
      <c r="C76" s="16" t="n">
        <v>2311</v>
      </c>
      <c r="D76" s="56" t="n">
        <v>22</v>
      </c>
      <c r="E76" s="57" t="n">
        <v>508</v>
      </c>
    </row>
    <row r="77" customFormat="false" ht="12.75" hidden="false" customHeight="false" outlineLevel="0" collapsed="false">
      <c r="A77" s="59" t="s">
        <v>148</v>
      </c>
      <c r="B77" s="16" t="n">
        <v>89</v>
      </c>
      <c r="C77" s="16" t="n">
        <v>2136</v>
      </c>
      <c r="D77" s="56" t="s">
        <v>168</v>
      </c>
      <c r="E77" s="57" t="s">
        <v>168</v>
      </c>
    </row>
    <row r="78" customFormat="false" ht="12.75" hidden="false" customHeight="false" outlineLevel="0" collapsed="false">
      <c r="A78" s="59" t="s">
        <v>149</v>
      </c>
      <c r="B78" s="56" t="n">
        <v>382</v>
      </c>
      <c r="C78" s="16" t="n">
        <v>13098</v>
      </c>
      <c r="D78" s="56" t="n">
        <v>197</v>
      </c>
      <c r="E78" s="57" t="n">
        <v>4531</v>
      </c>
    </row>
    <row r="79" customFormat="false" ht="12.75" hidden="false" customHeight="false" outlineLevel="0" collapsed="false">
      <c r="A79" s="59" t="s">
        <v>150</v>
      </c>
      <c r="B79" s="56" t="n">
        <v>126</v>
      </c>
      <c r="C79" s="16" t="n">
        <v>5329</v>
      </c>
      <c r="D79" s="56" t="n">
        <v>39</v>
      </c>
      <c r="E79" s="57" t="n">
        <v>1404</v>
      </c>
    </row>
    <row r="80" customFormat="false" ht="12.75" hidden="false" customHeight="false" outlineLevel="0" collapsed="false">
      <c r="A80" s="140" t="s">
        <v>151</v>
      </c>
      <c r="B80" s="141" t="n">
        <v>1791</v>
      </c>
      <c r="C80" s="141" t="n">
        <v>55829</v>
      </c>
      <c r="D80" s="141" t="n">
        <v>9478</v>
      </c>
      <c r="E80" s="142" t="n">
        <v>243809</v>
      </c>
    </row>
    <row r="81" customFormat="false" ht="12.75" hidden="false" customHeight="false" outlineLevel="0" collapsed="false">
      <c r="A81" s="59"/>
      <c r="B81" s="56"/>
      <c r="C81" s="56"/>
      <c r="D81" s="56"/>
      <c r="E81" s="57"/>
    </row>
    <row r="82" customFormat="false" ht="12.75" hidden="false" customHeight="false" outlineLevel="0" collapsed="false">
      <c r="A82" s="59" t="s">
        <v>152</v>
      </c>
      <c r="B82" s="56" t="n">
        <v>269</v>
      </c>
      <c r="C82" s="16" t="n">
        <v>9370</v>
      </c>
      <c r="D82" s="56" t="s">
        <v>168</v>
      </c>
      <c r="E82" s="57" t="s">
        <v>168</v>
      </c>
    </row>
    <row r="83" customFormat="false" ht="12.75" hidden="false" customHeight="false" outlineLevel="0" collapsed="false">
      <c r="A83" s="59" t="s">
        <v>153</v>
      </c>
      <c r="B83" s="16" t="n">
        <v>38</v>
      </c>
      <c r="C83" s="16" t="n">
        <v>756</v>
      </c>
      <c r="D83" s="56" t="n">
        <v>143</v>
      </c>
      <c r="E83" s="57" t="n">
        <v>2881</v>
      </c>
    </row>
    <row r="84" customFormat="false" ht="12.75" hidden="false" customHeight="false" outlineLevel="0" collapsed="false">
      <c r="A84" s="140" t="s">
        <v>154</v>
      </c>
      <c r="B84" s="144" t="n">
        <v>307</v>
      </c>
      <c r="C84" s="144" t="n">
        <v>10126</v>
      </c>
      <c r="D84" s="141" t="n">
        <v>143</v>
      </c>
      <c r="E84" s="142" t="n">
        <v>2881</v>
      </c>
    </row>
    <row r="85" customFormat="false" ht="12.75" hidden="false" customHeight="false" outlineLevel="0" collapsed="false">
      <c r="A85" s="59"/>
      <c r="B85" s="16"/>
      <c r="C85" s="16"/>
      <c r="D85" s="56"/>
      <c r="E85" s="57"/>
    </row>
    <row r="86" customFormat="false" ht="13.5" hidden="false" customHeight="false" outlineLevel="0" collapsed="false">
      <c r="A86" s="149" t="s">
        <v>155</v>
      </c>
      <c r="B86" s="290" t="n">
        <v>8799</v>
      </c>
      <c r="C86" s="290" t="n">
        <v>270572</v>
      </c>
      <c r="D86" s="150" t="n">
        <v>24061</v>
      </c>
      <c r="E86" s="151" t="n">
        <v>618661</v>
      </c>
    </row>
  </sheetData>
  <mergeCells count="6">
    <mergeCell ref="A1:E1"/>
    <mergeCell ref="A3:E3"/>
    <mergeCell ref="A4:E4"/>
    <mergeCell ref="A6:A8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9" activeCellId="0" sqref="G29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95" width="18.7"/>
    <col collapsed="false" customWidth="false" hidden="false" outlineLevel="0" max="10" min="9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</row>
    <row r="2" s="611" customFormat="true" ht="12.75" hidden="false" customHeight="true" outlineLevel="0" collapsed="false"/>
    <row r="3" s="611" customFormat="true" ht="15" hidden="false" customHeight="false" outlineLevel="0" collapsed="false">
      <c r="A3" s="114" t="s">
        <v>830</v>
      </c>
      <c r="B3" s="114"/>
      <c r="C3" s="114"/>
      <c r="D3" s="114"/>
      <c r="E3" s="114"/>
      <c r="F3" s="114"/>
      <c r="G3" s="114"/>
      <c r="H3" s="114"/>
    </row>
    <row r="4" s="611" customFormat="true" ht="13.5" hidden="false" customHeight="true" outlineLevel="0" collapsed="false">
      <c r="A4" s="612"/>
      <c r="B4" s="613"/>
      <c r="C4" s="613"/>
      <c r="D4" s="613"/>
      <c r="E4" s="613"/>
      <c r="F4" s="613"/>
      <c r="G4" s="613"/>
      <c r="H4" s="613"/>
    </row>
    <row r="5" customFormat="false" ht="14.25" hidden="false" customHeight="true" outlineLevel="0" collapsed="false">
      <c r="A5" s="600" t="s">
        <v>3</v>
      </c>
      <c r="B5" s="226"/>
      <c r="C5" s="226"/>
      <c r="D5" s="226"/>
      <c r="E5" s="37" t="s">
        <v>76</v>
      </c>
      <c r="F5" s="226"/>
      <c r="G5" s="136" t="s">
        <v>831</v>
      </c>
      <c r="H5" s="136"/>
    </row>
    <row r="6" customFormat="false" ht="12.75" hidden="false" customHeight="false" outlineLevel="0" collapsed="false">
      <c r="A6" s="600"/>
      <c r="B6" s="73" t="s">
        <v>4</v>
      </c>
      <c r="C6" s="73" t="s">
        <v>12</v>
      </c>
      <c r="D6" s="73" t="s">
        <v>5</v>
      </c>
      <c r="E6" s="73" t="s">
        <v>78</v>
      </c>
      <c r="F6" s="73" t="s">
        <v>6</v>
      </c>
      <c r="G6" s="43" t="s">
        <v>80</v>
      </c>
      <c r="H6" s="43"/>
    </row>
    <row r="7" customFormat="false" ht="12.75" hidden="false" customHeight="true" outlineLevel="0" collapsed="false">
      <c r="A7" s="600"/>
      <c r="B7" s="73" t="s">
        <v>7</v>
      </c>
      <c r="C7" s="73" t="s">
        <v>81</v>
      </c>
      <c r="D7" s="73" t="s">
        <v>8</v>
      </c>
      <c r="E7" s="73" t="s">
        <v>82</v>
      </c>
      <c r="F7" s="137" t="s">
        <v>9</v>
      </c>
      <c r="G7" s="614" t="s">
        <v>83</v>
      </c>
      <c r="H7" s="615" t="s">
        <v>84</v>
      </c>
    </row>
    <row r="8" customFormat="false" ht="13.5" hidden="false" customHeight="false" outlineLevel="0" collapsed="false">
      <c r="A8" s="600"/>
      <c r="B8" s="75"/>
      <c r="C8" s="75"/>
      <c r="D8" s="75"/>
      <c r="E8" s="74" t="s">
        <v>85</v>
      </c>
      <c r="F8" s="75"/>
      <c r="G8" s="614"/>
      <c r="H8" s="615"/>
    </row>
    <row r="9" customFormat="false" ht="12.75" hidden="false" customHeight="false" outlineLevel="0" collapsed="false">
      <c r="A9" s="601" t="n">
        <v>1990</v>
      </c>
      <c r="B9" s="635" t="n">
        <v>3.3</v>
      </c>
      <c r="C9" s="52" t="n">
        <v>208.484848484848</v>
      </c>
      <c r="D9" s="635" t="n">
        <v>68.8</v>
      </c>
      <c r="E9" s="636" t="n">
        <v>26.943372639525</v>
      </c>
      <c r="F9" s="52" t="n">
        <v>18537.0403759932</v>
      </c>
      <c r="G9" s="52" t="n">
        <v>1049</v>
      </c>
      <c r="H9" s="53" t="n">
        <v>6168</v>
      </c>
    </row>
    <row r="10" customFormat="false" ht="12.75" hidden="false" customHeight="false" outlineLevel="0" collapsed="false">
      <c r="A10" s="602" t="n">
        <v>1991</v>
      </c>
      <c r="B10" s="637" t="n">
        <v>3.5</v>
      </c>
      <c r="C10" s="56" t="n">
        <v>219</v>
      </c>
      <c r="D10" s="637" t="n">
        <v>76.7</v>
      </c>
      <c r="E10" s="638" t="n">
        <v>28.8786316156407</v>
      </c>
      <c r="F10" s="56" t="n">
        <v>22147.2960465424</v>
      </c>
      <c r="G10" s="56" t="n">
        <v>833</v>
      </c>
      <c r="H10" s="57" t="n">
        <v>8903</v>
      </c>
    </row>
    <row r="11" customFormat="false" ht="12.75" hidden="false" customHeight="false" outlineLevel="0" collapsed="false">
      <c r="A11" s="602" t="n">
        <v>1992</v>
      </c>
      <c r="B11" s="637" t="n">
        <v>2.7</v>
      </c>
      <c r="C11" s="56" t="n">
        <v>203.180315828131</v>
      </c>
      <c r="D11" s="637" t="n">
        <v>55.3</v>
      </c>
      <c r="E11" s="638" t="n">
        <v>28.5781255634488</v>
      </c>
      <c r="F11" s="56" t="n">
        <v>15803.7034365872</v>
      </c>
      <c r="G11" s="56" t="n">
        <v>659</v>
      </c>
      <c r="H11" s="57" t="n">
        <v>9332</v>
      </c>
    </row>
    <row r="12" customFormat="false" ht="12.75" hidden="false" customHeight="false" outlineLevel="0" collapsed="false">
      <c r="A12" s="602" t="n">
        <v>1993</v>
      </c>
      <c r="B12" s="637" t="n">
        <v>2.5</v>
      </c>
      <c r="C12" s="56" t="n">
        <v>214</v>
      </c>
      <c r="D12" s="637" t="n">
        <v>53.5</v>
      </c>
      <c r="E12" s="638" t="n">
        <v>30.7417691392305</v>
      </c>
      <c r="F12" s="56" t="n">
        <v>16446.8464894883</v>
      </c>
      <c r="G12" s="56" t="n">
        <v>2766</v>
      </c>
      <c r="H12" s="57" t="n">
        <v>7739</v>
      </c>
    </row>
    <row r="13" customFormat="false" ht="12.75" hidden="false" customHeight="false" outlineLevel="0" collapsed="false">
      <c r="A13" s="602" t="n">
        <v>1994</v>
      </c>
      <c r="B13" s="637" t="n">
        <v>2.829</v>
      </c>
      <c r="C13" s="56" t="n">
        <v>192.856132909155</v>
      </c>
      <c r="D13" s="637" t="n">
        <v>54.559</v>
      </c>
      <c r="E13" s="638" t="n">
        <v>30.759799502362</v>
      </c>
      <c r="F13" s="56" t="n">
        <v>16782.2390104937</v>
      </c>
      <c r="G13" s="56" t="n">
        <v>3348</v>
      </c>
      <c r="H13" s="57" t="n">
        <v>10853</v>
      </c>
    </row>
    <row r="14" customFormat="false" ht="12.75" hidden="false" customHeight="false" outlineLevel="0" collapsed="false">
      <c r="A14" s="602" t="n">
        <v>1995</v>
      </c>
      <c r="B14" s="637" t="n">
        <v>2.41</v>
      </c>
      <c r="C14" s="56" t="n">
        <v>214.215767634855</v>
      </c>
      <c r="D14" s="637" t="n">
        <v>51.626</v>
      </c>
      <c r="E14" s="638" t="n">
        <v>32.0339451636556</v>
      </c>
      <c r="F14" s="56" t="n">
        <v>16537.8445301888</v>
      </c>
      <c r="G14" s="56" t="n">
        <v>708</v>
      </c>
      <c r="H14" s="57" t="n">
        <v>9021</v>
      </c>
    </row>
    <row r="15" customFormat="false" ht="12.75" hidden="false" customHeight="false" outlineLevel="0" collapsed="false">
      <c r="A15" s="602" t="n">
        <v>1996</v>
      </c>
      <c r="B15" s="637" t="n">
        <v>2.2</v>
      </c>
      <c r="C15" s="56" t="n">
        <v>228.181818181818</v>
      </c>
      <c r="D15" s="637" t="n">
        <v>50.2</v>
      </c>
      <c r="E15" s="638" t="n">
        <v>35.1471878643636</v>
      </c>
      <c r="F15" s="56" t="n">
        <v>17643.8883079105</v>
      </c>
      <c r="G15" s="56" t="n">
        <v>1109</v>
      </c>
      <c r="H15" s="57" t="n">
        <v>222</v>
      </c>
    </row>
    <row r="16" customFormat="false" ht="12.75" hidden="false" customHeight="false" outlineLevel="0" collapsed="false">
      <c r="A16" s="602" t="n">
        <v>1997</v>
      </c>
      <c r="B16" s="637" t="n">
        <v>2.2</v>
      </c>
      <c r="C16" s="56" t="n">
        <v>224.090909090909</v>
      </c>
      <c r="D16" s="637" t="n">
        <v>49.3</v>
      </c>
      <c r="E16" s="638" t="n">
        <v>33.428293245826</v>
      </c>
      <c r="F16" s="56" t="n">
        <v>16480.1485701922</v>
      </c>
      <c r="G16" s="56" t="n">
        <v>1381</v>
      </c>
      <c r="H16" s="57" t="n">
        <v>20615</v>
      </c>
    </row>
    <row r="17" customFormat="false" ht="12.75" hidden="false" customHeight="false" outlineLevel="0" collapsed="false">
      <c r="A17" s="602" t="n">
        <v>1998</v>
      </c>
      <c r="B17" s="637" t="n">
        <v>2.2</v>
      </c>
      <c r="C17" s="56" t="n">
        <v>230.909090909091</v>
      </c>
      <c r="D17" s="637" t="n">
        <v>50.8</v>
      </c>
      <c r="E17" s="638" t="n">
        <v>35.9585542052817</v>
      </c>
      <c r="F17" s="56" t="n">
        <v>18266.9455362831</v>
      </c>
      <c r="G17" s="56" t="n">
        <v>1173</v>
      </c>
      <c r="H17" s="57" t="n">
        <v>23501</v>
      </c>
    </row>
    <row r="18" customFormat="false" ht="12.75" hidden="false" customHeight="false" outlineLevel="0" collapsed="false">
      <c r="A18" s="602" t="n">
        <v>1999</v>
      </c>
      <c r="B18" s="637" t="n">
        <v>2.2</v>
      </c>
      <c r="C18" s="56" t="n">
        <v>236.818181818182</v>
      </c>
      <c r="D18" s="637" t="n">
        <v>52.1</v>
      </c>
      <c r="E18" s="638" t="n">
        <v>41.0130660031493</v>
      </c>
      <c r="F18" s="56" t="n">
        <v>21367.8073876408</v>
      </c>
      <c r="G18" s="56" t="n">
        <v>2344</v>
      </c>
      <c r="H18" s="57" t="n">
        <v>22881</v>
      </c>
    </row>
    <row r="19" customFormat="false" ht="12.75" hidden="false" customHeight="false" outlineLevel="0" collapsed="false">
      <c r="A19" s="602" t="n">
        <v>2000</v>
      </c>
      <c r="B19" s="637" t="n">
        <v>2.5</v>
      </c>
      <c r="C19" s="56" t="n">
        <v>245.2</v>
      </c>
      <c r="D19" s="637" t="n">
        <v>61.3</v>
      </c>
      <c r="E19" s="638" t="n">
        <v>27.7</v>
      </c>
      <c r="F19" s="56" t="n">
        <v>16980.1</v>
      </c>
      <c r="G19" s="56" t="n">
        <v>1725.583</v>
      </c>
      <c r="H19" s="57" t="n">
        <v>26663.86</v>
      </c>
    </row>
    <row r="20" customFormat="false" ht="12.75" hidden="false" customHeight="false" outlineLevel="0" collapsed="false">
      <c r="A20" s="602" t="n">
        <v>2001</v>
      </c>
      <c r="B20" s="637" t="n">
        <v>2.858</v>
      </c>
      <c r="C20" s="56" t="n">
        <v>241.86144156753</v>
      </c>
      <c r="D20" s="637" t="n">
        <v>69.124</v>
      </c>
      <c r="E20" s="638" t="n">
        <v>36.7</v>
      </c>
      <c r="F20" s="56" t="n">
        <v>25368.508</v>
      </c>
      <c r="G20" s="56" t="n">
        <v>3830.031</v>
      </c>
      <c r="H20" s="57" t="n">
        <v>51387.542</v>
      </c>
    </row>
    <row r="21" customFormat="false" ht="12.75" hidden="false" customHeight="false" outlineLevel="0" collapsed="false">
      <c r="A21" s="602" t="n">
        <v>2002</v>
      </c>
      <c r="B21" s="637" t="n">
        <v>2.811</v>
      </c>
      <c r="C21" s="56" t="n">
        <v>252.934898612593</v>
      </c>
      <c r="D21" s="637" t="n">
        <v>71.1</v>
      </c>
      <c r="E21" s="638" t="n">
        <v>51.4</v>
      </c>
      <c r="F21" s="56" t="n">
        <v>36545.4</v>
      </c>
      <c r="G21" s="56" t="n">
        <v>3624.428</v>
      </c>
      <c r="H21" s="57" t="n">
        <v>29115.25</v>
      </c>
    </row>
    <row r="22" customFormat="false" ht="12.75" hidden="false" customHeight="false" outlineLevel="0" collapsed="false">
      <c r="A22" s="602" t="n">
        <v>2003</v>
      </c>
      <c r="B22" s="637" t="n">
        <v>2.8</v>
      </c>
      <c r="C22" s="56" t="n">
        <v>257.857142857143</v>
      </c>
      <c r="D22" s="637" t="n">
        <v>72.2</v>
      </c>
      <c r="E22" s="638" t="n">
        <v>50.62</v>
      </c>
      <c r="F22" s="56" t="n">
        <v>36547.64</v>
      </c>
      <c r="G22" s="56" t="n">
        <v>3981</v>
      </c>
      <c r="H22" s="57" t="n">
        <v>31251</v>
      </c>
    </row>
    <row r="23" customFormat="false" ht="12.75" hidden="false" customHeight="false" outlineLevel="0" collapsed="false">
      <c r="A23" s="602" t="n">
        <v>2004</v>
      </c>
      <c r="B23" s="637" t="n">
        <v>2.95</v>
      </c>
      <c r="C23" s="56" t="n">
        <v>261.230508474576</v>
      </c>
      <c r="D23" s="637" t="n">
        <v>77.063</v>
      </c>
      <c r="E23" s="638" t="n">
        <v>52.48</v>
      </c>
      <c r="F23" s="56" t="n">
        <v>40442.6624</v>
      </c>
      <c r="G23" s="56" t="n">
        <v>2303</v>
      </c>
      <c r="H23" s="57" t="n">
        <v>36703</v>
      </c>
    </row>
    <row r="24" customFormat="false" ht="12.75" hidden="false" customHeight="false" outlineLevel="0" collapsed="false">
      <c r="A24" s="602" t="n">
        <v>2005</v>
      </c>
      <c r="B24" s="637" t="n">
        <v>3.017</v>
      </c>
      <c r="C24" s="56" t="n">
        <v>265.475638051044</v>
      </c>
      <c r="D24" s="637" t="n">
        <v>80.094</v>
      </c>
      <c r="E24" s="638" t="n">
        <v>53.99</v>
      </c>
      <c r="F24" s="56" t="n">
        <v>43242.7506</v>
      </c>
      <c r="G24" s="56" t="n">
        <v>2844</v>
      </c>
      <c r="H24" s="57" t="n">
        <v>44575</v>
      </c>
    </row>
    <row r="25" customFormat="false" ht="12.75" hidden="false" customHeight="false" outlineLevel="0" collapsed="false">
      <c r="A25" s="602" t="n">
        <v>2006</v>
      </c>
      <c r="B25" s="637" t="n">
        <v>2.855</v>
      </c>
      <c r="C25" s="56" t="n">
        <v>252.844133099825</v>
      </c>
      <c r="D25" s="637" t="n">
        <v>72.187</v>
      </c>
      <c r="E25" s="638" t="n">
        <v>55.38</v>
      </c>
      <c r="F25" s="56" t="n">
        <v>39977.1606</v>
      </c>
      <c r="G25" s="56" t="n">
        <v>3193</v>
      </c>
      <c r="H25" s="57" t="n">
        <v>50125</v>
      </c>
    </row>
    <row r="26" customFormat="false" ht="12.75" hidden="false" customHeight="false" outlineLevel="0" collapsed="false">
      <c r="A26" s="602" t="n">
        <v>2007</v>
      </c>
      <c r="B26" s="637" t="n">
        <f aca="false">2516/1000</f>
        <v>2.516</v>
      </c>
      <c r="C26" s="56" t="n">
        <f aca="false">D26/B26*10</f>
        <v>253.1240063593</v>
      </c>
      <c r="D26" s="637" t="n">
        <f aca="false">63686/1000</f>
        <v>63.686</v>
      </c>
      <c r="E26" s="638" t="n">
        <v>55.35</v>
      </c>
      <c r="F26" s="56" t="n">
        <f aca="false">E26*D26*10</f>
        <v>35250.201</v>
      </c>
      <c r="G26" s="56" t="n">
        <v>2283</v>
      </c>
      <c r="H26" s="57" t="n">
        <v>28411</v>
      </c>
    </row>
    <row r="27" customFormat="false" ht="13.5" hidden="false" customHeight="false" outlineLevel="0" collapsed="false">
      <c r="A27" s="20" t="n">
        <v>2008</v>
      </c>
      <c r="B27" s="639" t="n">
        <v>2.397</v>
      </c>
      <c r="C27" s="200" t="n">
        <f aca="false">D27/B27*10</f>
        <v>258.181059657906</v>
      </c>
      <c r="D27" s="639" t="n">
        <v>61.886</v>
      </c>
      <c r="E27" s="640" t="n">
        <v>49.34</v>
      </c>
      <c r="F27" s="200" t="n">
        <f aca="false">E27*D27*10</f>
        <v>30534.5524</v>
      </c>
      <c r="G27" s="200" t="n">
        <v>3702</v>
      </c>
      <c r="H27" s="201" t="n">
        <v>29013</v>
      </c>
    </row>
    <row r="28" customFormat="false" ht="13.15" hidden="false" customHeight="true" outlineLevel="0" collapsed="false">
      <c r="A28" s="641" t="s">
        <v>832</v>
      </c>
      <c r="B28" s="618"/>
      <c r="C28" s="618"/>
      <c r="D28" s="618"/>
      <c r="E28" s="618"/>
      <c r="F28" s="618"/>
      <c r="G28" s="618"/>
      <c r="H28" s="618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29" width="12.7"/>
    <col collapsed="false" customWidth="true" hidden="false" outlineLevel="0" max="3" min="3" style="29" width="11.7"/>
    <col collapsed="false" customWidth="true" hidden="false" outlineLevel="0" max="4" min="4" style="29" width="12.28"/>
    <col collapsed="false" customWidth="true" hidden="false" outlineLevel="0" max="6" min="5" style="29" width="11.7"/>
    <col collapsed="false" customWidth="true" hidden="false" outlineLevel="0" max="7" min="7" style="29" width="14.28"/>
    <col collapsed="false" customWidth="true" hidden="false" outlineLevel="0" max="8" min="8" style="29" width="12.56"/>
    <col collapsed="false" customWidth="false" hidden="false" outlineLevel="0" max="257" min="9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s="32" customFormat="true" ht="12.75" hidden="false" customHeight="true" outlineLevel="0" collapsed="false"/>
    <row r="3" s="32" customFormat="true" ht="15" hidden="false" customHeight="false" outlineLevel="0" collapsed="false">
      <c r="A3" s="33" t="s">
        <v>234</v>
      </c>
      <c r="B3" s="33"/>
      <c r="C3" s="33"/>
      <c r="D3" s="33"/>
      <c r="E3" s="33"/>
      <c r="F3" s="33"/>
      <c r="G3" s="33"/>
      <c r="H3" s="33"/>
    </row>
    <row r="4" s="32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A5" s="135" t="s">
        <v>93</v>
      </c>
      <c r="B5" s="37" t="s">
        <v>4</v>
      </c>
      <c r="C5" s="37"/>
      <c r="D5" s="37"/>
      <c r="E5" s="37" t="s">
        <v>12</v>
      </c>
      <c r="F5" s="37"/>
      <c r="G5" s="37" t="s">
        <v>5</v>
      </c>
      <c r="H5" s="136" t="s">
        <v>18</v>
      </c>
    </row>
    <row r="6" customFormat="false" ht="12.75" hidden="false" customHeight="false" outlineLevel="0" collapsed="false">
      <c r="A6" s="135"/>
      <c r="B6" s="42" t="s">
        <v>15</v>
      </c>
      <c r="C6" s="42"/>
      <c r="D6" s="42"/>
      <c r="E6" s="42" t="s">
        <v>16</v>
      </c>
      <c r="F6" s="42"/>
      <c r="G6" s="73" t="s">
        <v>94</v>
      </c>
      <c r="H6" s="137" t="s">
        <v>22</v>
      </c>
    </row>
    <row r="7" customFormat="false" ht="13.5" hidden="false" customHeight="false" outlineLevel="0" collapsed="false">
      <c r="A7" s="135"/>
      <c r="B7" s="48" t="s">
        <v>19</v>
      </c>
      <c r="C7" s="48" t="s">
        <v>20</v>
      </c>
      <c r="D7" s="48" t="s">
        <v>21</v>
      </c>
      <c r="E7" s="48" t="s">
        <v>19</v>
      </c>
      <c r="F7" s="48" t="s">
        <v>20</v>
      </c>
      <c r="G7" s="74" t="s">
        <v>80</v>
      </c>
      <c r="H7" s="49" t="s">
        <v>80</v>
      </c>
    </row>
    <row r="8" customFormat="false" ht="12.75" hidden="false" customHeight="false" outlineLevel="0" collapsed="false">
      <c r="A8" s="138" t="s">
        <v>95</v>
      </c>
      <c r="B8" s="52" t="n">
        <v>174</v>
      </c>
      <c r="C8" s="13" t="s">
        <v>25</v>
      </c>
      <c r="D8" s="52" t="n">
        <v>174</v>
      </c>
      <c r="E8" s="14" t="n">
        <v>2780</v>
      </c>
      <c r="F8" s="13" t="s">
        <v>25</v>
      </c>
      <c r="G8" s="52" t="n">
        <v>483</v>
      </c>
      <c r="H8" s="14" t="n">
        <v>519</v>
      </c>
      <c r="I8" s="139"/>
      <c r="J8" s="139"/>
    </row>
    <row r="9" customFormat="false" ht="12.75" hidden="false" customHeight="false" outlineLevel="0" collapsed="false">
      <c r="A9" s="59" t="s">
        <v>96</v>
      </c>
      <c r="B9" s="56" t="n">
        <v>43</v>
      </c>
      <c r="C9" s="56" t="s">
        <v>25</v>
      </c>
      <c r="D9" s="56" t="n">
        <v>43</v>
      </c>
      <c r="E9" s="17" t="n">
        <v>2780</v>
      </c>
      <c r="F9" s="56" t="s">
        <v>25</v>
      </c>
      <c r="G9" s="56" t="n">
        <v>120</v>
      </c>
      <c r="H9" s="17" t="n">
        <v>135</v>
      </c>
      <c r="I9" s="139"/>
      <c r="J9" s="139"/>
    </row>
    <row r="10" customFormat="false" ht="12.75" hidden="false" customHeight="false" outlineLevel="0" collapsed="false">
      <c r="A10" s="59" t="s">
        <v>97</v>
      </c>
      <c r="B10" s="56" t="n">
        <v>69</v>
      </c>
      <c r="C10" s="56" t="s">
        <v>25</v>
      </c>
      <c r="D10" s="56" t="n">
        <v>69</v>
      </c>
      <c r="E10" s="17" t="n">
        <v>2880</v>
      </c>
      <c r="F10" s="56" t="s">
        <v>25</v>
      </c>
      <c r="G10" s="56" t="n">
        <v>199</v>
      </c>
      <c r="H10" s="17" t="n">
        <v>199</v>
      </c>
      <c r="I10" s="139"/>
      <c r="J10" s="139"/>
    </row>
    <row r="11" customFormat="false" ht="12.75" hidden="false" customHeight="false" outlineLevel="0" collapsed="false">
      <c r="A11" s="59" t="s">
        <v>98</v>
      </c>
      <c r="B11" s="56" t="n">
        <v>11</v>
      </c>
      <c r="C11" s="56" t="s">
        <v>25</v>
      </c>
      <c r="D11" s="56" t="n">
        <v>11</v>
      </c>
      <c r="E11" s="17" t="n">
        <v>2880</v>
      </c>
      <c r="F11" s="56" t="s">
        <v>25</v>
      </c>
      <c r="G11" s="56" t="n">
        <v>32</v>
      </c>
      <c r="H11" s="17" t="n">
        <v>28</v>
      </c>
      <c r="I11" s="139"/>
      <c r="J11" s="139"/>
    </row>
    <row r="12" customFormat="false" ht="12.75" hidden="false" customHeight="false" outlineLevel="0" collapsed="false">
      <c r="A12" s="140" t="s">
        <v>99</v>
      </c>
      <c r="B12" s="141" t="n">
        <v>297</v>
      </c>
      <c r="C12" s="141" t="s">
        <v>25</v>
      </c>
      <c r="D12" s="141" t="n">
        <v>297</v>
      </c>
      <c r="E12" s="142" t="n">
        <v>2807</v>
      </c>
      <c r="F12" s="141" t="s">
        <v>25</v>
      </c>
      <c r="G12" s="141" t="n">
        <v>834</v>
      </c>
      <c r="H12" s="142" t="n">
        <v>881</v>
      </c>
      <c r="I12" s="139"/>
      <c r="J12" s="139"/>
    </row>
    <row r="13" customFormat="false" ht="12.75" hidden="false" customHeight="false" outlineLevel="0" collapsed="false">
      <c r="A13" s="55"/>
      <c r="B13" s="76"/>
      <c r="C13" s="76"/>
      <c r="D13" s="76"/>
      <c r="E13" s="156"/>
      <c r="F13" s="76"/>
      <c r="G13" s="76"/>
      <c r="H13" s="156"/>
      <c r="I13" s="139"/>
      <c r="J13" s="139"/>
    </row>
    <row r="14" customFormat="false" ht="12.75" hidden="false" customHeight="false" outlineLevel="0" collapsed="false">
      <c r="A14" s="140" t="s">
        <v>100</v>
      </c>
      <c r="B14" s="141" t="s">
        <v>25</v>
      </c>
      <c r="C14" s="141" t="s">
        <v>25</v>
      </c>
      <c r="D14" s="141" t="s">
        <v>25</v>
      </c>
      <c r="E14" s="147" t="s">
        <v>25</v>
      </c>
      <c r="F14" s="141" t="s">
        <v>25</v>
      </c>
      <c r="G14" s="141" t="s">
        <v>25</v>
      </c>
      <c r="H14" s="147" t="s">
        <v>25</v>
      </c>
      <c r="I14" s="139"/>
      <c r="J14" s="139"/>
    </row>
    <row r="15" customFormat="false" ht="12.75" hidden="false" customHeight="false" outlineLevel="0" collapsed="false">
      <c r="A15" s="55"/>
      <c r="B15" s="76"/>
      <c r="C15" s="76"/>
      <c r="D15" s="76"/>
      <c r="E15" s="156"/>
      <c r="F15" s="76"/>
      <c r="G15" s="76"/>
      <c r="H15" s="156"/>
      <c r="I15" s="139"/>
      <c r="J15" s="139"/>
    </row>
    <row r="16" customFormat="false" ht="12.75" hidden="false" customHeight="false" outlineLevel="0" collapsed="false">
      <c r="A16" s="140" t="s">
        <v>101</v>
      </c>
      <c r="B16" s="141" t="n">
        <v>78</v>
      </c>
      <c r="C16" s="141" t="s">
        <v>25</v>
      </c>
      <c r="D16" s="141" t="n">
        <v>78</v>
      </c>
      <c r="E16" s="147" t="n">
        <v>1550</v>
      </c>
      <c r="F16" s="141" t="s">
        <v>25</v>
      </c>
      <c r="G16" s="141" t="n">
        <v>121</v>
      </c>
      <c r="H16" s="147" t="n">
        <v>260</v>
      </c>
      <c r="I16" s="139"/>
      <c r="J16" s="139"/>
    </row>
    <row r="17" customFormat="false" ht="12.75" hidden="false" customHeight="false" outlineLevel="0" collapsed="false">
      <c r="A17" s="59"/>
      <c r="B17" s="56"/>
      <c r="C17" s="56"/>
      <c r="D17" s="56"/>
      <c r="E17" s="17"/>
      <c r="F17" s="56"/>
      <c r="G17" s="56"/>
      <c r="H17" s="17"/>
      <c r="I17" s="139"/>
      <c r="J17" s="139"/>
    </row>
    <row r="18" customFormat="false" ht="12.75" hidden="false" customHeight="false" outlineLevel="0" collapsed="false">
      <c r="A18" s="59" t="s">
        <v>102</v>
      </c>
      <c r="B18" s="56" t="n">
        <v>7296</v>
      </c>
      <c r="C18" s="56" t="s">
        <v>25</v>
      </c>
      <c r="D18" s="56" t="n">
        <v>7296</v>
      </c>
      <c r="E18" s="17" t="n">
        <v>5500</v>
      </c>
      <c r="F18" s="56" t="s">
        <v>25</v>
      </c>
      <c r="G18" s="56" t="n">
        <v>40128</v>
      </c>
      <c r="H18" s="17" t="n">
        <v>40500</v>
      </c>
      <c r="I18" s="139"/>
      <c r="J18" s="139"/>
    </row>
    <row r="19" customFormat="false" ht="12.75" hidden="false" customHeight="false" outlineLevel="0" collapsed="false">
      <c r="A19" s="59" t="s">
        <v>103</v>
      </c>
      <c r="B19" s="56" t="s">
        <v>25</v>
      </c>
      <c r="C19" s="56" t="s">
        <v>25</v>
      </c>
      <c r="D19" s="56" t="s">
        <v>25</v>
      </c>
      <c r="E19" s="57" t="s">
        <v>25</v>
      </c>
      <c r="F19" s="56" t="s">
        <v>25</v>
      </c>
      <c r="G19" s="56" t="s">
        <v>25</v>
      </c>
      <c r="H19" s="57" t="s">
        <v>25</v>
      </c>
      <c r="I19" s="139"/>
      <c r="J19" s="139"/>
    </row>
    <row r="20" customFormat="false" ht="12.75" hidden="false" customHeight="false" outlineLevel="0" collapsed="false">
      <c r="A20" s="59" t="s">
        <v>104</v>
      </c>
      <c r="B20" s="56" t="n">
        <v>1</v>
      </c>
      <c r="C20" s="56" t="s">
        <v>25</v>
      </c>
      <c r="D20" s="56" t="n">
        <v>1</v>
      </c>
      <c r="E20" s="57" t="n">
        <v>3660</v>
      </c>
      <c r="F20" s="56" t="s">
        <v>25</v>
      </c>
      <c r="G20" s="56" t="n">
        <v>4</v>
      </c>
      <c r="H20" s="57" t="s">
        <v>25</v>
      </c>
      <c r="I20" s="139"/>
      <c r="J20" s="139"/>
    </row>
    <row r="21" customFormat="false" ht="12.75" hidden="false" customHeight="false" outlineLevel="0" collapsed="false">
      <c r="A21" s="140" t="s">
        <v>105</v>
      </c>
      <c r="B21" s="141" t="n">
        <v>7297</v>
      </c>
      <c r="C21" s="141" t="s">
        <v>25</v>
      </c>
      <c r="D21" s="141" t="n">
        <v>7297</v>
      </c>
      <c r="E21" s="142" t="n">
        <v>5500</v>
      </c>
      <c r="F21" s="141" t="s">
        <v>25</v>
      </c>
      <c r="G21" s="141" t="n">
        <v>40132</v>
      </c>
      <c r="H21" s="142" t="n">
        <v>40500</v>
      </c>
      <c r="I21" s="139"/>
      <c r="J21" s="139"/>
    </row>
    <row r="22" customFormat="false" ht="12.75" hidden="false" customHeight="false" outlineLevel="0" collapsed="false">
      <c r="A22" s="59"/>
      <c r="B22" s="76"/>
      <c r="C22" s="76"/>
      <c r="D22" s="76"/>
      <c r="E22" s="156"/>
      <c r="F22" s="76"/>
      <c r="G22" s="76"/>
      <c r="H22" s="156"/>
      <c r="I22" s="139"/>
      <c r="J22" s="139"/>
    </row>
    <row r="23" customFormat="false" ht="12.75" hidden="false" customHeight="false" outlineLevel="0" collapsed="false">
      <c r="A23" s="140" t="s">
        <v>106</v>
      </c>
      <c r="B23" s="141" t="n">
        <v>14342</v>
      </c>
      <c r="C23" s="141" t="n">
        <v>567</v>
      </c>
      <c r="D23" s="141" t="n">
        <v>14909</v>
      </c>
      <c r="E23" s="147" t="n">
        <v>4500</v>
      </c>
      <c r="F23" s="141" t="n">
        <v>14991</v>
      </c>
      <c r="G23" s="141" t="n">
        <v>73039</v>
      </c>
      <c r="H23" s="147" t="n">
        <v>49350</v>
      </c>
      <c r="I23" s="139"/>
      <c r="J23" s="139"/>
    </row>
    <row r="24" customFormat="false" ht="12.75" hidden="false" customHeight="false" outlineLevel="0" collapsed="false">
      <c r="A24" s="55"/>
      <c r="B24" s="76"/>
      <c r="C24" s="76"/>
      <c r="D24" s="76"/>
      <c r="E24" s="156"/>
      <c r="F24" s="76"/>
      <c r="G24" s="76"/>
      <c r="H24" s="156"/>
      <c r="I24" s="139"/>
      <c r="J24" s="139"/>
    </row>
    <row r="25" customFormat="false" ht="12.75" hidden="false" customHeight="false" outlineLevel="0" collapsed="false">
      <c r="A25" s="140" t="s">
        <v>107</v>
      </c>
      <c r="B25" s="141" t="n">
        <v>116</v>
      </c>
      <c r="C25" s="141" t="n">
        <v>73</v>
      </c>
      <c r="D25" s="141" t="n">
        <v>189</v>
      </c>
      <c r="E25" s="147" t="n">
        <v>3461</v>
      </c>
      <c r="F25" s="141" t="n">
        <v>4700</v>
      </c>
      <c r="G25" s="141" t="n">
        <v>745</v>
      </c>
      <c r="H25" s="147" t="n">
        <v>476</v>
      </c>
      <c r="I25" s="139"/>
      <c r="J25" s="139"/>
    </row>
    <row r="26" customFormat="false" ht="12.75" hidden="false" customHeight="false" outlineLevel="0" collapsed="false">
      <c r="A26" s="59"/>
      <c r="B26" s="56"/>
      <c r="C26" s="56"/>
      <c r="D26" s="56"/>
      <c r="E26" s="17"/>
      <c r="F26" s="56"/>
      <c r="G26" s="56"/>
      <c r="H26" s="17"/>
      <c r="I26" s="139"/>
      <c r="J26" s="139"/>
    </row>
    <row r="27" customFormat="false" ht="12.75" hidden="false" customHeight="false" outlineLevel="0" collapsed="false">
      <c r="A27" s="59" t="s">
        <v>108</v>
      </c>
      <c r="B27" s="56" t="n">
        <v>2172</v>
      </c>
      <c r="C27" s="56" t="n">
        <v>546</v>
      </c>
      <c r="D27" s="56" t="n">
        <v>2718</v>
      </c>
      <c r="E27" s="17" t="n">
        <v>2100</v>
      </c>
      <c r="F27" s="56" t="n">
        <v>3100</v>
      </c>
      <c r="G27" s="56" t="n">
        <v>6254</v>
      </c>
      <c r="H27" s="17" t="n">
        <v>5003</v>
      </c>
      <c r="I27" s="139"/>
      <c r="J27" s="139"/>
    </row>
    <row r="28" customFormat="false" ht="12.75" hidden="false" customHeight="false" outlineLevel="0" collapsed="false">
      <c r="A28" s="59" t="s">
        <v>109</v>
      </c>
      <c r="B28" s="56" t="n">
        <v>19856</v>
      </c>
      <c r="C28" s="56" t="n">
        <v>656</v>
      </c>
      <c r="D28" s="56" t="n">
        <v>20512</v>
      </c>
      <c r="E28" s="17" t="n">
        <v>700</v>
      </c>
      <c r="F28" s="56" t="n">
        <v>2900</v>
      </c>
      <c r="G28" s="56" t="n">
        <v>15801</v>
      </c>
      <c r="H28" s="17" t="n">
        <v>4740</v>
      </c>
      <c r="I28" s="139"/>
      <c r="J28" s="139"/>
    </row>
    <row r="29" customFormat="false" ht="12.75" hidden="false" customHeight="false" outlineLevel="0" collapsed="false">
      <c r="A29" s="59" t="s">
        <v>110</v>
      </c>
      <c r="B29" s="56" t="n">
        <v>4754</v>
      </c>
      <c r="C29" s="56" t="n">
        <v>449</v>
      </c>
      <c r="D29" s="56" t="n">
        <v>5203</v>
      </c>
      <c r="E29" s="17" t="n">
        <v>1000</v>
      </c>
      <c r="F29" s="56" t="n">
        <v>2000</v>
      </c>
      <c r="G29" s="56" t="n">
        <v>5652</v>
      </c>
      <c r="H29" s="17" t="n">
        <v>6000</v>
      </c>
      <c r="I29" s="139"/>
      <c r="J29" s="139"/>
    </row>
    <row r="30" customFormat="false" ht="12.75" hidden="false" customHeight="false" outlineLevel="0" collapsed="false">
      <c r="A30" s="140" t="s">
        <v>111</v>
      </c>
      <c r="B30" s="141" t="n">
        <v>26782</v>
      </c>
      <c r="C30" s="141" t="n">
        <v>1651</v>
      </c>
      <c r="D30" s="141" t="n">
        <v>28433</v>
      </c>
      <c r="E30" s="142" t="n">
        <v>867</v>
      </c>
      <c r="F30" s="141" t="n">
        <v>2721</v>
      </c>
      <c r="G30" s="141" t="n">
        <v>27707</v>
      </c>
      <c r="H30" s="142" t="n">
        <v>15743</v>
      </c>
      <c r="I30" s="139"/>
      <c r="J30" s="139"/>
    </row>
    <row r="31" customFormat="false" ht="12.75" hidden="false" customHeight="false" outlineLevel="0" collapsed="false">
      <c r="A31" s="59"/>
      <c r="B31" s="56"/>
      <c r="C31" s="56"/>
      <c r="D31" s="56"/>
      <c r="E31" s="17"/>
      <c r="F31" s="56"/>
      <c r="G31" s="56"/>
      <c r="H31" s="17"/>
      <c r="I31" s="139"/>
      <c r="J31" s="139"/>
    </row>
    <row r="32" customFormat="false" ht="12.75" hidden="false" customHeight="false" outlineLevel="0" collapsed="false">
      <c r="A32" s="59" t="s">
        <v>112</v>
      </c>
      <c r="B32" s="145" t="n">
        <v>6370</v>
      </c>
      <c r="C32" s="145" t="n">
        <v>367</v>
      </c>
      <c r="D32" s="56" t="n">
        <v>6737</v>
      </c>
      <c r="E32" s="146" t="n">
        <v>1988</v>
      </c>
      <c r="F32" s="145" t="n">
        <v>3871</v>
      </c>
      <c r="G32" s="56" t="n">
        <v>14084</v>
      </c>
      <c r="H32" s="146" t="n">
        <v>4862</v>
      </c>
      <c r="I32" s="139"/>
      <c r="J32" s="139"/>
    </row>
    <row r="33" customFormat="false" ht="12.75" hidden="false" customHeight="false" outlineLevel="0" collapsed="false">
      <c r="A33" s="59" t="s">
        <v>113</v>
      </c>
      <c r="B33" s="145" t="n">
        <v>7634</v>
      </c>
      <c r="C33" s="145" t="n">
        <v>1586</v>
      </c>
      <c r="D33" s="56" t="n">
        <v>9220</v>
      </c>
      <c r="E33" s="146" t="n">
        <v>1055</v>
      </c>
      <c r="F33" s="145" t="n">
        <v>2158</v>
      </c>
      <c r="G33" s="56" t="n">
        <v>11476</v>
      </c>
      <c r="H33" s="146" t="n">
        <v>8186</v>
      </c>
      <c r="I33" s="139"/>
      <c r="J33" s="139"/>
    </row>
    <row r="34" customFormat="false" ht="12.75" hidden="false" customHeight="false" outlineLevel="0" collapsed="false">
      <c r="A34" s="59" t="s">
        <v>114</v>
      </c>
      <c r="B34" s="145" t="n">
        <v>6461</v>
      </c>
      <c r="C34" s="145" t="n">
        <v>979</v>
      </c>
      <c r="D34" s="56" t="n">
        <v>7440</v>
      </c>
      <c r="E34" s="146" t="n">
        <v>1051</v>
      </c>
      <c r="F34" s="145" t="n">
        <v>1944</v>
      </c>
      <c r="G34" s="56" t="n">
        <v>8694</v>
      </c>
      <c r="H34" s="146" t="n">
        <v>4345</v>
      </c>
      <c r="I34" s="139"/>
      <c r="J34" s="139"/>
    </row>
    <row r="35" customFormat="false" ht="12.75" hidden="false" customHeight="false" outlineLevel="0" collapsed="false">
      <c r="A35" s="59" t="s">
        <v>115</v>
      </c>
      <c r="B35" s="145" t="n">
        <v>827</v>
      </c>
      <c r="C35" s="145" t="n">
        <v>323</v>
      </c>
      <c r="D35" s="56" t="n">
        <v>1150</v>
      </c>
      <c r="E35" s="146" t="n">
        <v>2302</v>
      </c>
      <c r="F35" s="145" t="n">
        <v>5282</v>
      </c>
      <c r="G35" s="56" t="n">
        <v>3610</v>
      </c>
      <c r="H35" s="146" t="n">
        <v>1372</v>
      </c>
      <c r="I35" s="139"/>
      <c r="J35" s="139"/>
    </row>
    <row r="36" customFormat="false" ht="12.75" hidden="false" customHeight="false" outlineLevel="0" collapsed="false">
      <c r="A36" s="140" t="s">
        <v>116</v>
      </c>
      <c r="B36" s="141" t="n">
        <v>21292</v>
      </c>
      <c r="C36" s="141" t="n">
        <v>3255</v>
      </c>
      <c r="D36" s="141" t="n">
        <v>24547</v>
      </c>
      <c r="E36" s="142" t="n">
        <v>1381</v>
      </c>
      <c r="F36" s="141" t="n">
        <v>2597</v>
      </c>
      <c r="G36" s="141" t="n">
        <v>37864</v>
      </c>
      <c r="H36" s="142" t="n">
        <v>18765</v>
      </c>
      <c r="I36" s="139"/>
      <c r="J36" s="139"/>
    </row>
    <row r="37" customFormat="false" ht="12.75" hidden="false" customHeight="false" outlineLevel="0" collapsed="false">
      <c r="A37" s="55"/>
      <c r="B37" s="76"/>
      <c r="C37" s="76"/>
      <c r="D37" s="76"/>
      <c r="E37" s="156"/>
      <c r="F37" s="76"/>
      <c r="G37" s="76"/>
      <c r="H37" s="156"/>
      <c r="I37" s="139"/>
      <c r="J37" s="139"/>
    </row>
    <row r="38" customFormat="false" ht="12.75" hidden="false" customHeight="false" outlineLevel="0" collapsed="false">
      <c r="A38" s="140" t="s">
        <v>117</v>
      </c>
      <c r="B38" s="144" t="n">
        <v>8963</v>
      </c>
      <c r="C38" s="144" t="n">
        <v>674</v>
      </c>
      <c r="D38" s="141" t="n">
        <v>9637</v>
      </c>
      <c r="E38" s="147" t="n">
        <v>2560</v>
      </c>
      <c r="F38" s="144" t="n">
        <v>4098</v>
      </c>
      <c r="G38" s="141" t="n">
        <v>25707</v>
      </c>
      <c r="H38" s="147" t="n">
        <v>33419</v>
      </c>
      <c r="I38" s="139"/>
      <c r="J38" s="139"/>
    </row>
    <row r="39" customFormat="false" ht="12.75" hidden="false" customHeight="false" outlineLevel="0" collapsed="false">
      <c r="A39" s="59"/>
      <c r="B39" s="56"/>
      <c r="C39" s="56"/>
      <c r="D39" s="56"/>
      <c r="E39" s="17"/>
      <c r="F39" s="56"/>
      <c r="G39" s="56"/>
      <c r="H39" s="17"/>
      <c r="I39" s="139"/>
      <c r="J39" s="139"/>
    </row>
    <row r="40" customFormat="false" ht="12.75" hidden="false" customHeight="false" outlineLevel="0" collapsed="false">
      <c r="A40" s="59" t="s">
        <v>118</v>
      </c>
      <c r="B40" s="16" t="n">
        <v>4070</v>
      </c>
      <c r="C40" s="16" t="n">
        <v>348</v>
      </c>
      <c r="D40" s="56" t="n">
        <v>4418</v>
      </c>
      <c r="E40" s="17" t="n">
        <v>2500</v>
      </c>
      <c r="F40" s="16" t="n">
        <v>2600</v>
      </c>
      <c r="G40" s="56" t="n">
        <v>11080</v>
      </c>
      <c r="H40" s="17" t="n">
        <v>1883</v>
      </c>
      <c r="I40" s="139"/>
      <c r="J40" s="139"/>
    </row>
    <row r="41" customFormat="false" ht="12.75" hidden="false" customHeight="false" outlineLevel="0" collapsed="false">
      <c r="A41" s="59" t="s">
        <v>119</v>
      </c>
      <c r="B41" s="56" t="n">
        <v>6936</v>
      </c>
      <c r="C41" s="56" t="n">
        <v>232</v>
      </c>
      <c r="D41" s="56" t="n">
        <v>7168</v>
      </c>
      <c r="E41" s="17" t="n">
        <v>4050</v>
      </c>
      <c r="F41" s="56" t="n">
        <v>4500</v>
      </c>
      <c r="G41" s="56" t="n">
        <v>29135</v>
      </c>
      <c r="H41" s="17" t="n">
        <v>5970</v>
      </c>
      <c r="I41" s="139"/>
      <c r="J41" s="139"/>
    </row>
    <row r="42" customFormat="false" ht="12.75" hidden="false" customHeight="false" outlineLevel="0" collapsed="false">
      <c r="A42" s="59" t="s">
        <v>120</v>
      </c>
      <c r="B42" s="16" t="n">
        <v>22296</v>
      </c>
      <c r="C42" s="16" t="n">
        <v>7858</v>
      </c>
      <c r="D42" s="56" t="n">
        <v>30154</v>
      </c>
      <c r="E42" s="17" t="n">
        <v>3700</v>
      </c>
      <c r="F42" s="16" t="n">
        <v>4300</v>
      </c>
      <c r="G42" s="56" t="n">
        <v>116285</v>
      </c>
      <c r="H42" s="17" t="n">
        <v>55180</v>
      </c>
      <c r="I42" s="139"/>
      <c r="J42" s="139"/>
    </row>
    <row r="43" customFormat="false" ht="12.75" hidden="false" customHeight="false" outlineLevel="0" collapsed="false">
      <c r="A43" s="59" t="s">
        <v>121</v>
      </c>
      <c r="B43" s="16" t="n">
        <v>21451</v>
      </c>
      <c r="C43" s="16" t="n">
        <v>1660</v>
      </c>
      <c r="D43" s="56" t="n">
        <v>23111</v>
      </c>
      <c r="E43" s="17" t="n">
        <v>4303</v>
      </c>
      <c r="F43" s="16" t="n">
        <v>4931</v>
      </c>
      <c r="G43" s="56" t="n">
        <v>100489</v>
      </c>
      <c r="H43" s="17" t="n">
        <v>27132</v>
      </c>
      <c r="I43" s="139"/>
      <c r="J43" s="139"/>
    </row>
    <row r="44" customFormat="false" ht="12.75" hidden="false" customHeight="false" outlineLevel="0" collapsed="false">
      <c r="A44" s="59" t="s">
        <v>122</v>
      </c>
      <c r="B44" s="16" t="n">
        <v>22058</v>
      </c>
      <c r="C44" s="16" t="n">
        <v>1509</v>
      </c>
      <c r="D44" s="56" t="n">
        <v>23567</v>
      </c>
      <c r="E44" s="17" t="n">
        <v>2960</v>
      </c>
      <c r="F44" s="16" t="n">
        <v>4400</v>
      </c>
      <c r="G44" s="56" t="n">
        <v>71931</v>
      </c>
      <c r="H44" s="17" t="n">
        <v>38267</v>
      </c>
      <c r="I44" s="139"/>
      <c r="J44" s="139"/>
    </row>
    <row r="45" customFormat="false" ht="12.75" hidden="false" customHeight="false" outlineLevel="0" collapsed="false">
      <c r="A45" s="59" t="s">
        <v>123</v>
      </c>
      <c r="B45" s="16" t="n">
        <v>1830</v>
      </c>
      <c r="C45" s="16" t="n">
        <v>81</v>
      </c>
      <c r="D45" s="56" t="n">
        <v>1911</v>
      </c>
      <c r="E45" s="17" t="n">
        <v>2400</v>
      </c>
      <c r="F45" s="16" t="n">
        <v>3200</v>
      </c>
      <c r="G45" s="56" t="n">
        <v>4651</v>
      </c>
      <c r="H45" s="17" t="n">
        <v>3721</v>
      </c>
      <c r="I45" s="139"/>
      <c r="J45" s="139"/>
    </row>
    <row r="46" customFormat="false" ht="12.75" hidden="false" customHeight="false" outlineLevel="0" collapsed="false">
      <c r="A46" s="59" t="s">
        <v>124</v>
      </c>
      <c r="B46" s="16" t="n">
        <v>1101</v>
      </c>
      <c r="C46" s="16" t="n">
        <v>8</v>
      </c>
      <c r="D46" s="56" t="n">
        <v>1109</v>
      </c>
      <c r="E46" s="17" t="n">
        <v>1500</v>
      </c>
      <c r="F46" s="16" t="n">
        <v>2000</v>
      </c>
      <c r="G46" s="56" t="n">
        <v>1668</v>
      </c>
      <c r="H46" s="17" t="s">
        <v>25</v>
      </c>
      <c r="I46" s="139"/>
      <c r="J46" s="139"/>
    </row>
    <row r="47" customFormat="false" ht="12.75" hidden="false" customHeight="false" outlineLevel="0" collapsed="false">
      <c r="A47" s="59" t="s">
        <v>125</v>
      </c>
      <c r="B47" s="16" t="n">
        <v>6896</v>
      </c>
      <c r="C47" s="16" t="n">
        <v>879</v>
      </c>
      <c r="D47" s="56" t="n">
        <v>7775</v>
      </c>
      <c r="E47" s="17" t="n">
        <v>2910</v>
      </c>
      <c r="F47" s="16" t="n">
        <v>4160</v>
      </c>
      <c r="G47" s="56" t="n">
        <v>23724</v>
      </c>
      <c r="H47" s="17" t="n">
        <v>9000</v>
      </c>
      <c r="I47" s="139"/>
      <c r="J47" s="139"/>
    </row>
    <row r="48" customFormat="false" ht="12.75" hidden="false" customHeight="false" outlineLevel="0" collapsed="false">
      <c r="A48" s="59" t="s">
        <v>126</v>
      </c>
      <c r="B48" s="16" t="n">
        <v>27648</v>
      </c>
      <c r="C48" s="16" t="n">
        <v>1551</v>
      </c>
      <c r="D48" s="56" t="n">
        <v>29199</v>
      </c>
      <c r="E48" s="17" t="n">
        <v>3000</v>
      </c>
      <c r="F48" s="16" t="n">
        <v>4000</v>
      </c>
      <c r="G48" s="56" t="n">
        <v>89148</v>
      </c>
      <c r="H48" s="17" t="n">
        <v>37960</v>
      </c>
      <c r="I48" s="139"/>
      <c r="J48" s="139"/>
    </row>
    <row r="49" customFormat="false" ht="12.75" hidden="false" customHeight="false" outlineLevel="0" collapsed="false">
      <c r="A49" s="140" t="s">
        <v>127</v>
      </c>
      <c r="B49" s="141" t="n">
        <v>114286</v>
      </c>
      <c r="C49" s="141" t="n">
        <v>14126</v>
      </c>
      <c r="D49" s="141" t="n">
        <v>128412</v>
      </c>
      <c r="E49" s="142" t="n">
        <v>3390</v>
      </c>
      <c r="F49" s="141" t="n">
        <v>4297</v>
      </c>
      <c r="G49" s="141" t="n">
        <v>448111</v>
      </c>
      <c r="H49" s="142" t="n">
        <v>179113</v>
      </c>
      <c r="I49" s="139"/>
      <c r="J49" s="139"/>
    </row>
    <row r="50" customFormat="false" ht="12.75" hidden="false" customHeight="false" outlineLevel="0" collapsed="false">
      <c r="A50" s="55"/>
      <c r="B50" s="76"/>
      <c r="C50" s="76"/>
      <c r="D50" s="76"/>
      <c r="E50" s="156"/>
      <c r="F50" s="76"/>
      <c r="G50" s="76"/>
      <c r="H50" s="156"/>
      <c r="I50" s="139"/>
      <c r="J50" s="139"/>
    </row>
    <row r="51" customFormat="false" ht="12.75" hidden="false" customHeight="false" outlineLevel="0" collapsed="false">
      <c r="A51" s="140" t="s">
        <v>128</v>
      </c>
      <c r="B51" s="144" t="n">
        <v>4255</v>
      </c>
      <c r="C51" s="144" t="n">
        <v>158</v>
      </c>
      <c r="D51" s="141" t="n">
        <v>4413</v>
      </c>
      <c r="E51" s="147" t="n">
        <v>1841</v>
      </c>
      <c r="F51" s="144" t="n">
        <v>2762</v>
      </c>
      <c r="G51" s="141" t="n">
        <v>8270</v>
      </c>
      <c r="H51" s="147" t="n">
        <v>9924</v>
      </c>
      <c r="I51" s="139"/>
      <c r="J51" s="139"/>
    </row>
    <row r="52" customFormat="false" ht="12.75" hidden="false" customHeight="false" outlineLevel="0" collapsed="false">
      <c r="A52" s="59"/>
      <c r="B52" s="56"/>
      <c r="C52" s="56"/>
      <c r="D52" s="56"/>
      <c r="E52" s="17"/>
      <c r="F52" s="56"/>
      <c r="G52" s="56"/>
      <c r="H52" s="17"/>
      <c r="I52" s="139"/>
      <c r="J52" s="139"/>
    </row>
    <row r="53" customFormat="false" ht="12.75" hidden="false" customHeight="false" outlineLevel="0" collapsed="false">
      <c r="A53" s="59" t="s">
        <v>129</v>
      </c>
      <c r="B53" s="56" t="n">
        <v>22639</v>
      </c>
      <c r="C53" s="56" t="n">
        <v>3380</v>
      </c>
      <c r="D53" s="56" t="n">
        <v>26019</v>
      </c>
      <c r="E53" s="17" t="n">
        <v>1500</v>
      </c>
      <c r="F53" s="56" t="n">
        <v>4200</v>
      </c>
      <c r="G53" s="56" t="n">
        <v>48155</v>
      </c>
      <c r="H53" s="17" t="n">
        <v>14447</v>
      </c>
      <c r="I53" s="139"/>
      <c r="J53" s="139"/>
    </row>
    <row r="54" customFormat="false" ht="12.75" hidden="false" customHeight="false" outlineLevel="0" collapsed="false">
      <c r="A54" s="59" t="s">
        <v>130</v>
      </c>
      <c r="B54" s="56" t="n">
        <v>55761</v>
      </c>
      <c r="C54" s="56" t="n">
        <v>4854</v>
      </c>
      <c r="D54" s="56" t="n">
        <v>60615</v>
      </c>
      <c r="E54" s="17" t="n">
        <v>2200</v>
      </c>
      <c r="F54" s="56" t="n">
        <v>3000</v>
      </c>
      <c r="G54" s="56" t="n">
        <v>137236</v>
      </c>
      <c r="H54" s="17" t="n">
        <v>90439</v>
      </c>
      <c r="I54" s="139"/>
      <c r="J54" s="139"/>
    </row>
    <row r="55" customFormat="false" ht="12.75" hidden="false" customHeight="false" outlineLevel="0" collapsed="false">
      <c r="A55" s="59" t="s">
        <v>131</v>
      </c>
      <c r="B55" s="56" t="n">
        <v>6597</v>
      </c>
      <c r="C55" s="56" t="n">
        <v>266</v>
      </c>
      <c r="D55" s="56" t="n">
        <v>6863</v>
      </c>
      <c r="E55" s="17" t="n">
        <v>1700</v>
      </c>
      <c r="F55" s="56" t="n">
        <v>2900</v>
      </c>
      <c r="G55" s="56" t="n">
        <v>11986</v>
      </c>
      <c r="H55" s="17" t="n">
        <v>5394</v>
      </c>
      <c r="I55" s="139"/>
      <c r="J55" s="139"/>
    </row>
    <row r="56" customFormat="false" ht="12.75" hidden="false" customHeight="false" outlineLevel="0" collapsed="false">
      <c r="A56" s="59" t="s">
        <v>132</v>
      </c>
      <c r="B56" s="56" t="n">
        <v>2674</v>
      </c>
      <c r="C56" s="56" t="n">
        <v>100</v>
      </c>
      <c r="D56" s="56" t="n">
        <v>2774</v>
      </c>
      <c r="E56" s="17" t="n">
        <v>3000</v>
      </c>
      <c r="F56" s="56" t="n">
        <v>4000</v>
      </c>
      <c r="G56" s="56" t="n">
        <v>8422</v>
      </c>
      <c r="H56" s="17" t="n">
        <v>3448</v>
      </c>
      <c r="I56" s="139"/>
      <c r="J56" s="139"/>
    </row>
    <row r="57" customFormat="false" ht="12.75" hidden="false" customHeight="false" outlineLevel="0" collapsed="false">
      <c r="A57" s="59" t="s">
        <v>133</v>
      </c>
      <c r="B57" s="56" t="n">
        <v>34001</v>
      </c>
      <c r="C57" s="56" t="n">
        <v>3774</v>
      </c>
      <c r="D57" s="56" t="n">
        <v>37775</v>
      </c>
      <c r="E57" s="17" t="n">
        <v>1353</v>
      </c>
      <c r="F57" s="56" t="n">
        <v>3510</v>
      </c>
      <c r="G57" s="56" t="n">
        <v>59250</v>
      </c>
      <c r="H57" s="17" t="n">
        <v>32590</v>
      </c>
      <c r="I57" s="139"/>
      <c r="J57" s="139"/>
    </row>
    <row r="58" customFormat="false" ht="12.75" hidden="false" customHeight="false" outlineLevel="0" collapsed="false">
      <c r="A58" s="140" t="s">
        <v>134</v>
      </c>
      <c r="B58" s="141" t="n">
        <v>121672</v>
      </c>
      <c r="C58" s="141" t="n">
        <v>12374</v>
      </c>
      <c r="D58" s="141" t="n">
        <v>134046</v>
      </c>
      <c r="E58" s="142" t="n">
        <v>1824</v>
      </c>
      <c r="F58" s="141" t="n">
        <v>3489</v>
      </c>
      <c r="G58" s="141" t="n">
        <v>265049</v>
      </c>
      <c r="H58" s="142" t="n">
        <v>146318</v>
      </c>
      <c r="I58" s="139"/>
      <c r="J58" s="139"/>
    </row>
    <row r="59" customFormat="false" ht="12.75" hidden="false" customHeight="false" outlineLevel="0" collapsed="false">
      <c r="A59" s="59"/>
      <c r="B59" s="56"/>
      <c r="C59" s="56"/>
      <c r="D59" s="56"/>
      <c r="E59" s="17"/>
      <c r="F59" s="56"/>
      <c r="G59" s="56"/>
      <c r="H59" s="17"/>
      <c r="I59" s="139"/>
      <c r="J59" s="139"/>
    </row>
    <row r="60" customFormat="false" ht="12.75" hidden="false" customHeight="false" outlineLevel="0" collapsed="false">
      <c r="A60" s="59" t="s">
        <v>135</v>
      </c>
      <c r="B60" s="16" t="n">
        <v>1645</v>
      </c>
      <c r="C60" s="16" t="n">
        <v>1740</v>
      </c>
      <c r="D60" s="56" t="n">
        <v>3385</v>
      </c>
      <c r="E60" s="17" t="n">
        <v>700</v>
      </c>
      <c r="F60" s="16" t="n">
        <v>2100</v>
      </c>
      <c r="G60" s="56" t="n">
        <v>4806</v>
      </c>
      <c r="H60" s="17" t="n">
        <v>1917</v>
      </c>
      <c r="I60" s="139"/>
      <c r="J60" s="139"/>
    </row>
    <row r="61" customFormat="false" ht="12.75" hidden="false" customHeight="false" outlineLevel="0" collapsed="false">
      <c r="A61" s="59" t="s">
        <v>136</v>
      </c>
      <c r="B61" s="16" t="n">
        <v>541</v>
      </c>
      <c r="C61" s="16" t="n">
        <v>7</v>
      </c>
      <c r="D61" s="56" t="n">
        <v>548</v>
      </c>
      <c r="E61" s="17" t="n">
        <v>1850</v>
      </c>
      <c r="F61" s="16" t="n">
        <v>3000</v>
      </c>
      <c r="G61" s="56" t="n">
        <v>1022</v>
      </c>
      <c r="H61" s="17" t="n">
        <v>817</v>
      </c>
      <c r="I61" s="139"/>
      <c r="J61" s="139"/>
    </row>
    <row r="62" customFormat="false" ht="12.75" hidden="false" customHeight="false" outlineLevel="0" collapsed="false">
      <c r="A62" s="59" t="s">
        <v>137</v>
      </c>
      <c r="B62" s="16" t="n">
        <v>1597</v>
      </c>
      <c r="C62" s="16" t="n">
        <v>49</v>
      </c>
      <c r="D62" s="56" t="n">
        <v>1646</v>
      </c>
      <c r="E62" s="17" t="n">
        <v>1095</v>
      </c>
      <c r="F62" s="16" t="n">
        <v>3160</v>
      </c>
      <c r="G62" s="56" t="n">
        <v>1904</v>
      </c>
      <c r="H62" s="17" t="s">
        <v>25</v>
      </c>
      <c r="I62" s="139"/>
      <c r="J62" s="139"/>
    </row>
    <row r="63" customFormat="false" ht="12.75" hidden="false" customHeight="false" outlineLevel="0" collapsed="false">
      <c r="A63" s="140" t="s">
        <v>138</v>
      </c>
      <c r="B63" s="141" t="n">
        <v>3783</v>
      </c>
      <c r="C63" s="141" t="n">
        <v>1796</v>
      </c>
      <c r="D63" s="141" t="n">
        <v>5579</v>
      </c>
      <c r="E63" s="142" t="n">
        <v>1031</v>
      </c>
      <c r="F63" s="141" t="n">
        <v>2132</v>
      </c>
      <c r="G63" s="141" t="n">
        <v>7732</v>
      </c>
      <c r="H63" s="142" t="n">
        <v>2734</v>
      </c>
      <c r="I63" s="139"/>
      <c r="J63" s="139"/>
    </row>
    <row r="64" customFormat="false" ht="12.75" hidden="false" customHeight="false" outlineLevel="0" collapsed="false">
      <c r="A64" s="55"/>
      <c r="B64" s="76"/>
      <c r="C64" s="76"/>
      <c r="D64" s="76"/>
      <c r="E64" s="156"/>
      <c r="F64" s="76"/>
      <c r="G64" s="76"/>
      <c r="H64" s="156"/>
      <c r="I64" s="139"/>
      <c r="J64" s="139"/>
    </row>
    <row r="65" customFormat="false" ht="12.75" hidden="false" customHeight="false" outlineLevel="0" collapsed="false">
      <c r="A65" s="140" t="s">
        <v>139</v>
      </c>
      <c r="B65" s="141" t="n">
        <v>10872</v>
      </c>
      <c r="C65" s="141" t="n">
        <v>1108</v>
      </c>
      <c r="D65" s="141" t="n">
        <v>11980</v>
      </c>
      <c r="E65" s="147" t="n">
        <v>786</v>
      </c>
      <c r="F65" s="141" t="n">
        <v>2000</v>
      </c>
      <c r="G65" s="141" t="n">
        <v>10761</v>
      </c>
      <c r="H65" s="147" t="n">
        <v>7210</v>
      </c>
      <c r="I65" s="139"/>
      <c r="J65" s="139"/>
    </row>
    <row r="66" customFormat="false" ht="12.75" hidden="false" customHeight="false" outlineLevel="0" collapsed="false">
      <c r="A66" s="59"/>
      <c r="B66" s="56"/>
      <c r="C66" s="56"/>
      <c r="D66" s="56"/>
      <c r="E66" s="17"/>
      <c r="F66" s="56"/>
      <c r="G66" s="56"/>
      <c r="H66" s="17"/>
      <c r="I66" s="139"/>
      <c r="J66" s="139"/>
    </row>
    <row r="67" customFormat="false" ht="12.75" hidden="false" customHeight="false" outlineLevel="0" collapsed="false">
      <c r="A67" s="59" t="s">
        <v>140</v>
      </c>
      <c r="B67" s="16" t="n">
        <v>47420</v>
      </c>
      <c r="C67" s="16" t="s">
        <v>25</v>
      </c>
      <c r="D67" s="56" t="n">
        <v>47420</v>
      </c>
      <c r="E67" s="17" t="n">
        <v>1900</v>
      </c>
      <c r="F67" s="16" t="s">
        <v>25</v>
      </c>
      <c r="G67" s="56" t="n">
        <v>90098</v>
      </c>
      <c r="H67" s="17" t="n">
        <v>54000</v>
      </c>
      <c r="I67" s="139"/>
      <c r="J67" s="139"/>
    </row>
    <row r="68" customFormat="false" ht="12.75" hidden="false" customHeight="false" outlineLevel="0" collapsed="false">
      <c r="A68" s="59" t="s">
        <v>141</v>
      </c>
      <c r="B68" s="16" t="n">
        <v>14512</v>
      </c>
      <c r="C68" s="16" t="s">
        <v>25</v>
      </c>
      <c r="D68" s="56" t="n">
        <v>14512</v>
      </c>
      <c r="E68" s="17" t="n">
        <v>1800</v>
      </c>
      <c r="F68" s="16" t="s">
        <v>25</v>
      </c>
      <c r="G68" s="56" t="n">
        <v>26122</v>
      </c>
      <c r="H68" s="17" t="n">
        <v>15700</v>
      </c>
      <c r="I68" s="139"/>
      <c r="J68" s="139"/>
    </row>
    <row r="69" customFormat="false" ht="12.75" hidden="false" customHeight="false" outlineLevel="0" collapsed="false">
      <c r="A69" s="140" t="s">
        <v>142</v>
      </c>
      <c r="B69" s="141" t="n">
        <v>61932</v>
      </c>
      <c r="C69" s="141" t="s">
        <v>25</v>
      </c>
      <c r="D69" s="141" t="n">
        <v>61932</v>
      </c>
      <c r="E69" s="142" t="n">
        <v>1877</v>
      </c>
      <c r="F69" s="141" t="s">
        <v>25</v>
      </c>
      <c r="G69" s="141" t="n">
        <v>116220</v>
      </c>
      <c r="H69" s="142" t="n">
        <v>69700</v>
      </c>
      <c r="I69" s="139"/>
      <c r="J69" s="139"/>
    </row>
    <row r="70" customFormat="false" ht="12.75" hidden="false" customHeight="false" outlineLevel="0" collapsed="false">
      <c r="A70" s="59"/>
      <c r="B70" s="56"/>
      <c r="C70" s="56"/>
      <c r="D70" s="56"/>
      <c r="E70" s="17"/>
      <c r="F70" s="56"/>
      <c r="G70" s="56"/>
      <c r="H70" s="17"/>
      <c r="I70" s="139"/>
      <c r="J70" s="139"/>
    </row>
    <row r="71" customFormat="false" ht="12.75" hidden="false" customHeight="false" outlineLevel="0" collapsed="false">
      <c r="A71" s="59" t="s">
        <v>143</v>
      </c>
      <c r="B71" s="56" t="n">
        <v>3130</v>
      </c>
      <c r="C71" s="56" t="n">
        <v>48</v>
      </c>
      <c r="D71" s="56" t="n">
        <v>3178</v>
      </c>
      <c r="E71" s="17" t="n">
        <v>857</v>
      </c>
      <c r="F71" s="56" t="n">
        <v>1792</v>
      </c>
      <c r="G71" s="56" t="n">
        <v>2768</v>
      </c>
      <c r="H71" s="17" t="n">
        <v>2491</v>
      </c>
      <c r="I71" s="139"/>
      <c r="J71" s="139"/>
    </row>
    <row r="72" customFormat="false" ht="12.75" hidden="false" customHeight="false" outlineLevel="0" collapsed="false">
      <c r="A72" s="59" t="s">
        <v>144</v>
      </c>
      <c r="B72" s="56" t="n">
        <v>6415</v>
      </c>
      <c r="C72" s="56" t="n">
        <v>447</v>
      </c>
      <c r="D72" s="56" t="n">
        <v>6862</v>
      </c>
      <c r="E72" s="17" t="n">
        <v>2800</v>
      </c>
      <c r="F72" s="56" t="n">
        <v>3550</v>
      </c>
      <c r="G72" s="56" t="n">
        <v>19549</v>
      </c>
      <c r="H72" s="17" t="n">
        <v>17477</v>
      </c>
      <c r="I72" s="139"/>
      <c r="J72" s="139"/>
    </row>
    <row r="73" customFormat="false" ht="12.75" hidden="false" customHeight="false" outlineLevel="0" collapsed="false">
      <c r="A73" s="59" t="s">
        <v>145</v>
      </c>
      <c r="B73" s="16" t="n">
        <v>15043</v>
      </c>
      <c r="C73" s="16" t="n">
        <v>797</v>
      </c>
      <c r="D73" s="56" t="n">
        <v>15840</v>
      </c>
      <c r="E73" s="17" t="n">
        <v>1750</v>
      </c>
      <c r="F73" s="16" t="n">
        <v>2500</v>
      </c>
      <c r="G73" s="56" t="n">
        <v>28318</v>
      </c>
      <c r="H73" s="17" t="n">
        <v>15048</v>
      </c>
      <c r="I73" s="139"/>
      <c r="J73" s="139"/>
    </row>
    <row r="74" customFormat="false" ht="12.75" hidden="false" customHeight="false" outlineLevel="0" collapsed="false">
      <c r="A74" s="59" t="s">
        <v>146</v>
      </c>
      <c r="B74" s="56" t="n">
        <v>18342</v>
      </c>
      <c r="C74" s="56" t="n">
        <v>2818</v>
      </c>
      <c r="D74" s="56" t="n">
        <v>21160</v>
      </c>
      <c r="E74" s="17" t="n">
        <v>692</v>
      </c>
      <c r="F74" s="56" t="n">
        <v>2596</v>
      </c>
      <c r="G74" s="56" t="n">
        <v>20008</v>
      </c>
      <c r="H74" s="17" t="n">
        <v>11204</v>
      </c>
      <c r="I74" s="139"/>
      <c r="J74" s="139"/>
    </row>
    <row r="75" customFormat="false" ht="12.75" hidden="false" customHeight="false" outlineLevel="0" collapsed="false">
      <c r="A75" s="59" t="s">
        <v>147</v>
      </c>
      <c r="B75" s="56" t="n">
        <v>2002</v>
      </c>
      <c r="C75" s="56" t="n">
        <v>102</v>
      </c>
      <c r="D75" s="56" t="n">
        <v>2104</v>
      </c>
      <c r="E75" s="17" t="n">
        <v>1500</v>
      </c>
      <c r="F75" s="56" t="n">
        <v>2800</v>
      </c>
      <c r="G75" s="56" t="n">
        <v>3289</v>
      </c>
      <c r="H75" s="17" t="n">
        <v>1315</v>
      </c>
      <c r="I75" s="139"/>
      <c r="J75" s="139"/>
    </row>
    <row r="76" customFormat="false" ht="12.75" hidden="false" customHeight="false" outlineLevel="0" collapsed="false">
      <c r="A76" s="59" t="s">
        <v>148</v>
      </c>
      <c r="B76" s="56" t="n">
        <v>3316</v>
      </c>
      <c r="C76" s="56" t="n">
        <v>413</v>
      </c>
      <c r="D76" s="56" t="n">
        <v>3729</v>
      </c>
      <c r="E76" s="17" t="n">
        <v>1627</v>
      </c>
      <c r="F76" s="56" t="n">
        <v>1993</v>
      </c>
      <c r="G76" s="56" t="n">
        <v>6218</v>
      </c>
      <c r="H76" s="17" t="n">
        <v>3109</v>
      </c>
      <c r="I76" s="139"/>
      <c r="J76" s="139"/>
    </row>
    <row r="77" customFormat="false" ht="12.75" hidden="false" customHeight="false" outlineLevel="0" collapsed="false">
      <c r="A77" s="59" t="s">
        <v>149</v>
      </c>
      <c r="B77" s="56" t="n">
        <v>9597</v>
      </c>
      <c r="C77" s="56" t="n">
        <v>1404</v>
      </c>
      <c r="D77" s="56" t="n">
        <v>11001</v>
      </c>
      <c r="E77" s="17" t="n">
        <v>2050</v>
      </c>
      <c r="F77" s="56" t="n">
        <v>3200</v>
      </c>
      <c r="G77" s="56" t="n">
        <v>24166</v>
      </c>
      <c r="H77" s="17" t="n">
        <v>9667</v>
      </c>
      <c r="I77" s="139"/>
      <c r="J77" s="139"/>
    </row>
    <row r="78" customFormat="false" ht="12.75" hidden="false" customHeight="false" outlineLevel="0" collapsed="false">
      <c r="A78" s="59" t="s">
        <v>150</v>
      </c>
      <c r="B78" s="16" t="n">
        <v>8716</v>
      </c>
      <c r="C78" s="16" t="n">
        <v>914</v>
      </c>
      <c r="D78" s="56" t="n">
        <v>9630</v>
      </c>
      <c r="E78" s="17" t="n">
        <v>2155</v>
      </c>
      <c r="F78" s="16" t="n">
        <v>3019</v>
      </c>
      <c r="G78" s="56" t="n">
        <v>21542</v>
      </c>
      <c r="H78" s="17" t="n">
        <v>4846</v>
      </c>
      <c r="I78" s="139"/>
      <c r="J78" s="139"/>
    </row>
    <row r="79" customFormat="false" ht="12.75" hidden="false" customHeight="false" outlineLevel="0" collapsed="false">
      <c r="A79" s="140" t="s">
        <v>151</v>
      </c>
      <c r="B79" s="141" t="n">
        <v>66561</v>
      </c>
      <c r="C79" s="141" t="n">
        <v>6943</v>
      </c>
      <c r="D79" s="141" t="n">
        <v>73504</v>
      </c>
      <c r="E79" s="142" t="n">
        <v>1600</v>
      </c>
      <c r="F79" s="141" t="n">
        <v>2786</v>
      </c>
      <c r="G79" s="141" t="n">
        <v>125858</v>
      </c>
      <c r="H79" s="142" t="n">
        <v>65157</v>
      </c>
      <c r="I79" s="139"/>
      <c r="J79" s="139"/>
    </row>
    <row r="80" customFormat="false" ht="12.75" hidden="false" customHeight="false" outlineLevel="0" collapsed="false">
      <c r="A80" s="59"/>
      <c r="B80" s="56"/>
      <c r="C80" s="56"/>
      <c r="D80" s="56"/>
      <c r="E80" s="17"/>
      <c r="F80" s="56"/>
      <c r="G80" s="56"/>
      <c r="H80" s="17"/>
      <c r="I80" s="139"/>
      <c r="J80" s="139"/>
    </row>
    <row r="81" customFormat="false" ht="12.75" hidden="false" customHeight="false" outlineLevel="0" collapsed="false">
      <c r="A81" s="59" t="s">
        <v>152</v>
      </c>
      <c r="B81" s="56" t="s">
        <v>25</v>
      </c>
      <c r="C81" s="56" t="s">
        <v>25</v>
      </c>
      <c r="D81" s="56" t="s">
        <v>25</v>
      </c>
      <c r="E81" s="57" t="s">
        <v>25</v>
      </c>
      <c r="F81" s="56" t="s">
        <v>25</v>
      </c>
      <c r="G81" s="56" t="s">
        <v>25</v>
      </c>
      <c r="H81" s="57" t="s">
        <v>25</v>
      </c>
      <c r="I81" s="139"/>
      <c r="J81" s="139"/>
    </row>
    <row r="82" customFormat="false" ht="12.75" hidden="false" customHeight="false" outlineLevel="0" collapsed="false">
      <c r="A82" s="59" t="s">
        <v>153</v>
      </c>
      <c r="B82" s="56" t="n">
        <v>258</v>
      </c>
      <c r="C82" s="56" t="s">
        <v>25</v>
      </c>
      <c r="D82" s="56" t="n">
        <v>258</v>
      </c>
      <c r="E82" s="17" t="n">
        <v>700</v>
      </c>
      <c r="F82" s="56" t="n">
        <v>1000</v>
      </c>
      <c r="G82" s="56" t="n">
        <v>180</v>
      </c>
      <c r="H82" s="17" t="n">
        <v>216</v>
      </c>
      <c r="I82" s="139"/>
      <c r="J82" s="139"/>
    </row>
    <row r="83" customFormat="false" ht="12.75" hidden="false" customHeight="false" outlineLevel="0" collapsed="false">
      <c r="A83" s="140" t="s">
        <v>154</v>
      </c>
      <c r="B83" s="141" t="n">
        <v>258</v>
      </c>
      <c r="C83" s="141" t="s">
        <v>25</v>
      </c>
      <c r="D83" s="141" t="n">
        <v>258</v>
      </c>
      <c r="E83" s="142" t="n">
        <v>700</v>
      </c>
      <c r="F83" s="141" t="s">
        <v>25</v>
      </c>
      <c r="G83" s="141" t="n">
        <v>180</v>
      </c>
      <c r="H83" s="142" t="n">
        <v>216</v>
      </c>
      <c r="I83" s="139"/>
      <c r="J83" s="139"/>
    </row>
    <row r="84" customFormat="false" ht="12.75" hidden="false" customHeight="false" outlineLevel="0" collapsed="false">
      <c r="A84" s="59"/>
      <c r="B84" s="56"/>
      <c r="C84" s="56"/>
      <c r="D84" s="56"/>
      <c r="E84" s="17"/>
      <c r="F84" s="56"/>
      <c r="G84" s="76"/>
      <c r="H84" s="77"/>
      <c r="I84" s="139"/>
      <c r="J84" s="139"/>
    </row>
    <row r="85" customFormat="false" ht="12.75" hidden="false" customHeight="false" outlineLevel="0" collapsed="false">
      <c r="A85" s="59" t="s">
        <v>223</v>
      </c>
      <c r="B85" s="56"/>
      <c r="C85" s="56"/>
      <c r="D85" s="56"/>
      <c r="E85" s="17"/>
      <c r="F85" s="56"/>
      <c r="G85" s="56"/>
      <c r="H85" s="17"/>
      <c r="I85" s="139"/>
      <c r="J85" s="139"/>
    </row>
    <row r="86" customFormat="false" ht="12.75" hidden="false" customHeight="false" outlineLevel="0" collapsed="false">
      <c r="A86" s="59" t="s">
        <v>235</v>
      </c>
      <c r="B86" s="56" t="s">
        <v>25</v>
      </c>
      <c r="C86" s="56" t="s">
        <v>25</v>
      </c>
      <c r="D86" s="56" t="n">
        <v>1</v>
      </c>
      <c r="E86" s="57" t="s">
        <v>25</v>
      </c>
      <c r="F86" s="56" t="s">
        <v>25</v>
      </c>
      <c r="G86" s="56" t="s">
        <v>25</v>
      </c>
      <c r="H86" s="57" t="s">
        <v>25</v>
      </c>
      <c r="I86" s="139"/>
      <c r="J86" s="139"/>
    </row>
    <row r="87" customFormat="false" ht="12.75" hidden="false" customHeight="false" outlineLevel="0" collapsed="false">
      <c r="A87" s="59" t="s">
        <v>224</v>
      </c>
      <c r="B87" s="56" t="s">
        <v>25</v>
      </c>
      <c r="C87" s="56" t="s">
        <v>25</v>
      </c>
      <c r="D87" s="56" t="n">
        <v>2</v>
      </c>
      <c r="E87" s="56" t="s">
        <v>25</v>
      </c>
      <c r="F87" s="56" t="s">
        <v>25</v>
      </c>
      <c r="G87" s="56" t="s">
        <v>25</v>
      </c>
      <c r="H87" s="57" t="s">
        <v>25</v>
      </c>
      <c r="I87" s="139"/>
      <c r="J87" s="139"/>
    </row>
    <row r="88" customFormat="false" ht="12.75" hidden="false" customHeight="false" outlineLevel="0" collapsed="false">
      <c r="A88" s="59"/>
      <c r="B88" s="56"/>
      <c r="C88" s="56"/>
      <c r="D88" s="56"/>
      <c r="E88" s="16"/>
      <c r="F88" s="16"/>
      <c r="G88" s="56"/>
      <c r="H88" s="57"/>
      <c r="I88" s="139"/>
      <c r="J88" s="139"/>
    </row>
    <row r="89" customFormat="false" ht="13.5" hidden="false" customHeight="false" outlineLevel="0" collapsed="false">
      <c r="A89" s="62" t="s">
        <v>155</v>
      </c>
      <c r="B89" s="63" t="n">
        <v>462786</v>
      </c>
      <c r="C89" s="63" t="n">
        <v>42725</v>
      </c>
      <c r="D89" s="63" t="n">
        <v>505511</v>
      </c>
      <c r="E89" s="63" t="n">
        <v>2234</v>
      </c>
      <c r="F89" s="63" t="n">
        <v>3610</v>
      </c>
      <c r="G89" s="63" t="n">
        <v>1188330</v>
      </c>
      <c r="H89" s="64" t="n">
        <v>639766</v>
      </c>
      <c r="I89" s="139"/>
      <c r="J89" s="139"/>
    </row>
    <row r="90" customFormat="false" ht="12.75" hidden="false" customHeight="false" outlineLevel="0" collapsed="false">
      <c r="A90" s="220" t="s">
        <v>225</v>
      </c>
      <c r="B90" s="220"/>
      <c r="C90" s="221"/>
      <c r="D90" s="221"/>
      <c r="E90" s="221"/>
      <c r="F90" s="221"/>
      <c r="G90" s="221"/>
      <c r="H90" s="221"/>
    </row>
    <row r="92" customFormat="false" ht="12.75" hidden="false" customHeight="false" outlineLevel="0" collapsed="false">
      <c r="B92" s="65"/>
      <c r="C92" s="65"/>
      <c r="D92" s="65"/>
      <c r="E92" s="65"/>
      <c r="F92" s="65"/>
      <c r="G92" s="65"/>
      <c r="H92" s="65"/>
    </row>
    <row r="96" customFormat="false" ht="12.75" hidden="false" customHeight="false" outlineLevel="0" collapsed="false">
      <c r="A96" s="54"/>
    </row>
  </sheetData>
  <mergeCells count="8">
    <mergeCell ref="A1:H1"/>
    <mergeCell ref="A3:H3"/>
    <mergeCell ref="A5:A7"/>
    <mergeCell ref="B5:D5"/>
    <mergeCell ref="E5:F5"/>
    <mergeCell ref="B6:D6"/>
    <mergeCell ref="E6:F6"/>
    <mergeCell ref="A90:B9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0.13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833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135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68" t="s">
        <v>13</v>
      </c>
    </row>
    <row r="6" customFormat="false" ht="12.75" hidden="false" customHeight="true" outlineLevel="0" collapsed="false">
      <c r="A6" s="135"/>
      <c r="B6" s="72" t="s">
        <v>19</v>
      </c>
      <c r="C6" s="297" t="s">
        <v>20</v>
      </c>
      <c r="D6" s="297"/>
      <c r="E6" s="72" t="s">
        <v>21</v>
      </c>
      <c r="F6" s="72" t="s">
        <v>19</v>
      </c>
      <c r="G6" s="69" t="s">
        <v>20</v>
      </c>
      <c r="H6" s="69"/>
      <c r="I6" s="68"/>
    </row>
    <row r="7" customFormat="false" ht="13.5" hidden="false" customHeight="false" outlineLevel="0" collapsed="false">
      <c r="A7" s="135"/>
      <c r="B7" s="72"/>
      <c r="C7" s="48" t="s">
        <v>721</v>
      </c>
      <c r="D7" s="48" t="s">
        <v>722</v>
      </c>
      <c r="E7" s="72"/>
      <c r="F7" s="72"/>
      <c r="G7" s="48" t="s">
        <v>721</v>
      </c>
      <c r="H7" s="48" t="s">
        <v>722</v>
      </c>
      <c r="I7" s="68"/>
    </row>
    <row r="8" customFormat="false" ht="12.75" hidden="false" customHeight="false" outlineLevel="0" collapsed="false">
      <c r="A8" s="138" t="s">
        <v>220</v>
      </c>
      <c r="B8" s="13" t="s">
        <v>799</v>
      </c>
      <c r="C8" s="13" t="n">
        <v>45</v>
      </c>
      <c r="D8" s="52" t="s">
        <v>799</v>
      </c>
      <c r="E8" s="52" t="n">
        <v>45</v>
      </c>
      <c r="F8" s="13" t="s">
        <v>799</v>
      </c>
      <c r="G8" s="13" t="n">
        <v>25000</v>
      </c>
      <c r="H8" s="52" t="s">
        <v>799</v>
      </c>
      <c r="I8" s="14" t="n">
        <v>1125</v>
      </c>
      <c r="J8" s="408"/>
      <c r="K8" s="408"/>
    </row>
    <row r="9" customFormat="false" ht="12.75" hidden="false" customHeight="false" outlineLevel="0" collapsed="false">
      <c r="A9" s="59" t="s">
        <v>103</v>
      </c>
      <c r="B9" s="16" t="n">
        <v>6</v>
      </c>
      <c r="C9" s="56" t="n">
        <v>5</v>
      </c>
      <c r="D9" s="56" t="n">
        <v>1</v>
      </c>
      <c r="E9" s="56" t="n">
        <v>12</v>
      </c>
      <c r="F9" s="16" t="n">
        <v>17700</v>
      </c>
      <c r="G9" s="56" t="n">
        <v>24200</v>
      </c>
      <c r="H9" s="56" t="n">
        <v>35000</v>
      </c>
      <c r="I9" s="17" t="n">
        <v>262</v>
      </c>
      <c r="J9" s="408"/>
      <c r="K9" s="408"/>
    </row>
    <row r="10" customFormat="false" ht="12.75" hidden="false" customHeight="false" outlineLevel="0" collapsed="false">
      <c r="A10" s="59" t="s">
        <v>104</v>
      </c>
      <c r="B10" s="16" t="n">
        <v>3</v>
      </c>
      <c r="C10" s="16" t="n">
        <v>8</v>
      </c>
      <c r="D10" s="56" t="n">
        <v>4</v>
      </c>
      <c r="E10" s="56" t="n">
        <v>15</v>
      </c>
      <c r="F10" s="16" t="n">
        <v>16000</v>
      </c>
      <c r="G10" s="16" t="n">
        <v>24500</v>
      </c>
      <c r="H10" s="56" t="n">
        <v>34500</v>
      </c>
      <c r="I10" s="17" t="n">
        <v>382</v>
      </c>
      <c r="J10" s="408"/>
      <c r="K10" s="408"/>
    </row>
    <row r="11" customFormat="false" ht="12.75" hidden="false" customHeight="false" outlineLevel="0" collapsed="false">
      <c r="A11" s="140" t="s">
        <v>105</v>
      </c>
      <c r="B11" s="141" t="n">
        <v>9</v>
      </c>
      <c r="C11" s="141" t="n">
        <v>58</v>
      </c>
      <c r="D11" s="141" t="n">
        <v>5</v>
      </c>
      <c r="E11" s="141" t="n">
        <v>72</v>
      </c>
      <c r="F11" s="144" t="n">
        <v>17133</v>
      </c>
      <c r="G11" s="144" t="n">
        <v>24862</v>
      </c>
      <c r="H11" s="141" t="n">
        <v>34600</v>
      </c>
      <c r="I11" s="142" t="n">
        <v>1769</v>
      </c>
      <c r="J11" s="408"/>
      <c r="K11" s="408"/>
    </row>
    <row r="12" customFormat="false" ht="12.75" hidden="false" customHeight="false" outlineLevel="0" collapsed="false">
      <c r="A12" s="59"/>
      <c r="B12" s="56"/>
      <c r="C12" s="56"/>
      <c r="D12" s="56"/>
      <c r="E12" s="56"/>
      <c r="F12" s="16"/>
      <c r="G12" s="16"/>
      <c r="H12" s="56"/>
      <c r="I12" s="57"/>
      <c r="J12" s="408"/>
      <c r="K12" s="408"/>
    </row>
    <row r="13" customFormat="false" ht="12.75" hidden="false" customHeight="false" outlineLevel="0" collapsed="false">
      <c r="A13" s="140" t="s">
        <v>106</v>
      </c>
      <c r="B13" s="141" t="s">
        <v>799</v>
      </c>
      <c r="C13" s="144" t="n">
        <v>162</v>
      </c>
      <c r="D13" s="141" t="n">
        <v>20</v>
      </c>
      <c r="E13" s="141" t="n">
        <v>182</v>
      </c>
      <c r="F13" s="141" t="s">
        <v>799</v>
      </c>
      <c r="G13" s="144" t="n">
        <v>27140</v>
      </c>
      <c r="H13" s="141" t="n">
        <v>32520</v>
      </c>
      <c r="I13" s="147" t="n">
        <v>5047</v>
      </c>
      <c r="J13" s="408"/>
      <c r="K13" s="408"/>
    </row>
    <row r="14" customFormat="false" ht="12.75" hidden="false" customHeight="false" outlineLevel="0" collapsed="false">
      <c r="A14" s="59"/>
      <c r="B14" s="56"/>
      <c r="C14" s="56"/>
      <c r="D14" s="56"/>
      <c r="E14" s="56"/>
      <c r="F14" s="16"/>
      <c r="G14" s="16"/>
      <c r="H14" s="56"/>
      <c r="I14" s="57"/>
      <c r="J14" s="408"/>
      <c r="K14" s="408"/>
    </row>
    <row r="15" customFormat="false" ht="12.75" hidden="false" customHeight="false" outlineLevel="0" collapsed="false">
      <c r="A15" s="140" t="s">
        <v>107</v>
      </c>
      <c r="B15" s="141" t="s">
        <v>799</v>
      </c>
      <c r="C15" s="144" t="n">
        <v>29</v>
      </c>
      <c r="D15" s="141" t="n">
        <v>1</v>
      </c>
      <c r="E15" s="141" t="n">
        <v>30</v>
      </c>
      <c r="F15" s="141" t="s">
        <v>799</v>
      </c>
      <c r="G15" s="144" t="n">
        <v>25000</v>
      </c>
      <c r="H15" s="141" t="n">
        <v>34000</v>
      </c>
      <c r="I15" s="147" t="n">
        <v>759</v>
      </c>
      <c r="J15" s="408"/>
      <c r="K15" s="408"/>
    </row>
    <row r="16" customFormat="false" ht="12.75" hidden="false" customHeight="false" outlineLevel="0" collapsed="false">
      <c r="A16" s="59"/>
      <c r="B16" s="56"/>
      <c r="C16" s="56"/>
      <c r="D16" s="56"/>
      <c r="E16" s="56"/>
      <c r="F16" s="16"/>
      <c r="G16" s="16"/>
      <c r="H16" s="56"/>
      <c r="I16" s="57"/>
      <c r="J16" s="408"/>
      <c r="K16" s="408"/>
    </row>
    <row r="17" customFormat="false" ht="12.75" hidden="false" customHeight="false" outlineLevel="0" collapsed="false">
      <c r="A17" s="59" t="s">
        <v>108</v>
      </c>
      <c r="B17" s="56" t="s">
        <v>799</v>
      </c>
      <c r="C17" s="16" t="s">
        <v>799</v>
      </c>
      <c r="D17" s="56" t="s">
        <v>799</v>
      </c>
      <c r="E17" s="56" t="s">
        <v>799</v>
      </c>
      <c r="F17" s="56" t="s">
        <v>799</v>
      </c>
      <c r="G17" s="16" t="s">
        <v>799</v>
      </c>
      <c r="H17" s="56" t="s">
        <v>799</v>
      </c>
      <c r="I17" s="17" t="s">
        <v>799</v>
      </c>
      <c r="J17" s="408"/>
      <c r="K17" s="408"/>
    </row>
    <row r="18" customFormat="false" ht="12.75" hidden="false" customHeight="false" outlineLevel="0" collapsed="false">
      <c r="A18" s="59" t="s">
        <v>109</v>
      </c>
      <c r="B18" s="56" t="s">
        <v>799</v>
      </c>
      <c r="C18" s="16" t="s">
        <v>799</v>
      </c>
      <c r="D18" s="56" t="s">
        <v>799</v>
      </c>
      <c r="E18" s="56" t="s">
        <v>799</v>
      </c>
      <c r="F18" s="56" t="s">
        <v>799</v>
      </c>
      <c r="G18" s="16" t="s">
        <v>799</v>
      </c>
      <c r="H18" s="56" t="s">
        <v>799</v>
      </c>
      <c r="I18" s="17" t="s">
        <v>799</v>
      </c>
      <c r="J18" s="408"/>
      <c r="K18" s="408"/>
    </row>
    <row r="19" customFormat="false" ht="12.75" hidden="false" customHeight="false" outlineLevel="0" collapsed="false">
      <c r="A19" s="59" t="s">
        <v>110</v>
      </c>
      <c r="B19" s="56" t="s">
        <v>799</v>
      </c>
      <c r="C19" s="56" t="n">
        <v>10</v>
      </c>
      <c r="D19" s="56" t="s">
        <v>799</v>
      </c>
      <c r="E19" s="56" t="n">
        <v>10</v>
      </c>
      <c r="F19" s="16" t="s">
        <v>799</v>
      </c>
      <c r="G19" s="16" t="n">
        <v>25000</v>
      </c>
      <c r="H19" s="56" t="s">
        <v>799</v>
      </c>
      <c r="I19" s="57" t="n">
        <v>250</v>
      </c>
      <c r="J19" s="408"/>
      <c r="K19" s="408"/>
    </row>
    <row r="20" customFormat="false" ht="12.75" hidden="false" customHeight="false" outlineLevel="0" collapsed="false">
      <c r="A20" s="140" t="s">
        <v>111</v>
      </c>
      <c r="B20" s="141" t="s">
        <v>799</v>
      </c>
      <c r="C20" s="141" t="n">
        <v>10</v>
      </c>
      <c r="D20" s="141" t="s">
        <v>799</v>
      </c>
      <c r="E20" s="141" t="n">
        <v>10</v>
      </c>
      <c r="F20" s="144" t="s">
        <v>799</v>
      </c>
      <c r="G20" s="144" t="n">
        <v>25000</v>
      </c>
      <c r="H20" s="141" t="s">
        <v>799</v>
      </c>
      <c r="I20" s="142" t="n">
        <v>250</v>
      </c>
      <c r="J20" s="408"/>
      <c r="K20" s="408"/>
    </row>
    <row r="21" customFormat="false" ht="12.75" hidden="false" customHeight="false" outlineLevel="0" collapsed="false">
      <c r="A21" s="59"/>
      <c r="B21" s="145"/>
      <c r="C21" s="145"/>
      <c r="D21" s="56"/>
      <c r="E21" s="56"/>
      <c r="F21" s="145"/>
      <c r="G21" s="145"/>
      <c r="H21" s="56"/>
      <c r="I21" s="17"/>
      <c r="J21" s="408"/>
      <c r="K21" s="408"/>
    </row>
    <row r="22" customFormat="false" ht="12.75" hidden="false" customHeight="false" outlineLevel="0" collapsed="false">
      <c r="A22" s="59" t="s">
        <v>112</v>
      </c>
      <c r="B22" s="145" t="n">
        <v>8</v>
      </c>
      <c r="C22" s="145" t="n">
        <v>291</v>
      </c>
      <c r="D22" s="56" t="s">
        <v>799</v>
      </c>
      <c r="E22" s="56" t="n">
        <v>299</v>
      </c>
      <c r="F22" s="145" t="n">
        <v>8750</v>
      </c>
      <c r="G22" s="145" t="n">
        <v>26481</v>
      </c>
      <c r="H22" s="56" t="s">
        <v>799</v>
      </c>
      <c r="I22" s="17" t="n">
        <v>7776</v>
      </c>
      <c r="J22" s="408"/>
      <c r="K22" s="408"/>
    </row>
    <row r="23" customFormat="false" ht="12.75" hidden="false" customHeight="false" outlineLevel="0" collapsed="false">
      <c r="A23" s="59" t="s">
        <v>113</v>
      </c>
      <c r="B23" s="145" t="s">
        <v>799</v>
      </c>
      <c r="C23" s="145" t="n">
        <v>74</v>
      </c>
      <c r="D23" s="56" t="s">
        <v>799</v>
      </c>
      <c r="E23" s="56" t="n">
        <v>74</v>
      </c>
      <c r="F23" s="145" t="s">
        <v>799</v>
      </c>
      <c r="G23" s="145" t="n">
        <v>21733</v>
      </c>
      <c r="H23" s="56" t="s">
        <v>799</v>
      </c>
      <c r="I23" s="17" t="n">
        <v>1608</v>
      </c>
      <c r="J23" s="408"/>
      <c r="K23" s="408"/>
    </row>
    <row r="24" customFormat="false" ht="12.75" hidden="false" customHeight="false" outlineLevel="0" collapsed="false">
      <c r="A24" s="59" t="s">
        <v>114</v>
      </c>
      <c r="B24" s="56" t="s">
        <v>799</v>
      </c>
      <c r="C24" s="16" t="n">
        <v>89</v>
      </c>
      <c r="D24" s="56" t="s">
        <v>799</v>
      </c>
      <c r="E24" s="56" t="n">
        <v>89</v>
      </c>
      <c r="F24" s="56" t="s">
        <v>799</v>
      </c>
      <c r="G24" s="16" t="n">
        <v>22000</v>
      </c>
      <c r="H24" s="56" t="s">
        <v>799</v>
      </c>
      <c r="I24" s="17" t="n">
        <v>1958</v>
      </c>
      <c r="J24" s="408"/>
      <c r="K24" s="408"/>
    </row>
    <row r="25" customFormat="false" ht="12.75" hidden="false" customHeight="false" outlineLevel="0" collapsed="false">
      <c r="A25" s="59" t="s">
        <v>115</v>
      </c>
      <c r="B25" s="56" t="s">
        <v>799</v>
      </c>
      <c r="C25" s="56" t="n">
        <v>154</v>
      </c>
      <c r="D25" s="56" t="s">
        <v>799</v>
      </c>
      <c r="E25" s="56" t="n">
        <v>154</v>
      </c>
      <c r="F25" s="16" t="s">
        <v>799</v>
      </c>
      <c r="G25" s="16" t="n">
        <v>28341</v>
      </c>
      <c r="H25" s="16" t="s">
        <v>799</v>
      </c>
      <c r="I25" s="57" t="n">
        <v>4365</v>
      </c>
      <c r="J25" s="408"/>
      <c r="K25" s="408"/>
    </row>
    <row r="26" customFormat="false" ht="12.75" hidden="false" customHeight="false" outlineLevel="0" collapsed="false">
      <c r="A26" s="140" t="s">
        <v>116</v>
      </c>
      <c r="B26" s="144" t="n">
        <v>8</v>
      </c>
      <c r="C26" s="144" t="n">
        <v>608</v>
      </c>
      <c r="D26" s="141" t="s">
        <v>799</v>
      </c>
      <c r="E26" s="141" t="n">
        <v>616</v>
      </c>
      <c r="F26" s="144" t="n">
        <v>8750</v>
      </c>
      <c r="G26" s="144" t="n">
        <v>25718</v>
      </c>
      <c r="H26" s="141" t="s">
        <v>799</v>
      </c>
      <c r="I26" s="147" t="n">
        <v>15707</v>
      </c>
      <c r="J26" s="408"/>
      <c r="K26" s="408"/>
    </row>
    <row r="27" customFormat="false" ht="12.75" hidden="false" customHeight="false" outlineLevel="0" collapsed="false">
      <c r="A27" s="59"/>
      <c r="B27" s="56"/>
      <c r="C27" s="56"/>
      <c r="D27" s="56"/>
      <c r="E27" s="56"/>
      <c r="F27" s="16"/>
      <c r="G27" s="16"/>
      <c r="H27" s="16"/>
      <c r="I27" s="57"/>
      <c r="J27" s="408"/>
      <c r="K27" s="408"/>
    </row>
    <row r="28" customFormat="false" ht="12.75" hidden="false" customHeight="false" outlineLevel="0" collapsed="false">
      <c r="A28" s="140" t="s">
        <v>117</v>
      </c>
      <c r="B28" s="141" t="s">
        <v>799</v>
      </c>
      <c r="C28" s="141" t="n">
        <v>6</v>
      </c>
      <c r="D28" s="141" t="s">
        <v>799</v>
      </c>
      <c r="E28" s="141" t="n">
        <v>6</v>
      </c>
      <c r="F28" s="144" t="s">
        <v>799</v>
      </c>
      <c r="G28" s="144" t="n">
        <v>21000</v>
      </c>
      <c r="H28" s="141" t="s">
        <v>799</v>
      </c>
      <c r="I28" s="142" t="n">
        <v>126</v>
      </c>
      <c r="J28" s="408"/>
      <c r="K28" s="408"/>
    </row>
    <row r="29" customFormat="false" ht="12.75" hidden="false" customHeight="false" outlineLevel="0" collapsed="false">
      <c r="A29" s="59"/>
      <c r="B29" s="16"/>
      <c r="C29" s="16"/>
      <c r="D29" s="56"/>
      <c r="E29" s="56"/>
      <c r="F29" s="16"/>
      <c r="G29" s="16"/>
      <c r="H29" s="56"/>
      <c r="I29" s="17"/>
      <c r="J29" s="408"/>
      <c r="K29" s="408"/>
    </row>
    <row r="30" customFormat="false" ht="12.75" hidden="false" customHeight="false" outlineLevel="0" collapsed="false">
      <c r="A30" s="59" t="s">
        <v>221</v>
      </c>
      <c r="B30" s="16" t="s">
        <v>799</v>
      </c>
      <c r="C30" s="16" t="n">
        <v>1</v>
      </c>
      <c r="D30" s="56" t="s">
        <v>799</v>
      </c>
      <c r="E30" s="56" t="n">
        <v>1</v>
      </c>
      <c r="F30" s="16" t="s">
        <v>799</v>
      </c>
      <c r="G30" s="16" t="n">
        <v>13000</v>
      </c>
      <c r="H30" s="56" t="s">
        <v>799</v>
      </c>
      <c r="I30" s="17" t="n">
        <v>13</v>
      </c>
      <c r="J30" s="408"/>
      <c r="K30" s="408"/>
    </row>
    <row r="31" customFormat="false" ht="12.75" hidden="false" customHeight="false" outlineLevel="0" collapsed="false">
      <c r="A31" s="59" t="s">
        <v>119</v>
      </c>
      <c r="B31" s="56" t="s">
        <v>799</v>
      </c>
      <c r="C31" s="16" t="n">
        <v>4</v>
      </c>
      <c r="D31" s="56" t="s">
        <v>799</v>
      </c>
      <c r="E31" s="56" t="n">
        <v>4</v>
      </c>
      <c r="F31" s="56" t="s">
        <v>799</v>
      </c>
      <c r="G31" s="16" t="n">
        <v>20000</v>
      </c>
      <c r="H31" s="56" t="s">
        <v>799</v>
      </c>
      <c r="I31" s="17" t="n">
        <v>80</v>
      </c>
      <c r="J31" s="408"/>
      <c r="K31" s="408"/>
    </row>
    <row r="32" customFormat="false" ht="12.75" hidden="false" customHeight="false" outlineLevel="0" collapsed="false">
      <c r="A32" s="59" t="s">
        <v>120</v>
      </c>
      <c r="B32" s="16" t="s">
        <v>799</v>
      </c>
      <c r="C32" s="16" t="n">
        <v>2</v>
      </c>
      <c r="D32" s="56" t="n">
        <v>1</v>
      </c>
      <c r="E32" s="56" t="n">
        <v>3</v>
      </c>
      <c r="F32" s="16" t="s">
        <v>799</v>
      </c>
      <c r="G32" s="16" t="n">
        <v>19500</v>
      </c>
      <c r="H32" s="56" t="n">
        <v>26800</v>
      </c>
      <c r="I32" s="17" t="n">
        <v>66</v>
      </c>
      <c r="J32" s="408"/>
      <c r="K32" s="408"/>
    </row>
    <row r="33" customFormat="false" ht="12.75" hidden="false" customHeight="false" outlineLevel="0" collapsed="false">
      <c r="A33" s="59" t="s">
        <v>121</v>
      </c>
      <c r="B33" s="56" t="s">
        <v>799</v>
      </c>
      <c r="C33" s="16" t="s">
        <v>799</v>
      </c>
      <c r="D33" s="56" t="s">
        <v>799</v>
      </c>
      <c r="E33" s="56" t="s">
        <v>799</v>
      </c>
      <c r="F33" s="56" t="s">
        <v>799</v>
      </c>
      <c r="G33" s="16" t="s">
        <v>799</v>
      </c>
      <c r="H33" s="56" t="s">
        <v>799</v>
      </c>
      <c r="I33" s="17" t="s">
        <v>799</v>
      </c>
      <c r="J33" s="408"/>
      <c r="K33" s="408"/>
    </row>
    <row r="34" customFormat="false" ht="12.75" hidden="false" customHeight="false" outlineLevel="0" collapsed="false">
      <c r="A34" s="59" t="s">
        <v>122</v>
      </c>
      <c r="B34" s="16" t="s">
        <v>799</v>
      </c>
      <c r="C34" s="16" t="n">
        <v>3</v>
      </c>
      <c r="D34" s="56" t="s">
        <v>799</v>
      </c>
      <c r="E34" s="56" t="n">
        <v>3</v>
      </c>
      <c r="F34" s="16" t="s">
        <v>799</v>
      </c>
      <c r="G34" s="16" t="n">
        <v>14000</v>
      </c>
      <c r="H34" s="56" t="s">
        <v>799</v>
      </c>
      <c r="I34" s="17" t="n">
        <v>42</v>
      </c>
      <c r="J34" s="408"/>
      <c r="K34" s="408"/>
    </row>
    <row r="35" customFormat="false" ht="12.75" hidden="false" customHeight="false" outlineLevel="0" collapsed="false">
      <c r="A35" s="59" t="s">
        <v>123</v>
      </c>
      <c r="B35" s="56" t="s">
        <v>799</v>
      </c>
      <c r="C35" s="16" t="s">
        <v>799</v>
      </c>
      <c r="D35" s="56" t="s">
        <v>799</v>
      </c>
      <c r="E35" s="56" t="s">
        <v>799</v>
      </c>
      <c r="F35" s="56" t="s">
        <v>799</v>
      </c>
      <c r="G35" s="16" t="s">
        <v>799</v>
      </c>
      <c r="H35" s="56" t="s">
        <v>799</v>
      </c>
      <c r="I35" s="17" t="s">
        <v>799</v>
      </c>
      <c r="J35" s="408"/>
      <c r="K35" s="408"/>
    </row>
    <row r="36" customFormat="false" ht="12.75" hidden="false" customHeight="false" outlineLevel="0" collapsed="false">
      <c r="A36" s="59" t="s">
        <v>124</v>
      </c>
      <c r="B36" s="16" t="s">
        <v>799</v>
      </c>
      <c r="C36" s="16" t="s">
        <v>799</v>
      </c>
      <c r="D36" s="56" t="s">
        <v>799</v>
      </c>
      <c r="E36" s="56" t="s">
        <v>799</v>
      </c>
      <c r="F36" s="16" t="s">
        <v>799</v>
      </c>
      <c r="G36" s="16" t="s">
        <v>799</v>
      </c>
      <c r="H36" s="56" t="s">
        <v>799</v>
      </c>
      <c r="I36" s="17" t="s">
        <v>799</v>
      </c>
      <c r="J36" s="408"/>
      <c r="K36" s="408"/>
    </row>
    <row r="37" customFormat="false" ht="12.75" hidden="false" customHeight="false" outlineLevel="0" collapsed="false">
      <c r="A37" s="59" t="s">
        <v>125</v>
      </c>
      <c r="B37" s="56" t="s">
        <v>799</v>
      </c>
      <c r="C37" s="16" t="n">
        <v>30</v>
      </c>
      <c r="D37" s="56" t="s">
        <v>799</v>
      </c>
      <c r="E37" s="56" t="n">
        <v>30</v>
      </c>
      <c r="F37" s="56" t="s">
        <v>799</v>
      </c>
      <c r="G37" s="16" t="n">
        <v>18000</v>
      </c>
      <c r="H37" s="56" t="s">
        <v>799</v>
      </c>
      <c r="I37" s="17" t="n">
        <v>540</v>
      </c>
      <c r="J37" s="408"/>
      <c r="K37" s="408"/>
    </row>
    <row r="38" customFormat="false" ht="12.75" hidden="false" customHeight="false" outlineLevel="0" collapsed="false">
      <c r="A38" s="59" t="s">
        <v>126</v>
      </c>
      <c r="B38" s="56" t="s">
        <v>799</v>
      </c>
      <c r="C38" s="56" t="n">
        <v>10</v>
      </c>
      <c r="D38" s="56" t="s">
        <v>799</v>
      </c>
      <c r="E38" s="56" t="n">
        <v>10</v>
      </c>
      <c r="F38" s="16" t="s">
        <v>799</v>
      </c>
      <c r="G38" s="16" t="n">
        <v>20000</v>
      </c>
      <c r="H38" s="16" t="s">
        <v>799</v>
      </c>
      <c r="I38" s="57" t="n">
        <v>200</v>
      </c>
      <c r="J38" s="408"/>
      <c r="K38" s="408"/>
    </row>
    <row r="39" customFormat="false" ht="12.75" hidden="false" customHeight="false" outlineLevel="0" collapsed="false">
      <c r="A39" s="140" t="s">
        <v>127</v>
      </c>
      <c r="B39" s="141" t="s">
        <v>799</v>
      </c>
      <c r="C39" s="144" t="n">
        <v>50</v>
      </c>
      <c r="D39" s="141" t="n">
        <v>1</v>
      </c>
      <c r="E39" s="141" t="n">
        <v>51</v>
      </c>
      <c r="F39" s="141" t="s">
        <v>799</v>
      </c>
      <c r="G39" s="144" t="n">
        <v>18280</v>
      </c>
      <c r="H39" s="141" t="n">
        <v>26800</v>
      </c>
      <c r="I39" s="147" t="n">
        <v>941</v>
      </c>
      <c r="J39" s="408"/>
      <c r="K39" s="408"/>
    </row>
    <row r="40" customFormat="false" ht="12.75" hidden="false" customHeight="false" outlineLevel="0" collapsed="false">
      <c r="A40" s="59"/>
      <c r="B40" s="56"/>
      <c r="C40" s="56"/>
      <c r="D40" s="56"/>
      <c r="E40" s="56"/>
      <c r="F40" s="16"/>
      <c r="G40" s="16"/>
      <c r="H40" s="16"/>
      <c r="I40" s="57"/>
      <c r="J40" s="408"/>
      <c r="K40" s="408"/>
    </row>
    <row r="41" customFormat="false" ht="12.75" hidden="false" customHeight="false" outlineLevel="0" collapsed="false">
      <c r="A41" s="140" t="s">
        <v>128</v>
      </c>
      <c r="B41" s="141" t="s">
        <v>799</v>
      </c>
      <c r="C41" s="141" t="n">
        <v>2</v>
      </c>
      <c r="D41" s="141" t="s">
        <v>799</v>
      </c>
      <c r="E41" s="141" t="n">
        <v>2</v>
      </c>
      <c r="F41" s="144" t="s">
        <v>799</v>
      </c>
      <c r="G41" s="144" t="n">
        <v>20000</v>
      </c>
      <c r="H41" s="141" t="s">
        <v>799</v>
      </c>
      <c r="I41" s="142" t="n">
        <v>40</v>
      </c>
      <c r="J41" s="408"/>
      <c r="K41" s="408"/>
    </row>
    <row r="42" customFormat="false" ht="12.75" hidden="false" customHeight="false" outlineLevel="0" collapsed="false">
      <c r="A42" s="59"/>
      <c r="B42" s="56"/>
      <c r="C42" s="16"/>
      <c r="D42" s="56"/>
      <c r="E42" s="56"/>
      <c r="F42" s="56"/>
      <c r="G42" s="16"/>
      <c r="H42" s="56"/>
      <c r="I42" s="17"/>
      <c r="J42" s="408"/>
      <c r="K42" s="408"/>
    </row>
    <row r="43" customFormat="false" ht="12.75" hidden="false" customHeight="false" outlineLevel="0" collapsed="false">
      <c r="A43" s="59" t="s">
        <v>129</v>
      </c>
      <c r="B43" s="56" t="s">
        <v>799</v>
      </c>
      <c r="C43" s="16" t="s">
        <v>799</v>
      </c>
      <c r="D43" s="56" t="s">
        <v>799</v>
      </c>
      <c r="E43" s="56" t="s">
        <v>799</v>
      </c>
      <c r="F43" s="56" t="s">
        <v>799</v>
      </c>
      <c r="G43" s="16" t="s">
        <v>799</v>
      </c>
      <c r="H43" s="56" t="s">
        <v>799</v>
      </c>
      <c r="I43" s="17" t="s">
        <v>799</v>
      </c>
      <c r="J43" s="408"/>
      <c r="K43" s="408"/>
    </row>
    <row r="44" customFormat="false" ht="12.75" hidden="false" customHeight="false" outlineLevel="0" collapsed="false">
      <c r="A44" s="59" t="s">
        <v>130</v>
      </c>
      <c r="B44" s="56" t="s">
        <v>799</v>
      </c>
      <c r="C44" s="16" t="s">
        <v>799</v>
      </c>
      <c r="D44" s="56" t="s">
        <v>799</v>
      </c>
      <c r="E44" s="56" t="s">
        <v>799</v>
      </c>
      <c r="F44" s="56" t="s">
        <v>799</v>
      </c>
      <c r="G44" s="16" t="s">
        <v>799</v>
      </c>
      <c r="H44" s="56" t="s">
        <v>799</v>
      </c>
      <c r="I44" s="17" t="s">
        <v>799</v>
      </c>
      <c r="J44" s="408"/>
      <c r="K44" s="408"/>
    </row>
    <row r="45" customFormat="false" ht="12.75" hidden="false" customHeight="false" outlineLevel="0" collapsed="false">
      <c r="A45" s="59" t="s">
        <v>131</v>
      </c>
      <c r="B45" s="56" t="s">
        <v>799</v>
      </c>
      <c r="C45" s="16" t="s">
        <v>799</v>
      </c>
      <c r="D45" s="56" t="s">
        <v>799</v>
      </c>
      <c r="E45" s="56" t="s">
        <v>799</v>
      </c>
      <c r="F45" s="56" t="s">
        <v>799</v>
      </c>
      <c r="G45" s="16" t="s">
        <v>799</v>
      </c>
      <c r="H45" s="56" t="s">
        <v>799</v>
      </c>
      <c r="I45" s="17" t="s">
        <v>799</v>
      </c>
      <c r="J45" s="408"/>
      <c r="K45" s="408"/>
    </row>
    <row r="46" customFormat="false" ht="12.75" hidden="false" customHeight="false" outlineLevel="0" collapsed="false">
      <c r="A46" s="59" t="s">
        <v>132</v>
      </c>
      <c r="B46" s="56" t="s">
        <v>799</v>
      </c>
      <c r="C46" s="16" t="s">
        <v>799</v>
      </c>
      <c r="D46" s="56" t="s">
        <v>799</v>
      </c>
      <c r="E46" s="56" t="s">
        <v>799</v>
      </c>
      <c r="F46" s="56" t="s">
        <v>799</v>
      </c>
      <c r="G46" s="16" t="s">
        <v>799</v>
      </c>
      <c r="H46" s="56" t="s">
        <v>799</v>
      </c>
      <c r="I46" s="17" t="s">
        <v>799</v>
      </c>
      <c r="J46" s="408"/>
      <c r="K46" s="408"/>
    </row>
    <row r="47" customFormat="false" ht="12.75" hidden="false" customHeight="false" outlineLevel="0" collapsed="false">
      <c r="A47" s="59" t="s">
        <v>133</v>
      </c>
      <c r="B47" s="56" t="s">
        <v>799</v>
      </c>
      <c r="C47" s="56" t="n">
        <v>78</v>
      </c>
      <c r="D47" s="56" t="s">
        <v>799</v>
      </c>
      <c r="E47" s="56" t="n">
        <v>78</v>
      </c>
      <c r="F47" s="16" t="s">
        <v>799</v>
      </c>
      <c r="G47" s="16" t="n">
        <v>23460</v>
      </c>
      <c r="H47" s="16" t="s">
        <v>799</v>
      </c>
      <c r="I47" s="57" t="n">
        <v>1830</v>
      </c>
      <c r="J47" s="408"/>
      <c r="K47" s="408"/>
    </row>
    <row r="48" customFormat="false" ht="12.75" hidden="false" customHeight="false" outlineLevel="0" collapsed="false">
      <c r="A48" s="140" t="s">
        <v>259</v>
      </c>
      <c r="B48" s="141" t="s">
        <v>799</v>
      </c>
      <c r="C48" s="141" t="n">
        <v>78</v>
      </c>
      <c r="D48" s="141" t="s">
        <v>799</v>
      </c>
      <c r="E48" s="141" t="n">
        <v>78</v>
      </c>
      <c r="F48" s="144" t="s">
        <v>799</v>
      </c>
      <c r="G48" s="144" t="n">
        <v>23460</v>
      </c>
      <c r="H48" s="141" t="s">
        <v>799</v>
      </c>
      <c r="I48" s="142" t="n">
        <v>1830</v>
      </c>
      <c r="J48" s="408"/>
      <c r="K48" s="408"/>
    </row>
    <row r="49" customFormat="false" ht="12.75" hidden="false" customHeight="false" outlineLevel="0" collapsed="false">
      <c r="A49" s="59"/>
      <c r="B49" s="16"/>
      <c r="C49" s="16"/>
      <c r="D49" s="56"/>
      <c r="E49" s="56"/>
      <c r="F49" s="16"/>
      <c r="G49" s="16"/>
      <c r="H49" s="56"/>
      <c r="I49" s="17"/>
      <c r="J49" s="408"/>
      <c r="K49" s="408"/>
    </row>
    <row r="50" customFormat="false" ht="12.75" hidden="false" customHeight="false" outlineLevel="0" collapsed="false">
      <c r="A50" s="59" t="s">
        <v>135</v>
      </c>
      <c r="B50" s="56" t="s">
        <v>799</v>
      </c>
      <c r="C50" s="16" t="n">
        <v>306</v>
      </c>
      <c r="D50" s="56" t="n">
        <v>15</v>
      </c>
      <c r="E50" s="56" t="n">
        <v>321</v>
      </c>
      <c r="F50" s="56" t="s">
        <v>799</v>
      </c>
      <c r="G50" s="16" t="n">
        <v>32000</v>
      </c>
      <c r="H50" s="56" t="n">
        <v>35000</v>
      </c>
      <c r="I50" s="17" t="n">
        <v>10317</v>
      </c>
      <c r="J50" s="408"/>
      <c r="K50" s="408"/>
    </row>
    <row r="51" customFormat="false" ht="12.75" hidden="false" customHeight="false" outlineLevel="0" collapsed="false">
      <c r="A51" s="59" t="s">
        <v>136</v>
      </c>
      <c r="B51" s="56" t="n">
        <v>1</v>
      </c>
      <c r="C51" s="16" t="n">
        <v>54</v>
      </c>
      <c r="D51" s="56" t="s">
        <v>799</v>
      </c>
      <c r="E51" s="56" t="n">
        <v>55</v>
      </c>
      <c r="F51" s="56" t="n">
        <v>11000</v>
      </c>
      <c r="G51" s="16" t="n">
        <v>22000</v>
      </c>
      <c r="H51" s="56" t="s">
        <v>799</v>
      </c>
      <c r="I51" s="17" t="n">
        <v>1199</v>
      </c>
      <c r="J51" s="408"/>
      <c r="K51" s="408"/>
    </row>
    <row r="52" customFormat="false" ht="12.75" hidden="false" customHeight="false" outlineLevel="0" collapsed="false">
      <c r="A52" s="59" t="s">
        <v>137</v>
      </c>
      <c r="B52" s="56" t="s">
        <v>799</v>
      </c>
      <c r="C52" s="56" t="n">
        <v>86</v>
      </c>
      <c r="D52" s="56" t="s">
        <v>799</v>
      </c>
      <c r="E52" s="56" t="n">
        <v>86</v>
      </c>
      <c r="F52" s="16" t="s">
        <v>799</v>
      </c>
      <c r="G52" s="16" t="n">
        <v>25000</v>
      </c>
      <c r="H52" s="16" t="s">
        <v>799</v>
      </c>
      <c r="I52" s="57" t="n">
        <v>2150</v>
      </c>
      <c r="J52" s="408"/>
      <c r="K52" s="408"/>
    </row>
    <row r="53" customFormat="false" ht="12.75" hidden="false" customHeight="false" outlineLevel="0" collapsed="false">
      <c r="A53" s="140" t="s">
        <v>138</v>
      </c>
      <c r="B53" s="141" t="n">
        <v>1</v>
      </c>
      <c r="C53" s="144" t="n">
        <v>446</v>
      </c>
      <c r="D53" s="141" t="n">
        <v>15</v>
      </c>
      <c r="E53" s="141" t="n">
        <v>462</v>
      </c>
      <c r="F53" s="141" t="n">
        <v>11000</v>
      </c>
      <c r="G53" s="144" t="n">
        <v>29439</v>
      </c>
      <c r="H53" s="141" t="n">
        <v>35000</v>
      </c>
      <c r="I53" s="147" t="n">
        <v>13666</v>
      </c>
      <c r="J53" s="408"/>
      <c r="K53" s="408"/>
    </row>
    <row r="54" customFormat="false" ht="12.75" hidden="false" customHeight="false" outlineLevel="0" collapsed="false">
      <c r="A54" s="59"/>
      <c r="B54" s="56"/>
      <c r="C54" s="56"/>
      <c r="D54" s="56"/>
      <c r="E54" s="56"/>
      <c r="F54" s="16"/>
      <c r="G54" s="16"/>
      <c r="H54" s="16"/>
      <c r="I54" s="57"/>
      <c r="J54" s="408"/>
      <c r="K54" s="408"/>
    </row>
    <row r="55" customFormat="false" ht="12.75" hidden="false" customHeight="false" outlineLevel="0" collapsed="false">
      <c r="A55" s="140" t="s">
        <v>139</v>
      </c>
      <c r="B55" s="141" t="s">
        <v>799</v>
      </c>
      <c r="C55" s="141" t="n">
        <v>528</v>
      </c>
      <c r="D55" s="141" t="s">
        <v>799</v>
      </c>
      <c r="E55" s="141" t="n">
        <v>528</v>
      </c>
      <c r="F55" s="144" t="s">
        <v>799</v>
      </c>
      <c r="G55" s="144" t="n">
        <v>27000</v>
      </c>
      <c r="H55" s="141" t="s">
        <v>799</v>
      </c>
      <c r="I55" s="142" t="n">
        <v>14256</v>
      </c>
      <c r="J55" s="408"/>
      <c r="K55" s="408"/>
    </row>
    <row r="56" customFormat="false" ht="12.75" hidden="false" customHeight="false" outlineLevel="0" collapsed="false">
      <c r="A56" s="59"/>
      <c r="B56" s="56"/>
      <c r="C56" s="16"/>
      <c r="D56" s="56"/>
      <c r="E56" s="56"/>
      <c r="F56" s="56"/>
      <c r="G56" s="16"/>
      <c r="H56" s="56"/>
      <c r="I56" s="17"/>
      <c r="J56" s="408"/>
      <c r="K56" s="408"/>
    </row>
    <row r="57" customFormat="false" ht="12.75" hidden="false" customHeight="false" outlineLevel="0" collapsed="false">
      <c r="A57" s="59" t="s">
        <v>140</v>
      </c>
      <c r="B57" s="56" t="s">
        <v>799</v>
      </c>
      <c r="C57" s="16" t="n">
        <v>4</v>
      </c>
      <c r="D57" s="56" t="s">
        <v>799</v>
      </c>
      <c r="E57" s="56" t="n">
        <v>4</v>
      </c>
      <c r="F57" s="56" t="s">
        <v>799</v>
      </c>
      <c r="G57" s="16" t="n">
        <v>20000</v>
      </c>
      <c r="H57" s="56" t="s">
        <v>799</v>
      </c>
      <c r="I57" s="17" t="n">
        <v>80</v>
      </c>
      <c r="J57" s="408"/>
      <c r="K57" s="408"/>
    </row>
    <row r="58" customFormat="false" ht="12.75" hidden="false" customHeight="false" outlineLevel="0" collapsed="false">
      <c r="A58" s="59" t="s">
        <v>141</v>
      </c>
      <c r="B58" s="56" t="s">
        <v>799</v>
      </c>
      <c r="C58" s="56" t="n">
        <v>4</v>
      </c>
      <c r="D58" s="56" t="s">
        <v>799</v>
      </c>
      <c r="E58" s="56" t="n">
        <v>4</v>
      </c>
      <c r="F58" s="16" t="s">
        <v>799</v>
      </c>
      <c r="G58" s="16" t="n">
        <v>20000</v>
      </c>
      <c r="H58" s="16" t="s">
        <v>799</v>
      </c>
      <c r="I58" s="57" t="n">
        <v>80</v>
      </c>
      <c r="J58" s="408"/>
      <c r="K58" s="408"/>
    </row>
    <row r="59" customFormat="false" ht="12.75" hidden="false" customHeight="false" outlineLevel="0" collapsed="false">
      <c r="A59" s="140" t="s">
        <v>142</v>
      </c>
      <c r="B59" s="141" t="s">
        <v>799</v>
      </c>
      <c r="C59" s="141" t="n">
        <v>8</v>
      </c>
      <c r="D59" s="141" t="s">
        <v>799</v>
      </c>
      <c r="E59" s="141" t="n">
        <v>8</v>
      </c>
      <c r="F59" s="144" t="s">
        <v>799</v>
      </c>
      <c r="G59" s="144" t="n">
        <v>20000</v>
      </c>
      <c r="H59" s="141" t="s">
        <v>799</v>
      </c>
      <c r="I59" s="142" t="n">
        <v>160</v>
      </c>
      <c r="J59" s="408"/>
      <c r="K59" s="408"/>
    </row>
    <row r="60" customFormat="false" ht="12.75" hidden="false" customHeight="false" outlineLevel="0" collapsed="false">
      <c r="A60" s="59"/>
      <c r="B60" s="56"/>
      <c r="C60" s="16"/>
      <c r="D60" s="56"/>
      <c r="E60" s="56"/>
      <c r="F60" s="56"/>
      <c r="G60" s="16"/>
      <c r="H60" s="56"/>
      <c r="I60" s="17"/>
      <c r="J60" s="408"/>
      <c r="K60" s="408"/>
    </row>
    <row r="61" customFormat="false" ht="12.75" hidden="false" customHeight="false" outlineLevel="0" collapsed="false">
      <c r="A61" s="59" t="s">
        <v>143</v>
      </c>
      <c r="B61" s="16" t="s">
        <v>799</v>
      </c>
      <c r="C61" s="16" t="n">
        <v>80</v>
      </c>
      <c r="D61" s="56" t="s">
        <v>799</v>
      </c>
      <c r="E61" s="56" t="n">
        <v>80</v>
      </c>
      <c r="F61" s="16" t="s">
        <v>799</v>
      </c>
      <c r="G61" s="16" t="n">
        <v>16000</v>
      </c>
      <c r="H61" s="56" t="s">
        <v>799</v>
      </c>
      <c r="I61" s="17" t="n">
        <v>1280</v>
      </c>
      <c r="J61" s="408"/>
      <c r="K61" s="408"/>
    </row>
    <row r="62" customFormat="false" ht="12.75" hidden="false" customHeight="false" outlineLevel="0" collapsed="false">
      <c r="A62" s="59" t="s">
        <v>144</v>
      </c>
      <c r="B62" s="56" t="s">
        <v>799</v>
      </c>
      <c r="C62" s="16" t="n">
        <v>37</v>
      </c>
      <c r="D62" s="56" t="s">
        <v>799</v>
      </c>
      <c r="E62" s="56" t="n">
        <v>37</v>
      </c>
      <c r="F62" s="56" t="s">
        <v>799</v>
      </c>
      <c r="G62" s="16" t="n">
        <v>24250</v>
      </c>
      <c r="H62" s="56" t="s">
        <v>799</v>
      </c>
      <c r="I62" s="17" t="n">
        <v>897</v>
      </c>
      <c r="J62" s="408"/>
      <c r="K62" s="408"/>
    </row>
    <row r="63" customFormat="false" ht="12.75" hidden="false" customHeight="false" outlineLevel="0" collapsed="false">
      <c r="A63" s="59" t="s">
        <v>145</v>
      </c>
      <c r="B63" s="16" t="s">
        <v>799</v>
      </c>
      <c r="C63" s="16" t="n">
        <v>65</v>
      </c>
      <c r="D63" s="56" t="s">
        <v>799</v>
      </c>
      <c r="E63" s="56" t="n">
        <v>65</v>
      </c>
      <c r="F63" s="16" t="s">
        <v>799</v>
      </c>
      <c r="G63" s="16" t="n">
        <v>20000</v>
      </c>
      <c r="H63" s="56" t="s">
        <v>799</v>
      </c>
      <c r="I63" s="17" t="n">
        <v>1300</v>
      </c>
      <c r="J63" s="408"/>
      <c r="K63" s="408"/>
    </row>
    <row r="64" customFormat="false" ht="12.75" hidden="false" customHeight="false" outlineLevel="0" collapsed="false">
      <c r="A64" s="59" t="s">
        <v>146</v>
      </c>
      <c r="B64" s="16" t="s">
        <v>799</v>
      </c>
      <c r="C64" s="16" t="n">
        <v>46</v>
      </c>
      <c r="D64" s="56" t="s">
        <v>799</v>
      </c>
      <c r="E64" s="56" t="n">
        <v>46</v>
      </c>
      <c r="F64" s="16" t="s">
        <v>799</v>
      </c>
      <c r="G64" s="16" t="n">
        <v>26978</v>
      </c>
      <c r="H64" s="56" t="s">
        <v>799</v>
      </c>
      <c r="I64" s="17" t="n">
        <v>1241</v>
      </c>
      <c r="J64" s="408"/>
      <c r="K64" s="408"/>
    </row>
    <row r="65" customFormat="false" ht="12.75" hidden="false" customHeight="false" outlineLevel="0" collapsed="false">
      <c r="A65" s="59" t="s">
        <v>147</v>
      </c>
      <c r="B65" s="56" t="s">
        <v>799</v>
      </c>
      <c r="C65" s="16" t="n">
        <v>2</v>
      </c>
      <c r="D65" s="56" t="s">
        <v>799</v>
      </c>
      <c r="E65" s="56" t="n">
        <v>2</v>
      </c>
      <c r="F65" s="56" t="n">
        <v>8000</v>
      </c>
      <c r="G65" s="16" t="n">
        <v>18000</v>
      </c>
      <c r="H65" s="56" t="s">
        <v>799</v>
      </c>
      <c r="I65" s="17" t="n">
        <v>36</v>
      </c>
      <c r="J65" s="408"/>
      <c r="K65" s="408"/>
    </row>
    <row r="66" customFormat="false" ht="12.75" hidden="false" customHeight="false" outlineLevel="0" collapsed="false">
      <c r="A66" s="59" t="s">
        <v>148</v>
      </c>
      <c r="B66" s="56" t="s">
        <v>799</v>
      </c>
      <c r="C66" s="16" t="n">
        <v>6</v>
      </c>
      <c r="D66" s="56" t="s">
        <v>799</v>
      </c>
      <c r="E66" s="56" t="n">
        <v>6</v>
      </c>
      <c r="F66" s="56" t="s">
        <v>799</v>
      </c>
      <c r="G66" s="16" t="n">
        <v>16800</v>
      </c>
      <c r="H66" s="56" t="s">
        <v>799</v>
      </c>
      <c r="I66" s="17" t="n">
        <v>101</v>
      </c>
      <c r="J66" s="408"/>
      <c r="K66" s="408"/>
    </row>
    <row r="67" customFormat="false" ht="12.75" hidden="false" customHeight="false" outlineLevel="0" collapsed="false">
      <c r="A67" s="59" t="s">
        <v>149</v>
      </c>
      <c r="B67" s="56" t="s">
        <v>799</v>
      </c>
      <c r="C67" s="16" t="n">
        <v>21</v>
      </c>
      <c r="D67" s="56" t="s">
        <v>799</v>
      </c>
      <c r="E67" s="56" t="n">
        <v>21</v>
      </c>
      <c r="F67" s="56" t="s">
        <v>799</v>
      </c>
      <c r="G67" s="16" t="n">
        <v>25000</v>
      </c>
      <c r="H67" s="56" t="s">
        <v>799</v>
      </c>
      <c r="I67" s="17" t="n">
        <v>525</v>
      </c>
    </row>
    <row r="68" customFormat="false" ht="12.75" hidden="false" customHeight="false" outlineLevel="0" collapsed="false">
      <c r="A68" s="59" t="s">
        <v>150</v>
      </c>
      <c r="B68" s="56" t="s">
        <v>799</v>
      </c>
      <c r="C68" s="16" t="n">
        <v>5</v>
      </c>
      <c r="D68" s="56" t="s">
        <v>799</v>
      </c>
      <c r="E68" s="56" t="n">
        <v>5</v>
      </c>
      <c r="F68" s="56" t="s">
        <v>799</v>
      </c>
      <c r="G68" s="16" t="n">
        <v>29925</v>
      </c>
      <c r="H68" s="56" t="s">
        <v>799</v>
      </c>
      <c r="I68" s="17" t="n">
        <v>150</v>
      </c>
    </row>
    <row r="69" customFormat="false" ht="12.75" hidden="false" customHeight="false" outlineLevel="0" collapsed="false">
      <c r="A69" s="140" t="s">
        <v>151</v>
      </c>
      <c r="B69" s="141" t="s">
        <v>799</v>
      </c>
      <c r="C69" s="141" t="n">
        <v>262</v>
      </c>
      <c r="D69" s="141" t="s">
        <v>799</v>
      </c>
      <c r="E69" s="141" t="n">
        <v>262</v>
      </c>
      <c r="F69" s="144" t="s">
        <v>799</v>
      </c>
      <c r="G69" s="144" t="n">
        <v>21106</v>
      </c>
      <c r="H69" s="141" t="s">
        <v>799</v>
      </c>
      <c r="I69" s="142" t="n">
        <v>5530</v>
      </c>
    </row>
    <row r="70" customFormat="false" ht="12.75" hidden="false" customHeight="false" outlineLevel="0" collapsed="false">
      <c r="A70" s="59"/>
      <c r="B70" s="56"/>
      <c r="C70" s="16"/>
      <c r="D70" s="56"/>
      <c r="E70" s="56"/>
      <c r="F70" s="56"/>
      <c r="G70" s="16"/>
      <c r="H70" s="56"/>
      <c r="I70" s="17"/>
    </row>
    <row r="71" customFormat="false" ht="12.75" hidden="false" customHeight="false" outlineLevel="0" collapsed="false">
      <c r="A71" s="59" t="s">
        <v>152</v>
      </c>
      <c r="B71" s="56" t="n">
        <v>1</v>
      </c>
      <c r="C71" s="16" t="n">
        <v>89</v>
      </c>
      <c r="D71" s="56" t="s">
        <v>799</v>
      </c>
      <c r="E71" s="56" t="n">
        <v>90</v>
      </c>
      <c r="F71" s="56" t="n">
        <v>15000</v>
      </c>
      <c r="G71" s="16" t="n">
        <v>20112</v>
      </c>
      <c r="H71" s="56" t="s">
        <v>799</v>
      </c>
      <c r="I71" s="17" t="n">
        <v>1805</v>
      </c>
    </row>
    <row r="72" customFormat="false" ht="12.75" hidden="false" customHeight="false" outlineLevel="0" collapsed="false">
      <c r="A72" s="59" t="s">
        <v>153</v>
      </c>
      <c r="B72" s="56" t="s">
        <v>799</v>
      </c>
      <c r="C72" s="16" t="s">
        <v>799</v>
      </c>
      <c r="D72" s="56" t="s">
        <v>799</v>
      </c>
      <c r="E72" s="56" t="s">
        <v>799</v>
      </c>
      <c r="F72" s="56" t="s">
        <v>799</v>
      </c>
      <c r="G72" s="16" t="s">
        <v>799</v>
      </c>
      <c r="H72" s="56" t="s">
        <v>799</v>
      </c>
      <c r="I72" s="17" t="s">
        <v>799</v>
      </c>
    </row>
    <row r="73" customFormat="false" ht="12.75" hidden="false" customHeight="false" outlineLevel="0" collapsed="false">
      <c r="A73" s="140" t="s">
        <v>154</v>
      </c>
      <c r="B73" s="141" t="n">
        <v>1</v>
      </c>
      <c r="C73" s="141" t="n">
        <v>89</v>
      </c>
      <c r="D73" s="141" t="s">
        <v>799</v>
      </c>
      <c r="E73" s="141" t="n">
        <v>90</v>
      </c>
      <c r="F73" s="144" t="n">
        <v>15000</v>
      </c>
      <c r="G73" s="144" t="n">
        <v>20112</v>
      </c>
      <c r="H73" s="141" t="s">
        <v>799</v>
      </c>
      <c r="I73" s="142" t="n">
        <v>1805</v>
      </c>
    </row>
    <row r="74" customFormat="false" ht="12.75" hidden="false" customHeight="false" outlineLevel="0" collapsed="false">
      <c r="A74" s="59"/>
      <c r="B74" s="642"/>
      <c r="C74" s="642"/>
      <c r="D74" s="642"/>
      <c r="E74" s="642"/>
      <c r="F74" s="642"/>
      <c r="G74" s="642"/>
      <c r="H74" s="642"/>
      <c r="I74" s="643"/>
    </row>
    <row r="75" customFormat="false" ht="13.5" hidden="false" customHeight="false" outlineLevel="0" collapsed="false">
      <c r="A75" s="149" t="s">
        <v>155</v>
      </c>
      <c r="B75" s="150" t="n">
        <v>19</v>
      </c>
      <c r="C75" s="150" t="n">
        <v>2336</v>
      </c>
      <c r="D75" s="150" t="n">
        <v>42</v>
      </c>
      <c r="E75" s="150" t="n">
        <v>2397</v>
      </c>
      <c r="F75" s="290" t="n">
        <v>13168</v>
      </c>
      <c r="G75" s="290" t="n">
        <v>25782</v>
      </c>
      <c r="H75" s="150" t="n">
        <v>33552</v>
      </c>
      <c r="I75" s="151" t="n">
        <v>61886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H3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95" width="18.7"/>
    <col collapsed="false" customWidth="true" hidden="false" outlineLevel="0" max="9" min="9" style="595" width="11.13"/>
    <col collapsed="false" customWidth="true" hidden="false" outlineLevel="0" max="17" min="10" style="595" width="11.99"/>
    <col collapsed="false" customWidth="false" hidden="false" outlineLevel="0" max="257" min="18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</row>
    <row r="2" s="611" customFormat="true" ht="12.75" hidden="false" customHeight="true" outlineLevel="0" collapsed="false"/>
    <row r="3" s="611" customFormat="true" ht="15" hidden="false" customHeight="false" outlineLevel="0" collapsed="false">
      <c r="A3" s="114" t="s">
        <v>834</v>
      </c>
      <c r="B3" s="114"/>
      <c r="C3" s="114"/>
      <c r="D3" s="114"/>
      <c r="E3" s="114"/>
      <c r="F3" s="114"/>
      <c r="G3" s="114"/>
      <c r="H3" s="114"/>
    </row>
    <row r="4" s="611" customFormat="true" ht="13.5" hidden="false" customHeight="true" outlineLevel="0" collapsed="false">
      <c r="A4" s="612"/>
      <c r="B4" s="613"/>
      <c r="C4" s="613"/>
      <c r="D4" s="613"/>
      <c r="E4" s="613"/>
      <c r="F4" s="613"/>
      <c r="G4" s="613"/>
      <c r="H4" s="613"/>
    </row>
    <row r="5" customFormat="false" ht="12.75" hidden="false" customHeight="true" outlineLevel="0" collapsed="false">
      <c r="A5" s="600" t="s">
        <v>3</v>
      </c>
      <c r="B5" s="226"/>
      <c r="C5" s="226"/>
      <c r="D5" s="226"/>
      <c r="E5" s="37" t="s">
        <v>76</v>
      </c>
      <c r="F5" s="226"/>
      <c r="G5" s="136" t="s">
        <v>215</v>
      </c>
      <c r="H5" s="136"/>
    </row>
    <row r="6" customFormat="false" ht="12.75" hidden="false" customHeight="false" outlineLevel="0" collapsed="false">
      <c r="A6" s="600"/>
      <c r="B6" s="73" t="s">
        <v>4</v>
      </c>
      <c r="C6" s="73" t="s">
        <v>12</v>
      </c>
      <c r="D6" s="73" t="s">
        <v>5</v>
      </c>
      <c r="E6" s="73" t="s">
        <v>78</v>
      </c>
      <c r="F6" s="73" t="s">
        <v>6</v>
      </c>
      <c r="G6" s="43" t="s">
        <v>80</v>
      </c>
      <c r="H6" s="43"/>
    </row>
    <row r="7" customFormat="false" ht="12.75" hidden="false" customHeight="true" outlineLevel="0" collapsed="false">
      <c r="A7" s="600"/>
      <c r="B7" s="73" t="s">
        <v>7</v>
      </c>
      <c r="C7" s="73" t="s">
        <v>81</v>
      </c>
      <c r="D7" s="73" t="s">
        <v>8</v>
      </c>
      <c r="E7" s="73" t="s">
        <v>82</v>
      </c>
      <c r="F7" s="137" t="s">
        <v>9</v>
      </c>
      <c r="G7" s="614" t="s">
        <v>83</v>
      </c>
      <c r="H7" s="615" t="s">
        <v>84</v>
      </c>
    </row>
    <row r="8" customFormat="false" ht="13.5" hidden="false" customHeight="false" outlineLevel="0" collapsed="false">
      <c r="A8" s="600"/>
      <c r="B8" s="75"/>
      <c r="C8" s="75"/>
      <c r="D8" s="75"/>
      <c r="E8" s="74" t="s">
        <v>85</v>
      </c>
      <c r="F8" s="75"/>
      <c r="G8" s="614"/>
      <c r="H8" s="615"/>
    </row>
    <row r="9" customFormat="false" ht="12.75" hidden="false" customHeight="false" outlineLevel="0" collapsed="false">
      <c r="A9" s="601" t="n">
        <v>1990</v>
      </c>
      <c r="B9" s="635" t="n">
        <v>3.4</v>
      </c>
      <c r="C9" s="52" t="n">
        <v>161.470588235294</v>
      </c>
      <c r="D9" s="635" t="n">
        <v>54.9</v>
      </c>
      <c r="E9" s="636" t="n">
        <v>34.7204692702511</v>
      </c>
      <c r="F9" s="52" t="n">
        <v>19061.5376293679</v>
      </c>
      <c r="G9" s="52" t="n">
        <v>5</v>
      </c>
      <c r="H9" s="53" t="n">
        <v>43</v>
      </c>
    </row>
    <row r="10" customFormat="false" ht="12.75" hidden="false" customHeight="false" outlineLevel="0" collapsed="false">
      <c r="A10" s="602" t="n">
        <v>1991</v>
      </c>
      <c r="B10" s="637" t="n">
        <v>3.1</v>
      </c>
      <c r="C10" s="56" t="n">
        <v>164.838709677419</v>
      </c>
      <c r="D10" s="637" t="n">
        <v>51.1</v>
      </c>
      <c r="E10" s="638" t="n">
        <v>36.3672424362627</v>
      </c>
      <c r="F10" s="56" t="n">
        <v>18583.2942675466</v>
      </c>
      <c r="G10" s="56" t="n">
        <v>3</v>
      </c>
      <c r="H10" s="57" t="n">
        <v>51</v>
      </c>
    </row>
    <row r="11" customFormat="false" ht="12.75" hidden="false" customHeight="false" outlineLevel="0" collapsed="false">
      <c r="A11" s="602" t="n">
        <v>1992</v>
      </c>
      <c r="B11" s="637" t="n">
        <v>3</v>
      </c>
      <c r="C11" s="56" t="n">
        <v>166</v>
      </c>
      <c r="D11" s="637" t="n">
        <v>49.8</v>
      </c>
      <c r="E11" s="638" t="n">
        <v>33.5244551825274</v>
      </c>
      <c r="F11" s="56" t="n">
        <v>16695.1786808986</v>
      </c>
      <c r="G11" s="56" t="n">
        <v>9</v>
      </c>
      <c r="H11" s="57" t="n">
        <v>223</v>
      </c>
    </row>
    <row r="12" customFormat="false" ht="12.75" hidden="false" customHeight="false" outlineLevel="0" collapsed="false">
      <c r="A12" s="602" t="n">
        <v>1993</v>
      </c>
      <c r="B12" s="637" t="n">
        <v>3</v>
      </c>
      <c r="C12" s="56" t="n">
        <v>165</v>
      </c>
      <c r="D12" s="637" t="n">
        <v>49.5</v>
      </c>
      <c r="E12" s="638" t="n">
        <v>35.2253194379335</v>
      </c>
      <c r="F12" s="56" t="n">
        <v>17436.5331217771</v>
      </c>
      <c r="G12" s="56" t="n">
        <v>82</v>
      </c>
      <c r="H12" s="57" t="n">
        <v>288</v>
      </c>
    </row>
    <row r="13" customFormat="false" ht="12.75" hidden="false" customHeight="false" outlineLevel="0" collapsed="false">
      <c r="A13" s="602" t="n">
        <v>1994</v>
      </c>
      <c r="B13" s="637" t="n">
        <v>2.993</v>
      </c>
      <c r="C13" s="56" t="n">
        <v>166.919478783829</v>
      </c>
      <c r="D13" s="637" t="n">
        <v>49.959</v>
      </c>
      <c r="E13" s="638" t="n">
        <v>34.8226413279963</v>
      </c>
      <c r="F13" s="56" t="n">
        <v>17397.0433810537</v>
      </c>
      <c r="G13" s="56" t="n">
        <v>14</v>
      </c>
      <c r="H13" s="57" t="n">
        <v>871</v>
      </c>
    </row>
    <row r="14" customFormat="false" ht="12.75" hidden="false" customHeight="false" outlineLevel="0" collapsed="false">
      <c r="A14" s="602" t="n">
        <v>1995</v>
      </c>
      <c r="B14" s="637" t="n">
        <v>2.678</v>
      </c>
      <c r="C14" s="56" t="n">
        <v>158.132935026139</v>
      </c>
      <c r="D14" s="637" t="n">
        <v>42.348</v>
      </c>
      <c r="E14" s="638" t="n">
        <v>35.8203214212734</v>
      </c>
      <c r="F14" s="56" t="n">
        <v>15169.1897154809</v>
      </c>
      <c r="G14" s="56" t="n">
        <v>37</v>
      </c>
      <c r="H14" s="57" t="n">
        <v>860</v>
      </c>
    </row>
    <row r="15" customFormat="false" ht="12.75" hidden="false" customHeight="false" outlineLevel="0" collapsed="false">
      <c r="A15" s="602" t="n">
        <v>1996</v>
      </c>
      <c r="B15" s="637" t="n">
        <v>2.7</v>
      </c>
      <c r="C15" s="56" t="n">
        <v>172.074074074074</v>
      </c>
      <c r="D15" s="637" t="n">
        <v>46.46</v>
      </c>
      <c r="E15" s="638" t="n">
        <v>35.0630461697499</v>
      </c>
      <c r="F15" s="56" t="n">
        <v>16290.2912504658</v>
      </c>
      <c r="G15" s="56" t="n">
        <v>12</v>
      </c>
      <c r="H15" s="57" t="n">
        <v>1757</v>
      </c>
    </row>
    <row r="16" customFormat="false" ht="12.75" hidden="false" customHeight="false" outlineLevel="0" collapsed="false">
      <c r="A16" s="602" t="n">
        <v>1997</v>
      </c>
      <c r="B16" s="637" t="n">
        <v>2.7</v>
      </c>
      <c r="C16" s="56" t="n">
        <v>168.148148148148</v>
      </c>
      <c r="D16" s="637" t="n">
        <v>45.4</v>
      </c>
      <c r="E16" s="638" t="n">
        <v>39.6607887682858</v>
      </c>
      <c r="F16" s="56" t="n">
        <v>18005.9981008017</v>
      </c>
      <c r="G16" s="56" t="n">
        <v>43</v>
      </c>
      <c r="H16" s="57" t="n">
        <v>2424</v>
      </c>
    </row>
    <row r="17" customFormat="false" ht="12.75" hidden="false" customHeight="false" outlineLevel="0" collapsed="false">
      <c r="A17" s="602" t="n">
        <v>1998</v>
      </c>
      <c r="B17" s="637" t="n">
        <v>3.1</v>
      </c>
      <c r="C17" s="56" t="n">
        <v>169.677419354839</v>
      </c>
      <c r="D17" s="637" t="n">
        <v>52.6</v>
      </c>
      <c r="E17" s="638" t="n">
        <v>41.8424627071989</v>
      </c>
      <c r="F17" s="56" t="n">
        <v>22009.1353839866</v>
      </c>
      <c r="G17" s="56" t="n">
        <v>70</v>
      </c>
      <c r="H17" s="57" t="n">
        <v>2999</v>
      </c>
    </row>
    <row r="18" customFormat="false" ht="12.75" hidden="false" customHeight="false" outlineLevel="0" collapsed="false">
      <c r="A18" s="602" t="n">
        <v>1999</v>
      </c>
      <c r="B18" s="637" t="n">
        <v>3.2</v>
      </c>
      <c r="C18" s="56" t="n">
        <v>171.25</v>
      </c>
      <c r="D18" s="637" t="n">
        <v>54.8</v>
      </c>
      <c r="E18" s="638" t="n">
        <v>40.6464486194752</v>
      </c>
      <c r="F18" s="56" t="n">
        <v>22274.2538434724</v>
      </c>
      <c r="G18" s="56" t="n">
        <v>112</v>
      </c>
      <c r="H18" s="57" t="n">
        <v>2637</v>
      </c>
    </row>
    <row r="19" customFormat="false" ht="12.75" hidden="false" customHeight="false" outlineLevel="0" collapsed="false">
      <c r="A19" s="602" t="n">
        <v>2000</v>
      </c>
      <c r="B19" s="637" t="n">
        <v>3.3</v>
      </c>
      <c r="C19" s="56" t="n">
        <v>186.666666666667</v>
      </c>
      <c r="D19" s="637" t="n">
        <v>61.6</v>
      </c>
      <c r="E19" s="638" t="n">
        <v>43.87</v>
      </c>
      <c r="F19" s="56" t="n">
        <v>27023.92</v>
      </c>
      <c r="G19" s="56" t="n">
        <v>212.935</v>
      </c>
      <c r="H19" s="57" t="n">
        <v>3282.133</v>
      </c>
    </row>
    <row r="20" customFormat="false" ht="12.75" hidden="false" customHeight="false" outlineLevel="0" collapsed="false">
      <c r="A20" s="602" t="n">
        <v>2001</v>
      </c>
      <c r="B20" s="637" t="n">
        <v>2.712</v>
      </c>
      <c r="C20" s="56" t="n">
        <v>177.05383480826</v>
      </c>
      <c r="D20" s="637" t="n">
        <v>48.017</v>
      </c>
      <c r="E20" s="638" t="n">
        <v>52.56</v>
      </c>
      <c r="F20" s="56" t="n">
        <v>25237.7352</v>
      </c>
      <c r="G20" s="56" t="n">
        <v>279.118</v>
      </c>
      <c r="H20" s="57" t="n">
        <v>55390.569</v>
      </c>
    </row>
    <row r="21" customFormat="false" ht="12.75" hidden="false" customHeight="false" outlineLevel="0" collapsed="false">
      <c r="A21" s="602" t="n">
        <v>2002</v>
      </c>
      <c r="B21" s="637" t="n">
        <v>3.06</v>
      </c>
      <c r="C21" s="56" t="n">
        <v>182.781045751634</v>
      </c>
      <c r="D21" s="637" t="n">
        <v>55.931</v>
      </c>
      <c r="E21" s="638" t="n">
        <v>52.56</v>
      </c>
      <c r="F21" s="56" t="n">
        <v>29397.3336</v>
      </c>
      <c r="G21" s="56" t="n">
        <v>310.4</v>
      </c>
      <c r="H21" s="57" t="n">
        <v>9007.757</v>
      </c>
    </row>
    <row r="22" customFormat="false" ht="12.75" hidden="false" customHeight="false" outlineLevel="0" collapsed="false">
      <c r="A22" s="602" t="n">
        <v>2003</v>
      </c>
      <c r="B22" s="637" t="n">
        <v>2.8</v>
      </c>
      <c r="C22" s="56" t="n">
        <v>196.571428571429</v>
      </c>
      <c r="D22" s="637" t="n">
        <v>55.04</v>
      </c>
      <c r="E22" s="638" t="n">
        <v>64.99</v>
      </c>
      <c r="F22" s="56" t="n">
        <v>35770.496</v>
      </c>
      <c r="G22" s="56" t="n">
        <v>237</v>
      </c>
      <c r="H22" s="57" t="n">
        <v>6923</v>
      </c>
    </row>
    <row r="23" customFormat="false" ht="12.75" hidden="false" customHeight="false" outlineLevel="0" collapsed="false">
      <c r="A23" s="602" t="n">
        <v>2004</v>
      </c>
      <c r="B23" s="637" t="n">
        <v>2.798</v>
      </c>
      <c r="C23" s="56" t="n">
        <v>192.005003573981</v>
      </c>
      <c r="D23" s="637" t="n">
        <v>53.723</v>
      </c>
      <c r="E23" s="638" t="n">
        <v>59.11</v>
      </c>
      <c r="F23" s="56" t="n">
        <v>31755.6653</v>
      </c>
      <c r="G23" s="56" t="n">
        <v>499</v>
      </c>
      <c r="H23" s="57" t="n">
        <v>9994</v>
      </c>
    </row>
    <row r="24" customFormat="false" ht="12.75" hidden="false" customHeight="false" outlineLevel="0" collapsed="false">
      <c r="A24" s="602" t="n">
        <v>2005</v>
      </c>
      <c r="B24" s="637" t="n">
        <v>3.106</v>
      </c>
      <c r="C24" s="56" t="n">
        <v>200.457179652286</v>
      </c>
      <c r="D24" s="637" t="n">
        <v>62.262</v>
      </c>
      <c r="E24" s="638" t="n">
        <v>61.89</v>
      </c>
      <c r="F24" s="56" t="n">
        <v>38533.9518</v>
      </c>
      <c r="G24" s="56" t="n">
        <v>623</v>
      </c>
      <c r="H24" s="57" t="n">
        <v>7403</v>
      </c>
    </row>
    <row r="25" customFormat="false" ht="12.75" hidden="false" customHeight="false" outlineLevel="0" collapsed="false">
      <c r="A25" s="602" t="n">
        <v>2006</v>
      </c>
      <c r="B25" s="637" t="n">
        <v>3.367</v>
      </c>
      <c r="C25" s="56" t="n">
        <v>193.139293139293</v>
      </c>
      <c r="D25" s="637" t="n">
        <v>65.03</v>
      </c>
      <c r="E25" s="638" t="n">
        <v>60.47</v>
      </c>
      <c r="F25" s="56" t="n">
        <v>39323.641</v>
      </c>
      <c r="G25" s="56" t="n">
        <v>879</v>
      </c>
      <c r="H25" s="57" t="n">
        <v>6969</v>
      </c>
    </row>
    <row r="26" customFormat="false" ht="12.75" hidden="false" customHeight="false" outlineLevel="0" collapsed="false">
      <c r="A26" s="602" t="n">
        <v>2007</v>
      </c>
      <c r="B26" s="637" t="n">
        <f aca="false">3225/1000</f>
        <v>3.225</v>
      </c>
      <c r="C26" s="56" t="n">
        <f aca="false">D26/B26*10</f>
        <v>208.269767441861</v>
      </c>
      <c r="D26" s="637" t="n">
        <f aca="false">67167/1000</f>
        <v>67.167</v>
      </c>
      <c r="E26" s="638" t="n">
        <v>67.46</v>
      </c>
      <c r="F26" s="56" t="n">
        <f aca="false">E26*D26*10</f>
        <v>45310.8582</v>
      </c>
      <c r="G26" s="56" t="n">
        <v>1183</v>
      </c>
      <c r="H26" s="57" t="n">
        <v>6382</v>
      </c>
    </row>
    <row r="27" customFormat="false" ht="13.5" hidden="false" customHeight="false" outlineLevel="0" collapsed="false">
      <c r="A27" s="20" t="n">
        <v>2008</v>
      </c>
      <c r="B27" s="639" t="n">
        <v>2.919</v>
      </c>
      <c r="C27" s="200" t="n">
        <f aca="false">D27/B27*10</f>
        <v>203.7547105173</v>
      </c>
      <c r="D27" s="639" t="n">
        <v>59.476</v>
      </c>
      <c r="E27" s="640" t="n">
        <v>69.82</v>
      </c>
      <c r="F27" s="200" t="n">
        <f aca="false">E27*D27*10</f>
        <v>41526.1432</v>
      </c>
      <c r="G27" s="200" t="n">
        <v>1433</v>
      </c>
      <c r="H27" s="201" t="n">
        <v>7764</v>
      </c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" activeCellId="0" sqref="I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3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835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135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68" t="s">
        <v>13</v>
      </c>
    </row>
    <row r="6" customFormat="false" ht="12.75" hidden="false" customHeight="true" outlineLevel="0" collapsed="false">
      <c r="A6" s="135"/>
      <c r="B6" s="72" t="s">
        <v>19</v>
      </c>
      <c r="C6" s="297" t="s">
        <v>20</v>
      </c>
      <c r="D6" s="297"/>
      <c r="E6" s="72" t="s">
        <v>21</v>
      </c>
      <c r="F6" s="72" t="s">
        <v>19</v>
      </c>
      <c r="G6" s="69" t="s">
        <v>20</v>
      </c>
      <c r="H6" s="69"/>
      <c r="I6" s="68"/>
    </row>
    <row r="7" customFormat="false" ht="13.5" hidden="false" customHeight="false" outlineLevel="0" collapsed="false">
      <c r="A7" s="135"/>
      <c r="B7" s="72"/>
      <c r="C7" s="48" t="s">
        <v>721</v>
      </c>
      <c r="D7" s="48" t="s">
        <v>722</v>
      </c>
      <c r="E7" s="72"/>
      <c r="F7" s="72"/>
      <c r="G7" s="48" t="s">
        <v>721</v>
      </c>
      <c r="H7" s="48" t="s">
        <v>722</v>
      </c>
      <c r="I7" s="68"/>
    </row>
    <row r="8" customFormat="false" ht="12.75" hidden="false" customHeight="false" outlineLevel="0" collapsed="false">
      <c r="A8" s="138" t="s">
        <v>95</v>
      </c>
      <c r="B8" s="13" t="s">
        <v>799</v>
      </c>
      <c r="C8" s="13" t="s">
        <v>799</v>
      </c>
      <c r="D8" s="52" t="s">
        <v>799</v>
      </c>
      <c r="E8" s="52" t="s">
        <v>799</v>
      </c>
      <c r="F8" s="13" t="s">
        <v>799</v>
      </c>
      <c r="G8" s="13" t="s">
        <v>799</v>
      </c>
      <c r="H8" s="13" t="s">
        <v>799</v>
      </c>
      <c r="I8" s="14" t="s">
        <v>799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799</v>
      </c>
      <c r="C9" s="16" t="s">
        <v>799</v>
      </c>
      <c r="D9" s="56" t="s">
        <v>799</v>
      </c>
      <c r="E9" s="56" t="s">
        <v>799</v>
      </c>
      <c r="F9" s="16" t="s">
        <v>799</v>
      </c>
      <c r="G9" s="16" t="s">
        <v>799</v>
      </c>
      <c r="H9" s="16" t="s">
        <v>799</v>
      </c>
      <c r="I9" s="17" t="s">
        <v>799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n">
        <v>3</v>
      </c>
      <c r="D10" s="56" t="s">
        <v>799</v>
      </c>
      <c r="E10" s="56" t="n">
        <v>3</v>
      </c>
      <c r="F10" s="16" t="s">
        <v>799</v>
      </c>
      <c r="G10" s="16" t="n">
        <v>14000</v>
      </c>
      <c r="H10" s="16" t="s">
        <v>799</v>
      </c>
      <c r="I10" s="57" t="n">
        <v>42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n">
        <v>4</v>
      </c>
      <c r="D11" s="56" t="s">
        <v>799</v>
      </c>
      <c r="E11" s="56" t="n">
        <v>4</v>
      </c>
      <c r="F11" s="16" t="s">
        <v>799</v>
      </c>
      <c r="G11" s="16" t="n">
        <v>14000</v>
      </c>
      <c r="H11" s="16" t="s">
        <v>799</v>
      </c>
      <c r="I11" s="17" t="n">
        <v>56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799</v>
      </c>
      <c r="C12" s="141" t="n">
        <v>7</v>
      </c>
      <c r="D12" s="141" t="s">
        <v>799</v>
      </c>
      <c r="E12" s="141" t="n">
        <v>7</v>
      </c>
      <c r="F12" s="144" t="s">
        <v>799</v>
      </c>
      <c r="G12" s="144" t="n">
        <v>14000</v>
      </c>
      <c r="H12" s="144" t="s">
        <v>799</v>
      </c>
      <c r="I12" s="142" t="n">
        <v>98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1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n">
        <v>2</v>
      </c>
      <c r="C14" s="141" t="s">
        <v>799</v>
      </c>
      <c r="D14" s="141" t="s">
        <v>799</v>
      </c>
      <c r="E14" s="141" t="n">
        <v>2</v>
      </c>
      <c r="F14" s="144" t="n">
        <v>12000</v>
      </c>
      <c r="G14" s="141" t="s">
        <v>799</v>
      </c>
      <c r="H14" s="141" t="s">
        <v>799</v>
      </c>
      <c r="I14" s="147" t="n">
        <v>24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1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799</v>
      </c>
      <c r="C16" s="141" t="s">
        <v>799</v>
      </c>
      <c r="D16" s="141" t="s">
        <v>799</v>
      </c>
      <c r="E16" s="141" t="s">
        <v>799</v>
      </c>
      <c r="F16" s="144" t="s">
        <v>799</v>
      </c>
      <c r="G16" s="144" t="s">
        <v>799</v>
      </c>
      <c r="H16" s="144" t="s">
        <v>799</v>
      </c>
      <c r="I16" s="142" t="s">
        <v>799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1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n">
        <v>25</v>
      </c>
      <c r="D18" s="56" t="s">
        <v>799</v>
      </c>
      <c r="E18" s="56" t="n">
        <v>25</v>
      </c>
      <c r="F18" s="16" t="s">
        <v>799</v>
      </c>
      <c r="G18" s="16" t="n">
        <v>8000</v>
      </c>
      <c r="H18" s="16" t="s">
        <v>799</v>
      </c>
      <c r="I18" s="17" t="n">
        <v>200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n">
        <v>1</v>
      </c>
      <c r="C19" s="56" t="n">
        <v>1</v>
      </c>
      <c r="D19" s="56" t="s">
        <v>799</v>
      </c>
      <c r="E19" s="56" t="n">
        <v>2</v>
      </c>
      <c r="F19" s="16" t="n">
        <v>12300</v>
      </c>
      <c r="G19" s="56" t="n">
        <v>20750</v>
      </c>
      <c r="H19" s="56" t="s">
        <v>799</v>
      </c>
      <c r="I19" s="17" t="n">
        <v>33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n">
        <v>1</v>
      </c>
      <c r="C20" s="16" t="n">
        <v>1</v>
      </c>
      <c r="D20" s="56" t="s">
        <v>799</v>
      </c>
      <c r="E20" s="56" t="n">
        <v>2</v>
      </c>
      <c r="F20" s="16" t="n">
        <v>12400</v>
      </c>
      <c r="G20" s="16" t="n">
        <v>21300</v>
      </c>
      <c r="H20" s="16" t="s">
        <v>799</v>
      </c>
      <c r="I20" s="17" t="n">
        <v>34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n">
        <v>2</v>
      </c>
      <c r="C21" s="141" t="n">
        <v>27</v>
      </c>
      <c r="D21" s="141" t="s">
        <v>799</v>
      </c>
      <c r="E21" s="141" t="n">
        <v>29</v>
      </c>
      <c r="F21" s="144" t="n">
        <v>12350</v>
      </c>
      <c r="G21" s="144" t="n">
        <v>8965</v>
      </c>
      <c r="H21" s="144" t="s">
        <v>799</v>
      </c>
      <c r="I21" s="142" t="n">
        <v>267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1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n">
        <v>550</v>
      </c>
      <c r="D23" s="141" t="n">
        <v>22</v>
      </c>
      <c r="E23" s="141" t="n">
        <v>572</v>
      </c>
      <c r="F23" s="141" t="s">
        <v>799</v>
      </c>
      <c r="G23" s="144" t="n">
        <v>19660</v>
      </c>
      <c r="H23" s="144" t="n">
        <v>20909</v>
      </c>
      <c r="I23" s="142" t="n">
        <v>11273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1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n">
        <v>14</v>
      </c>
      <c r="D25" s="141" t="s">
        <v>799</v>
      </c>
      <c r="E25" s="141" t="n">
        <v>14</v>
      </c>
      <c r="F25" s="141" t="s">
        <v>799</v>
      </c>
      <c r="G25" s="144" t="n">
        <v>18500</v>
      </c>
      <c r="H25" s="144" t="s">
        <v>799</v>
      </c>
      <c r="I25" s="142" t="n">
        <v>259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1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n">
        <v>86</v>
      </c>
      <c r="D27" s="56" t="s">
        <v>799</v>
      </c>
      <c r="E27" s="56" t="n">
        <v>86</v>
      </c>
      <c r="F27" s="56" t="s">
        <v>799</v>
      </c>
      <c r="G27" s="16" t="n">
        <v>15000</v>
      </c>
      <c r="H27" s="16" t="s">
        <v>799</v>
      </c>
      <c r="I27" s="57" t="n">
        <v>1290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s">
        <v>799</v>
      </c>
      <c r="D28" s="56" t="s">
        <v>799</v>
      </c>
      <c r="E28" s="56" t="s">
        <v>799</v>
      </c>
      <c r="F28" s="56" t="s">
        <v>799</v>
      </c>
      <c r="G28" s="16" t="s">
        <v>799</v>
      </c>
      <c r="H28" s="16" t="s">
        <v>799</v>
      </c>
      <c r="I28" s="57" t="s">
        <v>799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n">
        <v>10</v>
      </c>
      <c r="D29" s="56" t="s">
        <v>799</v>
      </c>
      <c r="E29" s="56" t="n">
        <v>10</v>
      </c>
      <c r="F29" s="56" t="s">
        <v>799</v>
      </c>
      <c r="G29" s="16" t="n">
        <v>20000</v>
      </c>
      <c r="H29" s="16" t="s">
        <v>799</v>
      </c>
      <c r="I29" s="57" t="n">
        <v>200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n">
        <v>96</v>
      </c>
      <c r="D30" s="141" t="s">
        <v>799</v>
      </c>
      <c r="E30" s="141" t="n">
        <v>96</v>
      </c>
      <c r="F30" s="141" t="s">
        <v>799</v>
      </c>
      <c r="G30" s="144" t="n">
        <v>15521</v>
      </c>
      <c r="H30" s="144" t="s">
        <v>799</v>
      </c>
      <c r="I30" s="142" t="n">
        <v>1490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1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n">
        <v>4</v>
      </c>
      <c r="C32" s="145" t="n">
        <v>119</v>
      </c>
      <c r="D32" s="56" t="s">
        <v>799</v>
      </c>
      <c r="E32" s="56" t="n">
        <v>123</v>
      </c>
      <c r="F32" s="145" t="n">
        <v>6500</v>
      </c>
      <c r="G32" s="145" t="n">
        <v>15840</v>
      </c>
      <c r="H32" s="145" t="s">
        <v>799</v>
      </c>
      <c r="I32" s="146" t="n">
        <v>1911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n">
        <v>17</v>
      </c>
      <c r="D33" s="56" t="s">
        <v>799</v>
      </c>
      <c r="E33" s="56" t="n">
        <v>17</v>
      </c>
      <c r="F33" s="145" t="s">
        <v>799</v>
      </c>
      <c r="G33" s="145" t="n">
        <v>16776</v>
      </c>
      <c r="H33" s="145" t="s">
        <v>799</v>
      </c>
      <c r="I33" s="146" t="n">
        <v>285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n">
        <v>86</v>
      </c>
      <c r="D34" s="56" t="s">
        <v>799</v>
      </c>
      <c r="E34" s="56" t="n">
        <v>86</v>
      </c>
      <c r="F34" s="145" t="s">
        <v>799</v>
      </c>
      <c r="G34" s="145" t="n">
        <v>22506</v>
      </c>
      <c r="H34" s="145" t="s">
        <v>799</v>
      </c>
      <c r="I34" s="146" t="n">
        <v>1936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n">
        <v>12</v>
      </c>
      <c r="C35" s="145" t="n">
        <v>106</v>
      </c>
      <c r="D35" s="56" t="s">
        <v>799</v>
      </c>
      <c r="E35" s="56" t="n">
        <v>118</v>
      </c>
      <c r="F35" s="145" t="n">
        <v>4000</v>
      </c>
      <c r="G35" s="145" t="n">
        <v>13604</v>
      </c>
      <c r="H35" s="145" t="s">
        <v>799</v>
      </c>
      <c r="I35" s="146" t="n">
        <v>1490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n">
        <v>16</v>
      </c>
      <c r="C36" s="141" t="n">
        <v>328</v>
      </c>
      <c r="D36" s="141" t="s">
        <v>799</v>
      </c>
      <c r="E36" s="141" t="n">
        <v>344</v>
      </c>
      <c r="F36" s="144" t="n">
        <v>4625</v>
      </c>
      <c r="G36" s="144" t="n">
        <v>16914</v>
      </c>
      <c r="H36" s="144" t="s">
        <v>799</v>
      </c>
      <c r="I36" s="142" t="n">
        <v>5622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799</v>
      </c>
      <c r="C38" s="144" t="n">
        <v>26</v>
      </c>
      <c r="D38" s="141" t="s">
        <v>799</v>
      </c>
      <c r="E38" s="141" t="n">
        <v>26</v>
      </c>
      <c r="F38" s="144" t="s">
        <v>799</v>
      </c>
      <c r="G38" s="144" t="n">
        <v>17800</v>
      </c>
      <c r="H38" s="144" t="s">
        <v>799</v>
      </c>
      <c r="I38" s="147" t="n">
        <v>463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799</v>
      </c>
      <c r="C40" s="16" t="n">
        <v>1</v>
      </c>
      <c r="D40" s="56" t="s">
        <v>799</v>
      </c>
      <c r="E40" s="56" t="n">
        <v>1</v>
      </c>
      <c r="F40" s="56" t="s">
        <v>799</v>
      </c>
      <c r="G40" s="16" t="n">
        <v>12000</v>
      </c>
      <c r="H40" s="16" t="s">
        <v>799</v>
      </c>
      <c r="I40" s="57" t="n">
        <v>12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s">
        <v>799</v>
      </c>
      <c r="D41" s="56" t="s">
        <v>799</v>
      </c>
      <c r="E41" s="56" t="s">
        <v>799</v>
      </c>
      <c r="F41" s="16" t="s">
        <v>799</v>
      </c>
      <c r="G41" s="16" t="s">
        <v>799</v>
      </c>
      <c r="H41" s="16" t="s">
        <v>799</v>
      </c>
      <c r="I41" s="17" t="s">
        <v>799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s">
        <v>799</v>
      </c>
      <c r="D42" s="56" t="n">
        <v>1</v>
      </c>
      <c r="E42" s="56" t="n">
        <v>1</v>
      </c>
      <c r="F42" s="16" t="s">
        <v>799</v>
      </c>
      <c r="G42" s="16" t="s">
        <v>799</v>
      </c>
      <c r="H42" s="16" t="n">
        <v>20500</v>
      </c>
      <c r="I42" s="17" t="n">
        <v>21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6" t="s">
        <v>799</v>
      </c>
      <c r="E43" s="56" t="s">
        <v>799</v>
      </c>
      <c r="F43" s="56" t="s">
        <v>799</v>
      </c>
      <c r="G43" s="16" t="s">
        <v>799</v>
      </c>
      <c r="H43" s="16" t="s">
        <v>799</v>
      </c>
      <c r="I43" s="57" t="s">
        <v>799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799</v>
      </c>
      <c r="C44" s="16" t="n">
        <v>4</v>
      </c>
      <c r="D44" s="56" t="s">
        <v>799</v>
      </c>
      <c r="E44" s="56" t="n">
        <v>4</v>
      </c>
      <c r="F44" s="16" t="s">
        <v>799</v>
      </c>
      <c r="G44" s="16" t="n">
        <v>14000</v>
      </c>
      <c r="H44" s="16" t="s">
        <v>799</v>
      </c>
      <c r="I44" s="17" t="n">
        <v>56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s">
        <v>799</v>
      </c>
      <c r="D45" s="56" t="s">
        <v>799</v>
      </c>
      <c r="E45" s="56" t="s">
        <v>799</v>
      </c>
      <c r="F45" s="56" t="s">
        <v>799</v>
      </c>
      <c r="G45" s="16" t="s">
        <v>799</v>
      </c>
      <c r="H45" s="16" t="s">
        <v>799</v>
      </c>
      <c r="I45" s="57" t="s">
        <v>799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n">
        <v>60</v>
      </c>
      <c r="D46" s="56" t="s">
        <v>799</v>
      </c>
      <c r="E46" s="56" t="n">
        <v>60</v>
      </c>
      <c r="F46" s="16" t="s">
        <v>799</v>
      </c>
      <c r="G46" s="16" t="n">
        <v>20000</v>
      </c>
      <c r="H46" s="16" t="s">
        <v>799</v>
      </c>
      <c r="I46" s="17" t="n">
        <v>1200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n">
        <v>52</v>
      </c>
      <c r="D47" s="56" t="n">
        <v>5</v>
      </c>
      <c r="E47" s="56" t="n">
        <v>57</v>
      </c>
      <c r="F47" s="56" t="s">
        <v>799</v>
      </c>
      <c r="G47" s="16" t="n">
        <v>13500</v>
      </c>
      <c r="H47" s="16" t="n">
        <v>19200</v>
      </c>
      <c r="I47" s="57" t="n">
        <v>798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n">
        <v>6</v>
      </c>
      <c r="D48" s="56" t="s">
        <v>799</v>
      </c>
      <c r="E48" s="56" t="n">
        <v>6</v>
      </c>
      <c r="F48" s="16" t="s">
        <v>799</v>
      </c>
      <c r="G48" s="16" t="n">
        <v>18000</v>
      </c>
      <c r="H48" s="16" t="s">
        <v>799</v>
      </c>
      <c r="I48" s="17" t="n">
        <v>108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799</v>
      </c>
      <c r="C49" s="141" t="n">
        <v>123</v>
      </c>
      <c r="D49" s="141" t="n">
        <v>6</v>
      </c>
      <c r="E49" s="141" t="n">
        <v>129</v>
      </c>
      <c r="F49" s="144" t="s">
        <v>799</v>
      </c>
      <c r="G49" s="144" t="n">
        <v>16894</v>
      </c>
      <c r="H49" s="144" t="n">
        <v>19417</v>
      </c>
      <c r="I49" s="142" t="n">
        <v>2195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s">
        <v>799</v>
      </c>
      <c r="D51" s="141" t="s">
        <v>799</v>
      </c>
      <c r="E51" s="141" t="s">
        <v>799</v>
      </c>
      <c r="F51" s="141" t="s">
        <v>799</v>
      </c>
      <c r="G51" s="144" t="s">
        <v>799</v>
      </c>
      <c r="H51" s="144" t="s">
        <v>799</v>
      </c>
      <c r="I51" s="142" t="s">
        <v>799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n">
        <v>548</v>
      </c>
      <c r="D53" s="56" t="s">
        <v>799</v>
      </c>
      <c r="E53" s="56" t="n">
        <v>548</v>
      </c>
      <c r="F53" s="56" t="s">
        <v>799</v>
      </c>
      <c r="G53" s="16" t="n">
        <v>30500</v>
      </c>
      <c r="H53" s="16" t="s">
        <v>799</v>
      </c>
      <c r="I53" s="57" t="n">
        <v>16714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n">
        <v>15</v>
      </c>
      <c r="D54" s="56" t="s">
        <v>799</v>
      </c>
      <c r="E54" s="56" t="n">
        <v>15</v>
      </c>
      <c r="F54" s="56" t="s">
        <v>799</v>
      </c>
      <c r="G54" s="16" t="n">
        <v>16000</v>
      </c>
      <c r="H54" s="16" t="s">
        <v>799</v>
      </c>
      <c r="I54" s="57" t="n">
        <v>240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n">
        <v>88</v>
      </c>
      <c r="D55" s="56" t="s">
        <v>799</v>
      </c>
      <c r="E55" s="56" t="n">
        <v>88</v>
      </c>
      <c r="F55" s="56" t="s">
        <v>799</v>
      </c>
      <c r="G55" s="16" t="n">
        <v>15000</v>
      </c>
      <c r="H55" s="16" t="s">
        <v>799</v>
      </c>
      <c r="I55" s="57" t="n">
        <v>1320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16" t="s">
        <v>799</v>
      </c>
      <c r="I56" s="57" t="s">
        <v>799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n">
        <v>17</v>
      </c>
      <c r="D57" s="56" t="s">
        <v>799</v>
      </c>
      <c r="E57" s="56" t="n">
        <v>17</v>
      </c>
      <c r="F57" s="56" t="s">
        <v>799</v>
      </c>
      <c r="G57" s="16" t="n">
        <v>17550</v>
      </c>
      <c r="H57" s="16" t="s">
        <v>799</v>
      </c>
      <c r="I57" s="57" t="n">
        <v>298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799</v>
      </c>
      <c r="C58" s="141" t="n">
        <v>668</v>
      </c>
      <c r="D58" s="141" t="s">
        <v>799</v>
      </c>
      <c r="E58" s="141" t="n">
        <v>668</v>
      </c>
      <c r="F58" s="141" t="s">
        <v>799</v>
      </c>
      <c r="G58" s="144" t="n">
        <v>27803</v>
      </c>
      <c r="H58" s="144" t="s">
        <v>799</v>
      </c>
      <c r="I58" s="142" t="n">
        <v>18572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n">
        <v>95</v>
      </c>
      <c r="D60" s="16" t="s">
        <v>799</v>
      </c>
      <c r="E60" s="56" t="n">
        <v>95</v>
      </c>
      <c r="F60" s="56" t="s">
        <v>799</v>
      </c>
      <c r="G60" s="16" t="n">
        <v>25000</v>
      </c>
      <c r="H60" s="16" t="s">
        <v>799</v>
      </c>
      <c r="I60" s="57" t="n">
        <v>2375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s">
        <v>799</v>
      </c>
      <c r="C61" s="16" t="n">
        <v>20</v>
      </c>
      <c r="D61" s="56" t="s">
        <v>799</v>
      </c>
      <c r="E61" s="56" t="n">
        <v>20</v>
      </c>
      <c r="F61" s="16" t="s">
        <v>799</v>
      </c>
      <c r="G61" s="16" t="n">
        <v>20000</v>
      </c>
      <c r="H61" s="16" t="s">
        <v>799</v>
      </c>
      <c r="I61" s="17" t="n">
        <v>400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n">
        <v>55</v>
      </c>
      <c r="D62" s="56" t="s">
        <v>799</v>
      </c>
      <c r="E62" s="56" t="n">
        <v>55</v>
      </c>
      <c r="F62" s="56" t="s">
        <v>799</v>
      </c>
      <c r="G62" s="16" t="n">
        <v>20000</v>
      </c>
      <c r="H62" s="16" t="s">
        <v>799</v>
      </c>
      <c r="I62" s="57" t="n">
        <v>1100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s">
        <v>799</v>
      </c>
      <c r="C63" s="141" t="n">
        <v>170</v>
      </c>
      <c r="D63" s="141" t="s">
        <v>799</v>
      </c>
      <c r="E63" s="141" t="n">
        <v>170</v>
      </c>
      <c r="F63" s="144" t="s">
        <v>799</v>
      </c>
      <c r="G63" s="144" t="n">
        <v>22794</v>
      </c>
      <c r="H63" s="144" t="s">
        <v>799</v>
      </c>
      <c r="I63" s="142" t="n">
        <v>3875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n">
        <v>65</v>
      </c>
      <c r="D65" s="141" t="s">
        <v>799</v>
      </c>
      <c r="E65" s="141" t="n">
        <v>65</v>
      </c>
      <c r="F65" s="141" t="s">
        <v>799</v>
      </c>
      <c r="G65" s="144" t="n">
        <v>19100</v>
      </c>
      <c r="H65" s="144" t="s">
        <v>799</v>
      </c>
      <c r="I65" s="142" t="n">
        <v>1242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n">
        <v>415</v>
      </c>
      <c r="D67" s="56" t="s">
        <v>799</v>
      </c>
      <c r="E67" s="56" t="n">
        <v>415</v>
      </c>
      <c r="F67" s="56" t="s">
        <v>799</v>
      </c>
      <c r="G67" s="16" t="n">
        <v>17200</v>
      </c>
      <c r="H67" s="16" t="s">
        <v>799</v>
      </c>
      <c r="I67" s="57" t="n">
        <v>7138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n">
        <v>14</v>
      </c>
      <c r="D68" s="56" t="s">
        <v>799</v>
      </c>
      <c r="E68" s="56" t="n">
        <v>14</v>
      </c>
      <c r="F68" s="56" t="s">
        <v>799</v>
      </c>
      <c r="G68" s="16" t="n">
        <v>14400</v>
      </c>
      <c r="H68" s="16" t="s">
        <v>799</v>
      </c>
      <c r="I68" s="57" t="n">
        <v>202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n">
        <v>429</v>
      </c>
      <c r="D69" s="141" t="s">
        <v>799</v>
      </c>
      <c r="E69" s="141" t="n">
        <v>429</v>
      </c>
      <c r="F69" s="141" t="s">
        <v>799</v>
      </c>
      <c r="G69" s="144" t="n">
        <v>17109</v>
      </c>
      <c r="H69" s="144" t="s">
        <v>799</v>
      </c>
      <c r="I69" s="142" t="n">
        <v>7340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n">
        <v>2</v>
      </c>
      <c r="D71" s="16" t="s">
        <v>799</v>
      </c>
      <c r="E71" s="56" t="n">
        <v>2</v>
      </c>
      <c r="F71" s="56" t="s">
        <v>799</v>
      </c>
      <c r="G71" s="16" t="n">
        <v>6500</v>
      </c>
      <c r="H71" s="16" t="s">
        <v>799</v>
      </c>
      <c r="I71" s="57" t="n">
        <v>13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n">
        <v>32</v>
      </c>
      <c r="D72" s="56" t="s">
        <v>799</v>
      </c>
      <c r="E72" s="56" t="n">
        <v>32</v>
      </c>
      <c r="F72" s="56" t="s">
        <v>799</v>
      </c>
      <c r="G72" s="16" t="n">
        <v>24200</v>
      </c>
      <c r="H72" s="16" t="s">
        <v>799</v>
      </c>
      <c r="I72" s="57" t="n">
        <v>774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s">
        <v>799</v>
      </c>
      <c r="C73" s="16" t="n">
        <v>158</v>
      </c>
      <c r="D73" s="56" t="s">
        <v>799</v>
      </c>
      <c r="E73" s="56" t="n">
        <v>158</v>
      </c>
      <c r="F73" s="16" t="s">
        <v>799</v>
      </c>
      <c r="G73" s="16" t="n">
        <v>20000</v>
      </c>
      <c r="H73" s="16" t="s">
        <v>799</v>
      </c>
      <c r="I73" s="17" t="n">
        <v>3160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n">
        <v>43</v>
      </c>
      <c r="D74" s="56" t="s">
        <v>799</v>
      </c>
      <c r="E74" s="56" t="n">
        <v>43</v>
      </c>
      <c r="F74" s="56" t="s">
        <v>799</v>
      </c>
      <c r="G74" s="16" t="n">
        <v>10791</v>
      </c>
      <c r="H74" s="16" t="s">
        <v>799</v>
      </c>
      <c r="I74" s="57" t="n">
        <v>464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s">
        <v>799</v>
      </c>
      <c r="C75" s="16" t="n">
        <v>3</v>
      </c>
      <c r="D75" s="56" t="s">
        <v>799</v>
      </c>
      <c r="E75" s="56" t="n">
        <v>3</v>
      </c>
      <c r="F75" s="16" t="s">
        <v>799</v>
      </c>
      <c r="G75" s="16" t="n">
        <v>20000</v>
      </c>
      <c r="H75" s="16" t="s">
        <v>799</v>
      </c>
      <c r="I75" s="17" t="n">
        <v>60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s">
        <v>799</v>
      </c>
      <c r="C76" s="16" t="n">
        <v>46</v>
      </c>
      <c r="D76" s="56" t="s">
        <v>799</v>
      </c>
      <c r="E76" s="56" t="n">
        <v>46</v>
      </c>
      <c r="F76" s="16" t="s">
        <v>799</v>
      </c>
      <c r="G76" s="16" t="n">
        <v>14300</v>
      </c>
      <c r="H76" s="16" t="s">
        <v>799</v>
      </c>
      <c r="I76" s="17" t="n">
        <v>658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s">
        <v>799</v>
      </c>
      <c r="C77" s="16" t="n">
        <v>26</v>
      </c>
      <c r="D77" s="56" t="s">
        <v>799</v>
      </c>
      <c r="E77" s="56" t="n">
        <v>26</v>
      </c>
      <c r="F77" s="56" t="s">
        <v>799</v>
      </c>
      <c r="G77" s="16" t="n">
        <v>21000</v>
      </c>
      <c r="H77" s="16" t="s">
        <v>799</v>
      </c>
      <c r="I77" s="57" t="n">
        <v>546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s">
        <v>799</v>
      </c>
      <c r="C78" s="16" t="n">
        <v>4</v>
      </c>
      <c r="D78" s="56" t="s">
        <v>799</v>
      </c>
      <c r="E78" s="56" t="n">
        <v>4</v>
      </c>
      <c r="F78" s="56" t="s">
        <v>799</v>
      </c>
      <c r="G78" s="16" t="n">
        <v>18115</v>
      </c>
      <c r="H78" s="16" t="s">
        <v>799</v>
      </c>
      <c r="I78" s="57" t="n">
        <v>73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s">
        <v>799</v>
      </c>
      <c r="C79" s="141" t="n">
        <v>314</v>
      </c>
      <c r="D79" s="141" t="s">
        <v>799</v>
      </c>
      <c r="E79" s="141" t="n">
        <v>314</v>
      </c>
      <c r="F79" s="144" t="s">
        <v>799</v>
      </c>
      <c r="G79" s="144" t="n">
        <v>18305</v>
      </c>
      <c r="H79" s="144" t="s">
        <v>799</v>
      </c>
      <c r="I79" s="142" t="n">
        <v>5748</v>
      </c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</row>
    <row r="81" customFormat="false" ht="12.75" hidden="false" customHeight="false" outlineLevel="0" collapsed="false">
      <c r="A81" s="59" t="s">
        <v>152</v>
      </c>
      <c r="B81" s="56" t="n">
        <v>1</v>
      </c>
      <c r="C81" s="16" t="n">
        <v>22</v>
      </c>
      <c r="D81" s="56" t="s">
        <v>799</v>
      </c>
      <c r="E81" s="56" t="n">
        <v>23</v>
      </c>
      <c r="F81" s="56" t="n">
        <v>12000</v>
      </c>
      <c r="G81" s="16" t="n">
        <v>18045</v>
      </c>
      <c r="H81" s="16" t="s">
        <v>799</v>
      </c>
      <c r="I81" s="57" t="n">
        <v>408</v>
      </c>
    </row>
    <row r="82" customFormat="false" ht="12.75" hidden="false" customHeight="false" outlineLevel="0" collapsed="false">
      <c r="A82" s="59" t="s">
        <v>153</v>
      </c>
      <c r="B82" s="16" t="s">
        <v>799</v>
      </c>
      <c r="C82" s="16" t="n">
        <v>24</v>
      </c>
      <c r="D82" s="56" t="n">
        <v>7</v>
      </c>
      <c r="E82" s="56" t="n">
        <v>31</v>
      </c>
      <c r="F82" s="16" t="s">
        <v>799</v>
      </c>
      <c r="G82" s="16" t="n">
        <v>17700</v>
      </c>
      <c r="H82" s="16" t="n">
        <v>25000</v>
      </c>
      <c r="I82" s="17" t="n">
        <v>600</v>
      </c>
    </row>
    <row r="83" customFormat="false" ht="12.75" hidden="false" customHeight="false" outlineLevel="0" collapsed="false">
      <c r="A83" s="140" t="s">
        <v>154</v>
      </c>
      <c r="B83" s="144" t="n">
        <v>1</v>
      </c>
      <c r="C83" s="144" t="n">
        <v>46</v>
      </c>
      <c r="D83" s="141" t="n">
        <v>7</v>
      </c>
      <c r="E83" s="141" t="n">
        <v>54</v>
      </c>
      <c r="F83" s="144" t="n">
        <v>12000</v>
      </c>
      <c r="G83" s="144" t="n">
        <v>17865</v>
      </c>
      <c r="H83" s="144" t="n">
        <v>25000</v>
      </c>
      <c r="I83" s="147" t="n">
        <v>1008</v>
      </c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57"/>
    </row>
    <row r="85" customFormat="false" ht="13.5" hidden="false" customHeight="false" outlineLevel="0" collapsed="false">
      <c r="A85" s="149" t="s">
        <v>155</v>
      </c>
      <c r="B85" s="150" t="n">
        <v>21</v>
      </c>
      <c r="C85" s="150" t="n">
        <v>2863</v>
      </c>
      <c r="D85" s="150" t="n">
        <v>35</v>
      </c>
      <c r="E85" s="150" t="n">
        <v>2919</v>
      </c>
      <c r="F85" s="290" t="n">
        <v>6414</v>
      </c>
      <c r="G85" s="290" t="n">
        <v>20464</v>
      </c>
      <c r="H85" s="290" t="n">
        <v>21471</v>
      </c>
      <c r="I85" s="151" t="n">
        <v>59476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F3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595" width="14.7"/>
    <col collapsed="false" customWidth="true" hidden="false" outlineLevel="0" max="8" min="7" style="595" width="13.56"/>
    <col collapsed="false" customWidth="false" hidden="false" outlineLevel="0" max="10" min="9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596"/>
      <c r="H1" s="596"/>
    </row>
    <row r="2" s="611" customFormat="true" ht="12.75" hidden="false" customHeight="true" outlineLevel="0" collapsed="false"/>
    <row r="3" s="611" customFormat="true" ht="15" hidden="false" customHeight="false" outlineLevel="0" collapsed="false">
      <c r="A3" s="114" t="s">
        <v>836</v>
      </c>
      <c r="B3" s="114"/>
      <c r="C3" s="114"/>
      <c r="D3" s="114"/>
      <c r="E3" s="114"/>
      <c r="F3" s="114"/>
    </row>
    <row r="4" s="611" customFormat="true" ht="15" hidden="false" customHeight="false" outlineLevel="0" collapsed="false">
      <c r="A4" s="114" t="s">
        <v>377</v>
      </c>
      <c r="B4" s="114"/>
      <c r="C4" s="114"/>
      <c r="D4" s="114"/>
      <c r="E4" s="114"/>
      <c r="F4" s="114"/>
    </row>
    <row r="5" s="611" customFormat="true" ht="13.5" hidden="false" customHeight="true" outlineLevel="0" collapsed="false">
      <c r="A5" s="612"/>
      <c r="B5" s="613"/>
      <c r="C5" s="613"/>
      <c r="D5" s="613"/>
      <c r="E5" s="613"/>
      <c r="F5" s="613"/>
    </row>
    <row r="6" customFormat="false" ht="12.75" hidden="false" customHeight="true" outlineLevel="0" collapsed="false">
      <c r="A6" s="600" t="s">
        <v>3</v>
      </c>
      <c r="B6" s="226"/>
      <c r="C6" s="226"/>
      <c r="D6" s="226"/>
      <c r="E6" s="37" t="s">
        <v>76</v>
      </c>
      <c r="F6" s="340"/>
    </row>
    <row r="7" customFormat="false" ht="12.75" hidden="false" customHeight="false" outlineLevel="0" collapsed="false">
      <c r="A7" s="600"/>
      <c r="B7" s="73" t="s">
        <v>4</v>
      </c>
      <c r="C7" s="73" t="s">
        <v>12</v>
      </c>
      <c r="D7" s="73" t="s">
        <v>5</v>
      </c>
      <c r="E7" s="73" t="s">
        <v>78</v>
      </c>
      <c r="F7" s="137" t="s">
        <v>6</v>
      </c>
    </row>
    <row r="8" customFormat="false" ht="12.75" hidden="false" customHeight="false" outlineLevel="0" collapsed="false">
      <c r="A8" s="600"/>
      <c r="B8" s="73" t="s">
        <v>658</v>
      </c>
      <c r="C8" s="73" t="s">
        <v>81</v>
      </c>
      <c r="D8" s="73" t="s">
        <v>517</v>
      </c>
      <c r="E8" s="73" t="s">
        <v>82</v>
      </c>
      <c r="F8" s="137" t="s">
        <v>9</v>
      </c>
    </row>
    <row r="9" customFormat="false" ht="13.5" hidden="false" customHeight="false" outlineLevel="0" collapsed="false">
      <c r="A9" s="600"/>
      <c r="B9" s="75"/>
      <c r="C9" s="75"/>
      <c r="D9" s="75"/>
      <c r="E9" s="74" t="s">
        <v>85</v>
      </c>
      <c r="F9" s="644"/>
    </row>
    <row r="10" customFormat="false" ht="12.75" hidden="false" customHeight="false" outlineLevel="0" collapsed="false">
      <c r="A10" s="601" t="n">
        <v>1990</v>
      </c>
      <c r="B10" s="635" t="n">
        <v>4.1</v>
      </c>
      <c r="C10" s="52" t="n">
        <v>219.268292682927</v>
      </c>
      <c r="D10" s="635" t="n">
        <v>89.9</v>
      </c>
      <c r="E10" s="636" t="n">
        <v>23.4154315867922</v>
      </c>
      <c r="F10" s="53" t="n">
        <v>21050.4729965262</v>
      </c>
    </row>
    <row r="11" customFormat="false" ht="12.75" hidden="false" customHeight="false" outlineLevel="0" collapsed="false">
      <c r="A11" s="602" t="n">
        <v>1991</v>
      </c>
      <c r="B11" s="637" t="n">
        <v>4.3</v>
      </c>
      <c r="C11" s="56" t="n">
        <v>221</v>
      </c>
      <c r="D11" s="637" t="n">
        <v>95.2</v>
      </c>
      <c r="E11" s="638" t="n">
        <v>25.4168018943902</v>
      </c>
      <c r="F11" s="57" t="n">
        <v>24196.7473224911</v>
      </c>
    </row>
    <row r="12" customFormat="false" ht="12.75" hidden="false" customHeight="false" outlineLevel="0" collapsed="false">
      <c r="A12" s="602" t="n">
        <v>1992</v>
      </c>
      <c r="B12" s="637" t="n">
        <v>4.1</v>
      </c>
      <c r="C12" s="56" t="n">
        <v>220.406704461425</v>
      </c>
      <c r="D12" s="637" t="n">
        <v>89.4</v>
      </c>
      <c r="E12" s="638" t="n">
        <v>22.8023992403207</v>
      </c>
      <c r="F12" s="57" t="n">
        <v>20385.3449208467</v>
      </c>
    </row>
    <row r="13" customFormat="false" ht="12.75" hidden="false" customHeight="false" outlineLevel="0" collapsed="false">
      <c r="A13" s="602" t="n">
        <v>1993</v>
      </c>
      <c r="B13" s="637" t="n">
        <v>3.3</v>
      </c>
      <c r="C13" s="56" t="n">
        <v>212.727272727273</v>
      </c>
      <c r="D13" s="637" t="n">
        <v>70.2</v>
      </c>
      <c r="E13" s="638" t="n">
        <v>23.1029052925126</v>
      </c>
      <c r="F13" s="57" t="n">
        <v>16218.2395153438</v>
      </c>
    </row>
    <row r="14" customFormat="false" ht="12.75" hidden="false" customHeight="false" outlineLevel="0" collapsed="false">
      <c r="A14" s="602" t="n">
        <v>1994</v>
      </c>
      <c r="B14" s="637" t="n">
        <v>2.888</v>
      </c>
      <c r="C14" s="56" t="n">
        <v>208.909279778393</v>
      </c>
      <c r="D14" s="637" t="n">
        <v>60.333</v>
      </c>
      <c r="E14" s="638" t="n">
        <v>22.0631543519287</v>
      </c>
      <c r="F14" s="57" t="n">
        <v>13311.3629151491</v>
      </c>
    </row>
    <row r="15" customFormat="false" ht="12.75" hidden="false" customHeight="false" outlineLevel="0" collapsed="false">
      <c r="A15" s="602" t="n">
        <v>1995</v>
      </c>
      <c r="B15" s="637" t="n">
        <v>2.693</v>
      </c>
      <c r="C15" s="56" t="n">
        <v>201.678425547716</v>
      </c>
      <c r="D15" s="637" t="n">
        <v>54.312</v>
      </c>
      <c r="E15" s="638" t="n">
        <v>22.0691644729725</v>
      </c>
      <c r="F15" s="57" t="n">
        <v>11986.2046085608</v>
      </c>
    </row>
    <row r="16" customFormat="false" ht="12.75" hidden="false" customHeight="false" outlineLevel="0" collapsed="false">
      <c r="A16" s="602" t="n">
        <v>1996</v>
      </c>
      <c r="B16" s="637" t="n">
        <v>2.59</v>
      </c>
      <c r="C16" s="56" t="n">
        <v>219.177606177606</v>
      </c>
      <c r="D16" s="637" t="n">
        <v>56.767</v>
      </c>
      <c r="E16" s="638" t="n">
        <v>23.1750267450386</v>
      </c>
      <c r="F16" s="57" t="n">
        <v>13155.7674323561</v>
      </c>
    </row>
    <row r="17" customFormat="false" ht="12.75" hidden="false" customHeight="false" outlineLevel="0" collapsed="false">
      <c r="A17" s="602" t="n">
        <v>1997</v>
      </c>
      <c r="B17" s="637" t="n">
        <v>2.5</v>
      </c>
      <c r="C17" s="56" t="n">
        <v>230.4</v>
      </c>
      <c r="D17" s="637" t="n">
        <v>57.6</v>
      </c>
      <c r="E17" s="638" t="n">
        <v>25.0081136634092</v>
      </c>
      <c r="F17" s="57" t="n">
        <v>14404.6734701237</v>
      </c>
    </row>
    <row r="18" customFormat="false" ht="12.75" hidden="false" customHeight="false" outlineLevel="0" collapsed="false">
      <c r="A18" s="602" t="n">
        <v>1998</v>
      </c>
      <c r="B18" s="637" t="n">
        <v>2.4</v>
      </c>
      <c r="C18" s="56" t="n">
        <v>249.583333333333</v>
      </c>
      <c r="D18" s="637" t="n">
        <v>59.9</v>
      </c>
      <c r="E18" s="638" t="n">
        <v>23.9142716334307</v>
      </c>
      <c r="F18" s="57" t="n">
        <v>14324.648708425</v>
      </c>
    </row>
    <row r="19" customFormat="false" ht="12.75" hidden="false" customHeight="false" outlineLevel="0" collapsed="false">
      <c r="A19" s="602" t="n">
        <v>1999</v>
      </c>
      <c r="B19" s="637" t="n">
        <v>2.3</v>
      </c>
      <c r="C19" s="56" t="n">
        <v>246.086956521739</v>
      </c>
      <c r="D19" s="637" t="n">
        <v>56.6</v>
      </c>
      <c r="E19" s="638" t="n">
        <v>27.4842835334704</v>
      </c>
      <c r="F19" s="57" t="n">
        <v>15556.1044799442</v>
      </c>
    </row>
    <row r="20" customFormat="false" ht="12.75" hidden="false" customHeight="false" outlineLevel="0" collapsed="false">
      <c r="A20" s="602" t="n">
        <v>2000</v>
      </c>
      <c r="B20" s="637" t="n">
        <v>2.6</v>
      </c>
      <c r="C20" s="56" t="n">
        <v>277.307692307692</v>
      </c>
      <c r="D20" s="637" t="n">
        <v>72.1</v>
      </c>
      <c r="E20" s="638" t="n">
        <v>29.08</v>
      </c>
      <c r="F20" s="57" t="n">
        <v>20966.68</v>
      </c>
    </row>
    <row r="21" customFormat="false" ht="12.75" hidden="false" customHeight="false" outlineLevel="0" collapsed="false">
      <c r="A21" s="602" t="n">
        <v>2001</v>
      </c>
      <c r="B21" s="637" t="n">
        <v>2.698</v>
      </c>
      <c r="C21" s="56" t="n">
        <v>279.951816160119</v>
      </c>
      <c r="D21" s="637" t="n">
        <v>75.531</v>
      </c>
      <c r="E21" s="638" t="n">
        <v>33.4944045773082</v>
      </c>
      <c r="F21" s="57" t="n">
        <v>25298.6587212866</v>
      </c>
    </row>
    <row r="22" customFormat="false" ht="12.75" hidden="false" customHeight="false" outlineLevel="0" collapsed="false">
      <c r="A22" s="602" t="n">
        <v>2002</v>
      </c>
      <c r="B22" s="637" t="n">
        <v>2.778</v>
      </c>
      <c r="C22" s="56" t="n">
        <v>273.502519798416</v>
      </c>
      <c r="D22" s="637" t="n">
        <v>75.979</v>
      </c>
      <c r="E22" s="638" t="n">
        <v>35.42</v>
      </c>
      <c r="F22" s="57" t="n">
        <v>26911.7618</v>
      </c>
    </row>
    <row r="23" customFormat="false" ht="12.75" hidden="false" customHeight="false" outlineLevel="0" collapsed="false">
      <c r="A23" s="602" t="n">
        <v>2003</v>
      </c>
      <c r="B23" s="637" t="n">
        <v>3.089</v>
      </c>
      <c r="C23" s="56" t="n">
        <v>294.528973777922</v>
      </c>
      <c r="D23" s="637" t="n">
        <v>90.98</v>
      </c>
      <c r="E23" s="638" t="n">
        <v>39.44</v>
      </c>
      <c r="F23" s="57" t="n">
        <v>35882.512</v>
      </c>
    </row>
    <row r="24" customFormat="false" ht="12.75" hidden="false" customHeight="false" outlineLevel="0" collapsed="false">
      <c r="A24" s="602" t="n">
        <v>2004</v>
      </c>
      <c r="B24" s="637" t="n">
        <v>2.938</v>
      </c>
      <c r="C24" s="56" t="n">
        <v>256.358066712049</v>
      </c>
      <c r="D24" s="637" t="n">
        <v>75.318</v>
      </c>
      <c r="E24" s="638" t="n">
        <v>36.04</v>
      </c>
      <c r="F24" s="57" t="n">
        <v>27144.6072</v>
      </c>
    </row>
    <row r="25" customFormat="false" ht="12.75" hidden="false" customHeight="false" outlineLevel="0" collapsed="false">
      <c r="A25" s="602" t="n">
        <v>2005</v>
      </c>
      <c r="B25" s="637" t="n">
        <v>2.419</v>
      </c>
      <c r="C25" s="56" t="n">
        <v>251.517155849525</v>
      </c>
      <c r="D25" s="637" t="n">
        <v>60.842</v>
      </c>
      <c r="E25" s="638" t="n">
        <v>37.77</v>
      </c>
      <c r="F25" s="57" t="n">
        <v>22980.0234</v>
      </c>
    </row>
    <row r="26" customFormat="false" ht="12.75" hidden="false" customHeight="false" outlineLevel="0" collapsed="false">
      <c r="A26" s="602" t="n">
        <v>2006</v>
      </c>
      <c r="B26" s="637" t="n">
        <v>2.409</v>
      </c>
      <c r="C26" s="56" t="n">
        <v>265.450394354504</v>
      </c>
      <c r="D26" s="637" t="n">
        <v>63.947</v>
      </c>
      <c r="E26" s="638" t="n">
        <v>46.75</v>
      </c>
      <c r="F26" s="57" t="n">
        <v>29895.2225</v>
      </c>
    </row>
    <row r="27" customFormat="false" ht="12.75" hidden="false" customHeight="false" outlineLevel="0" collapsed="false">
      <c r="A27" s="602" t="n">
        <v>2007</v>
      </c>
      <c r="B27" s="637" t="n">
        <f aca="false">2443/1000</f>
        <v>2.443</v>
      </c>
      <c r="C27" s="56" t="n">
        <f aca="false">D27/B27*10</f>
        <v>274.9079001228</v>
      </c>
      <c r="D27" s="637" t="n">
        <f aca="false">67160/1000</f>
        <v>67.16</v>
      </c>
      <c r="E27" s="638" t="n">
        <v>51.63</v>
      </c>
      <c r="F27" s="57" t="n">
        <f aca="false">E27*D27*10</f>
        <v>34674.708</v>
      </c>
    </row>
    <row r="28" customFormat="false" ht="13.5" hidden="false" customHeight="false" outlineLevel="0" collapsed="false">
      <c r="A28" s="20" t="n">
        <v>2008</v>
      </c>
      <c r="B28" s="639" t="n">
        <v>2.308</v>
      </c>
      <c r="C28" s="200" t="n">
        <f aca="false">D28/B28*10</f>
        <v>280.480935875217</v>
      </c>
      <c r="D28" s="639" t="n">
        <v>64.735</v>
      </c>
      <c r="E28" s="645" t="n">
        <v>46.56</v>
      </c>
      <c r="F28" s="646" t="n">
        <f aca="false">E28*D28*10</f>
        <v>30140.616</v>
      </c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3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837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135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68" t="s">
        <v>13</v>
      </c>
    </row>
    <row r="6" customFormat="false" ht="12.75" hidden="false" customHeight="true" outlineLevel="0" collapsed="false">
      <c r="A6" s="135"/>
      <c r="B6" s="72" t="s">
        <v>19</v>
      </c>
      <c r="C6" s="297" t="s">
        <v>20</v>
      </c>
      <c r="D6" s="297"/>
      <c r="E6" s="72" t="s">
        <v>21</v>
      </c>
      <c r="F6" s="72" t="s">
        <v>19</v>
      </c>
      <c r="G6" s="69" t="s">
        <v>20</v>
      </c>
      <c r="H6" s="69"/>
      <c r="I6" s="68"/>
    </row>
    <row r="7" customFormat="false" ht="13.5" hidden="false" customHeight="false" outlineLevel="0" collapsed="false">
      <c r="A7" s="135"/>
      <c r="B7" s="72"/>
      <c r="C7" s="48" t="s">
        <v>721</v>
      </c>
      <c r="D7" s="48" t="s">
        <v>722</v>
      </c>
      <c r="E7" s="72"/>
      <c r="F7" s="72"/>
      <c r="G7" s="48" t="s">
        <v>721</v>
      </c>
      <c r="H7" s="48" t="s">
        <v>722</v>
      </c>
      <c r="I7" s="68"/>
      <c r="J7" s="647"/>
    </row>
    <row r="8" customFormat="false" ht="12.75" hidden="false" customHeight="false" outlineLevel="0" collapsed="false">
      <c r="A8" s="138" t="s">
        <v>95</v>
      </c>
      <c r="B8" s="13" t="s">
        <v>799</v>
      </c>
      <c r="C8" s="13" t="n">
        <v>23</v>
      </c>
      <c r="D8" s="52" t="n">
        <v>3</v>
      </c>
      <c r="E8" s="52" t="n">
        <v>26</v>
      </c>
      <c r="F8" s="13" t="s">
        <v>799</v>
      </c>
      <c r="G8" s="13" t="n">
        <v>10820</v>
      </c>
      <c r="H8" s="13" t="n">
        <v>17480</v>
      </c>
      <c r="I8" s="14" t="n">
        <v>301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799</v>
      </c>
      <c r="C9" s="16" t="n">
        <v>17</v>
      </c>
      <c r="D9" s="56" t="n">
        <v>1</v>
      </c>
      <c r="E9" s="56" t="n">
        <v>18</v>
      </c>
      <c r="F9" s="16" t="s">
        <v>799</v>
      </c>
      <c r="G9" s="16" t="n">
        <v>14500</v>
      </c>
      <c r="H9" s="16" t="n">
        <v>21000</v>
      </c>
      <c r="I9" s="17" t="n">
        <v>268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n">
        <v>22</v>
      </c>
      <c r="D10" s="56" t="n">
        <v>3</v>
      </c>
      <c r="E10" s="56" t="n">
        <v>25</v>
      </c>
      <c r="F10" s="16" t="s">
        <v>799</v>
      </c>
      <c r="G10" s="16" t="n">
        <v>17000</v>
      </c>
      <c r="H10" s="16" t="n">
        <v>21000</v>
      </c>
      <c r="I10" s="57" t="n">
        <v>437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n">
        <v>51</v>
      </c>
      <c r="D11" s="56" t="n">
        <v>4</v>
      </c>
      <c r="E11" s="56" t="n">
        <v>55</v>
      </c>
      <c r="F11" s="16" t="s">
        <v>799</v>
      </c>
      <c r="G11" s="16" t="n">
        <v>14500</v>
      </c>
      <c r="H11" s="16" t="n">
        <v>21000</v>
      </c>
      <c r="I11" s="17" t="n">
        <v>824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799</v>
      </c>
      <c r="C12" s="141" t="n">
        <v>113</v>
      </c>
      <c r="D12" s="141" t="n">
        <v>11</v>
      </c>
      <c r="E12" s="141" t="n">
        <v>124</v>
      </c>
      <c r="F12" s="144" t="s">
        <v>799</v>
      </c>
      <c r="G12" s="144" t="n">
        <v>14238</v>
      </c>
      <c r="H12" s="144" t="n">
        <v>20040</v>
      </c>
      <c r="I12" s="142" t="n">
        <v>1830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1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n">
        <v>8</v>
      </c>
      <c r="C14" s="141" t="s">
        <v>799</v>
      </c>
      <c r="D14" s="141" t="n">
        <v>2</v>
      </c>
      <c r="E14" s="141" t="n">
        <v>10</v>
      </c>
      <c r="F14" s="144" t="n">
        <v>18000</v>
      </c>
      <c r="G14" s="141" t="s">
        <v>799</v>
      </c>
      <c r="H14" s="141" t="n">
        <v>36000</v>
      </c>
      <c r="I14" s="147" t="n">
        <v>216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1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799</v>
      </c>
      <c r="C16" s="141" t="s">
        <v>799</v>
      </c>
      <c r="D16" s="141" t="s">
        <v>799</v>
      </c>
      <c r="E16" s="141" t="s">
        <v>799</v>
      </c>
      <c r="F16" s="144" t="s">
        <v>799</v>
      </c>
      <c r="G16" s="144" t="s">
        <v>799</v>
      </c>
      <c r="H16" s="144" t="s">
        <v>799</v>
      </c>
      <c r="I16" s="142" t="s">
        <v>799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1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n">
        <v>21</v>
      </c>
      <c r="D18" s="56" t="n">
        <v>2</v>
      </c>
      <c r="E18" s="56" t="n">
        <v>23</v>
      </c>
      <c r="F18" s="16" t="s">
        <v>799</v>
      </c>
      <c r="G18" s="16" t="n">
        <v>20300</v>
      </c>
      <c r="H18" s="16" t="n">
        <v>34400</v>
      </c>
      <c r="I18" s="17" t="n">
        <v>495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n">
        <v>14</v>
      </c>
      <c r="C19" s="56" t="n">
        <v>13</v>
      </c>
      <c r="D19" s="56" t="n">
        <v>3</v>
      </c>
      <c r="E19" s="56" t="n">
        <v>30</v>
      </c>
      <c r="F19" s="16" t="n">
        <v>15100</v>
      </c>
      <c r="G19" s="56" t="n">
        <v>23000</v>
      </c>
      <c r="H19" s="56" t="n">
        <v>37200</v>
      </c>
      <c r="I19" s="17" t="n">
        <v>622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n">
        <v>14</v>
      </c>
      <c r="C20" s="16" t="n">
        <v>44</v>
      </c>
      <c r="D20" s="56" t="n">
        <v>1</v>
      </c>
      <c r="E20" s="56" t="n">
        <v>59</v>
      </c>
      <c r="F20" s="16" t="n">
        <v>20100</v>
      </c>
      <c r="G20" s="16" t="n">
        <v>24700</v>
      </c>
      <c r="H20" s="16" t="n">
        <v>40000</v>
      </c>
      <c r="I20" s="17" t="n">
        <v>1408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n">
        <v>28</v>
      </c>
      <c r="C21" s="141" t="n">
        <v>78</v>
      </c>
      <c r="D21" s="141" t="n">
        <v>6</v>
      </c>
      <c r="E21" s="141" t="n">
        <v>112</v>
      </c>
      <c r="F21" s="144" t="n">
        <v>17600</v>
      </c>
      <c r="G21" s="144" t="n">
        <v>23232</v>
      </c>
      <c r="H21" s="144" t="n">
        <v>36733</v>
      </c>
      <c r="I21" s="142" t="n">
        <v>2525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1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n">
        <v>200</v>
      </c>
      <c r="D23" s="141" t="n">
        <v>18</v>
      </c>
      <c r="E23" s="141" t="n">
        <v>218</v>
      </c>
      <c r="F23" s="141" t="s">
        <v>799</v>
      </c>
      <c r="G23" s="144" t="n">
        <v>73650</v>
      </c>
      <c r="H23" s="144" t="n">
        <v>90000</v>
      </c>
      <c r="I23" s="142" t="n">
        <v>16350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1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n">
        <v>49</v>
      </c>
      <c r="D25" s="141" t="n">
        <v>6</v>
      </c>
      <c r="E25" s="141" t="n">
        <v>55</v>
      </c>
      <c r="F25" s="141" t="s">
        <v>799</v>
      </c>
      <c r="G25" s="144" t="n">
        <v>50000</v>
      </c>
      <c r="H25" s="144" t="n">
        <v>85000</v>
      </c>
      <c r="I25" s="142" t="n">
        <v>2960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1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s">
        <v>799</v>
      </c>
      <c r="D27" s="56" t="s">
        <v>799</v>
      </c>
      <c r="E27" s="56" t="s">
        <v>799</v>
      </c>
      <c r="F27" s="56" t="s">
        <v>799</v>
      </c>
      <c r="G27" s="16" t="s">
        <v>799</v>
      </c>
      <c r="H27" s="16" t="s">
        <v>799</v>
      </c>
      <c r="I27" s="57" t="s">
        <v>799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s">
        <v>799</v>
      </c>
      <c r="D28" s="56" t="s">
        <v>799</v>
      </c>
      <c r="E28" s="56" t="s">
        <v>799</v>
      </c>
      <c r="F28" s="56" t="s">
        <v>799</v>
      </c>
      <c r="G28" s="16" t="s">
        <v>799</v>
      </c>
      <c r="H28" s="16" t="s">
        <v>799</v>
      </c>
      <c r="I28" s="57" t="s">
        <v>799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n">
        <v>20</v>
      </c>
      <c r="D29" s="56" t="s">
        <v>799</v>
      </c>
      <c r="E29" s="56" t="n">
        <v>20</v>
      </c>
      <c r="F29" s="56" t="s">
        <v>799</v>
      </c>
      <c r="G29" s="16" t="n">
        <v>38000</v>
      </c>
      <c r="H29" s="16" t="s">
        <v>799</v>
      </c>
      <c r="I29" s="57" t="n">
        <v>760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n">
        <v>20</v>
      </c>
      <c r="D30" s="141" t="s">
        <v>799</v>
      </c>
      <c r="E30" s="141" t="n">
        <v>20</v>
      </c>
      <c r="F30" s="141" t="s">
        <v>799</v>
      </c>
      <c r="G30" s="144" t="n">
        <v>38000</v>
      </c>
      <c r="H30" s="144" t="s">
        <v>799</v>
      </c>
      <c r="I30" s="142" t="n">
        <v>760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1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n">
        <v>5</v>
      </c>
      <c r="C32" s="145" t="n">
        <v>203</v>
      </c>
      <c r="D32" s="56" t="s">
        <v>799</v>
      </c>
      <c r="E32" s="56" t="n">
        <v>208</v>
      </c>
      <c r="F32" s="145" t="n">
        <v>8400</v>
      </c>
      <c r="G32" s="145" t="n">
        <v>24438</v>
      </c>
      <c r="H32" s="145" t="s">
        <v>799</v>
      </c>
      <c r="I32" s="146" t="n">
        <v>5003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n">
        <v>13</v>
      </c>
      <c r="D33" s="56" t="s">
        <v>799</v>
      </c>
      <c r="E33" s="56" t="n">
        <v>13</v>
      </c>
      <c r="F33" s="145" t="s">
        <v>799</v>
      </c>
      <c r="G33" s="145" t="n">
        <v>21212</v>
      </c>
      <c r="H33" s="145" t="s">
        <v>799</v>
      </c>
      <c r="I33" s="146" t="n">
        <v>276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n">
        <v>36</v>
      </c>
      <c r="D34" s="56" t="s">
        <v>799</v>
      </c>
      <c r="E34" s="56" t="n">
        <v>36</v>
      </c>
      <c r="F34" s="145" t="s">
        <v>799</v>
      </c>
      <c r="G34" s="145" t="n">
        <v>15895</v>
      </c>
      <c r="H34" s="145" t="s">
        <v>799</v>
      </c>
      <c r="I34" s="146" t="n">
        <v>572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n">
        <v>3</v>
      </c>
      <c r="C35" s="145" t="n">
        <v>55</v>
      </c>
      <c r="D35" s="56" t="s">
        <v>799</v>
      </c>
      <c r="E35" s="56" t="n">
        <v>58</v>
      </c>
      <c r="F35" s="145" t="n">
        <v>7000</v>
      </c>
      <c r="G35" s="145" t="n">
        <v>28036</v>
      </c>
      <c r="H35" s="145" t="s">
        <v>799</v>
      </c>
      <c r="I35" s="146" t="n">
        <v>1563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n">
        <v>8</v>
      </c>
      <c r="C36" s="141" t="n">
        <v>307</v>
      </c>
      <c r="D36" s="141" t="s">
        <v>799</v>
      </c>
      <c r="E36" s="141" t="n">
        <v>315</v>
      </c>
      <c r="F36" s="144" t="n">
        <v>7875</v>
      </c>
      <c r="G36" s="144" t="n">
        <v>23944</v>
      </c>
      <c r="H36" s="144" t="s">
        <v>799</v>
      </c>
      <c r="I36" s="142" t="n">
        <v>7414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799</v>
      </c>
      <c r="C38" s="144" t="n">
        <v>50</v>
      </c>
      <c r="D38" s="141" t="s">
        <v>799</v>
      </c>
      <c r="E38" s="141" t="n">
        <v>50</v>
      </c>
      <c r="F38" s="144" t="s">
        <v>799</v>
      </c>
      <c r="G38" s="144" t="n">
        <v>23500</v>
      </c>
      <c r="H38" s="144" t="s">
        <v>799</v>
      </c>
      <c r="I38" s="147" t="n">
        <v>1175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799</v>
      </c>
      <c r="C40" s="16" t="n">
        <v>3</v>
      </c>
      <c r="D40" s="56" t="s">
        <v>799</v>
      </c>
      <c r="E40" s="56" t="n">
        <v>3</v>
      </c>
      <c r="F40" s="56" t="s">
        <v>799</v>
      </c>
      <c r="G40" s="16" t="n">
        <v>16000</v>
      </c>
      <c r="H40" s="16" t="s">
        <v>799</v>
      </c>
      <c r="I40" s="57" t="n">
        <v>48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n">
        <v>4</v>
      </c>
      <c r="D41" s="56" t="s">
        <v>799</v>
      </c>
      <c r="E41" s="56" t="n">
        <v>4</v>
      </c>
      <c r="F41" s="16" t="s">
        <v>799</v>
      </c>
      <c r="G41" s="16" t="n">
        <v>20000</v>
      </c>
      <c r="H41" s="16" t="s">
        <v>799</v>
      </c>
      <c r="I41" s="17" t="n">
        <v>80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n">
        <v>1</v>
      </c>
      <c r="D42" s="56" t="n">
        <v>1</v>
      </c>
      <c r="E42" s="56" t="n">
        <v>2</v>
      </c>
      <c r="F42" s="16" t="s">
        <v>799</v>
      </c>
      <c r="G42" s="16" t="n">
        <v>18100</v>
      </c>
      <c r="H42" s="16" t="n">
        <v>30500</v>
      </c>
      <c r="I42" s="17" t="n">
        <v>49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6" t="s">
        <v>799</v>
      </c>
      <c r="E43" s="56" t="s">
        <v>799</v>
      </c>
      <c r="F43" s="56" t="s">
        <v>799</v>
      </c>
      <c r="G43" s="16" t="s">
        <v>799</v>
      </c>
      <c r="H43" s="16" t="s">
        <v>799</v>
      </c>
      <c r="I43" s="57" t="s">
        <v>799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799</v>
      </c>
      <c r="C44" s="16" t="n">
        <v>11</v>
      </c>
      <c r="D44" s="56" t="s">
        <v>799</v>
      </c>
      <c r="E44" s="56" t="n">
        <v>11</v>
      </c>
      <c r="F44" s="16" t="s">
        <v>799</v>
      </c>
      <c r="G44" s="16" t="n">
        <v>17000</v>
      </c>
      <c r="H44" s="16" t="s">
        <v>799</v>
      </c>
      <c r="I44" s="17" t="n">
        <v>187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n">
        <v>1</v>
      </c>
      <c r="D45" s="56" t="s">
        <v>799</v>
      </c>
      <c r="E45" s="56" t="n">
        <v>1</v>
      </c>
      <c r="F45" s="56" t="s">
        <v>799</v>
      </c>
      <c r="G45" s="16" t="n">
        <v>40000</v>
      </c>
      <c r="H45" s="16" t="s">
        <v>799</v>
      </c>
      <c r="I45" s="57" t="n">
        <v>40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6" t="s">
        <v>799</v>
      </c>
      <c r="E46" s="56" t="s">
        <v>799</v>
      </c>
      <c r="F46" s="16" t="s">
        <v>799</v>
      </c>
      <c r="G46" s="16" t="s">
        <v>799</v>
      </c>
      <c r="H46" s="16" t="s">
        <v>799</v>
      </c>
      <c r="I46" s="17" t="s">
        <v>799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n">
        <v>21</v>
      </c>
      <c r="D47" s="56" t="n">
        <v>4</v>
      </c>
      <c r="E47" s="56" t="n">
        <v>25</v>
      </c>
      <c r="F47" s="56" t="s">
        <v>799</v>
      </c>
      <c r="G47" s="16" t="n">
        <v>14500</v>
      </c>
      <c r="H47" s="16" t="n">
        <v>24000</v>
      </c>
      <c r="I47" s="57" t="n">
        <v>401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n">
        <v>4</v>
      </c>
      <c r="D48" s="56" t="n">
        <v>2</v>
      </c>
      <c r="E48" s="56" t="n">
        <v>6</v>
      </c>
      <c r="F48" s="16" t="s">
        <v>799</v>
      </c>
      <c r="G48" s="16" t="n">
        <v>20000</v>
      </c>
      <c r="H48" s="16" t="n">
        <v>40000</v>
      </c>
      <c r="I48" s="17" t="n">
        <v>160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799</v>
      </c>
      <c r="C49" s="141" t="n">
        <v>45</v>
      </c>
      <c r="D49" s="141" t="n">
        <v>7</v>
      </c>
      <c r="E49" s="141" t="n">
        <v>52</v>
      </c>
      <c r="F49" s="144" t="s">
        <v>799</v>
      </c>
      <c r="G49" s="144" t="n">
        <v>16836</v>
      </c>
      <c r="H49" s="144" t="n">
        <v>29500</v>
      </c>
      <c r="I49" s="142" t="n">
        <v>965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n">
        <v>30</v>
      </c>
      <c r="D51" s="141" t="n">
        <v>60</v>
      </c>
      <c r="E51" s="141" t="n">
        <v>90</v>
      </c>
      <c r="F51" s="141" t="s">
        <v>799</v>
      </c>
      <c r="G51" s="144" t="n">
        <v>10000</v>
      </c>
      <c r="H51" s="144" t="n">
        <v>20000</v>
      </c>
      <c r="I51" s="142" t="n">
        <v>1500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n">
        <v>187</v>
      </c>
      <c r="D53" s="56" t="s">
        <v>799</v>
      </c>
      <c r="E53" s="56" t="n">
        <v>187</v>
      </c>
      <c r="F53" s="56" t="s">
        <v>799</v>
      </c>
      <c r="G53" s="16" t="n">
        <v>18000</v>
      </c>
      <c r="H53" s="16" t="s">
        <v>799</v>
      </c>
      <c r="I53" s="57" t="n">
        <v>3366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n">
        <v>17</v>
      </c>
      <c r="D54" s="56" t="s">
        <v>799</v>
      </c>
      <c r="E54" s="56" t="n">
        <v>17</v>
      </c>
      <c r="F54" s="56" t="s">
        <v>799</v>
      </c>
      <c r="G54" s="16" t="n">
        <v>15000</v>
      </c>
      <c r="H54" s="16" t="s">
        <v>799</v>
      </c>
      <c r="I54" s="57" t="n">
        <v>255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s">
        <v>799</v>
      </c>
      <c r="D55" s="56" t="s">
        <v>799</v>
      </c>
      <c r="E55" s="56" t="s">
        <v>799</v>
      </c>
      <c r="F55" s="56" t="s">
        <v>799</v>
      </c>
      <c r="G55" s="16" t="s">
        <v>799</v>
      </c>
      <c r="H55" s="16" t="s">
        <v>799</v>
      </c>
      <c r="I55" s="57" t="s">
        <v>799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16" t="s">
        <v>799</v>
      </c>
      <c r="I56" s="57" t="s">
        <v>799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n">
        <v>46</v>
      </c>
      <c r="D57" s="56" t="s">
        <v>799</v>
      </c>
      <c r="E57" s="56" t="n">
        <v>46</v>
      </c>
      <c r="F57" s="56" t="s">
        <v>799</v>
      </c>
      <c r="G57" s="16" t="n">
        <v>19280</v>
      </c>
      <c r="H57" s="16" t="s">
        <v>799</v>
      </c>
      <c r="I57" s="57" t="n">
        <v>887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799</v>
      </c>
      <c r="C58" s="141" t="n">
        <v>250</v>
      </c>
      <c r="D58" s="141" t="s">
        <v>799</v>
      </c>
      <c r="E58" s="141" t="n">
        <v>250</v>
      </c>
      <c r="F58" s="141" t="s">
        <v>799</v>
      </c>
      <c r="G58" s="144" t="n">
        <v>18032</v>
      </c>
      <c r="H58" s="144" t="s">
        <v>799</v>
      </c>
      <c r="I58" s="142" t="n">
        <v>4508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n">
        <v>69</v>
      </c>
      <c r="D60" s="16" t="s">
        <v>799</v>
      </c>
      <c r="E60" s="56" t="n">
        <v>69</v>
      </c>
      <c r="F60" s="56" t="s">
        <v>799</v>
      </c>
      <c r="G60" s="16" t="n">
        <v>25000</v>
      </c>
      <c r="H60" s="16" t="s">
        <v>799</v>
      </c>
      <c r="I60" s="57" t="n">
        <v>1725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n">
        <v>5</v>
      </c>
      <c r="C61" s="16" t="n">
        <v>41</v>
      </c>
      <c r="D61" s="56" t="s">
        <v>799</v>
      </c>
      <c r="E61" s="56" t="n">
        <v>46</v>
      </c>
      <c r="F61" s="16" t="n">
        <v>12000</v>
      </c>
      <c r="G61" s="16" t="n">
        <v>24000</v>
      </c>
      <c r="H61" s="16" t="s">
        <v>799</v>
      </c>
      <c r="I61" s="17" t="n">
        <v>1044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n">
        <v>99</v>
      </c>
      <c r="D62" s="56" t="s">
        <v>799</v>
      </c>
      <c r="E62" s="56" t="n">
        <v>99</v>
      </c>
      <c r="F62" s="56" t="s">
        <v>799</v>
      </c>
      <c r="G62" s="16" t="n">
        <v>22000</v>
      </c>
      <c r="H62" s="16" t="s">
        <v>799</v>
      </c>
      <c r="I62" s="57" t="n">
        <v>2178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n">
        <v>5</v>
      </c>
      <c r="C63" s="141" t="n">
        <v>209</v>
      </c>
      <c r="D63" s="141" t="s">
        <v>799</v>
      </c>
      <c r="E63" s="141" t="n">
        <v>214</v>
      </c>
      <c r="F63" s="144" t="n">
        <v>12000</v>
      </c>
      <c r="G63" s="144" t="n">
        <v>23383</v>
      </c>
      <c r="H63" s="144" t="s">
        <v>799</v>
      </c>
      <c r="I63" s="142" t="n">
        <v>4947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n">
        <v>72</v>
      </c>
      <c r="D65" s="141" t="s">
        <v>799</v>
      </c>
      <c r="E65" s="141" t="n">
        <v>72</v>
      </c>
      <c r="F65" s="141" t="s">
        <v>799</v>
      </c>
      <c r="G65" s="144" t="n">
        <v>29000</v>
      </c>
      <c r="H65" s="144" t="s">
        <v>799</v>
      </c>
      <c r="I65" s="142" t="n">
        <v>2088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n">
        <v>55</v>
      </c>
      <c r="D67" s="56" t="s">
        <v>799</v>
      </c>
      <c r="E67" s="56" t="n">
        <v>55</v>
      </c>
      <c r="F67" s="56" t="s">
        <v>799</v>
      </c>
      <c r="G67" s="16" t="n">
        <v>25000</v>
      </c>
      <c r="H67" s="16" t="s">
        <v>799</v>
      </c>
      <c r="I67" s="57" t="n">
        <v>1375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n">
        <v>12</v>
      </c>
      <c r="D68" s="56" t="s">
        <v>799</v>
      </c>
      <c r="E68" s="56" t="n">
        <v>12</v>
      </c>
      <c r="F68" s="56" t="s">
        <v>799</v>
      </c>
      <c r="G68" s="16" t="n">
        <v>20600</v>
      </c>
      <c r="H68" s="16" t="s">
        <v>799</v>
      </c>
      <c r="I68" s="57" t="n">
        <v>247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n">
        <v>67</v>
      </c>
      <c r="D69" s="141" t="s">
        <v>799</v>
      </c>
      <c r="E69" s="141" t="n">
        <v>67</v>
      </c>
      <c r="F69" s="141" t="s">
        <v>799</v>
      </c>
      <c r="G69" s="144" t="n">
        <v>24212</v>
      </c>
      <c r="H69" s="144" t="s">
        <v>799</v>
      </c>
      <c r="I69" s="142" t="n">
        <v>1622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n">
        <v>15</v>
      </c>
      <c r="D71" s="16" t="s">
        <v>799</v>
      </c>
      <c r="E71" s="56" t="n">
        <v>15</v>
      </c>
      <c r="F71" s="56" t="s">
        <v>799</v>
      </c>
      <c r="G71" s="16" t="n">
        <v>20200</v>
      </c>
      <c r="H71" s="16" t="s">
        <v>799</v>
      </c>
      <c r="I71" s="57" t="n">
        <v>303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n">
        <v>266</v>
      </c>
      <c r="D72" s="56" t="s">
        <v>799</v>
      </c>
      <c r="E72" s="56" t="n">
        <v>266</v>
      </c>
      <c r="F72" s="56" t="s">
        <v>799</v>
      </c>
      <c r="G72" s="16" t="n">
        <v>24600</v>
      </c>
      <c r="H72" s="16" t="s">
        <v>799</v>
      </c>
      <c r="I72" s="57" t="n">
        <v>6544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s">
        <v>799</v>
      </c>
      <c r="C73" s="16" t="n">
        <v>111</v>
      </c>
      <c r="D73" s="56" t="s">
        <v>799</v>
      </c>
      <c r="E73" s="56" t="n">
        <v>111</v>
      </c>
      <c r="F73" s="16" t="s">
        <v>799</v>
      </c>
      <c r="G73" s="16" t="n">
        <v>25000</v>
      </c>
      <c r="H73" s="16" t="s">
        <v>799</v>
      </c>
      <c r="I73" s="17" t="n">
        <v>2775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n">
        <v>29</v>
      </c>
      <c r="D74" s="56" t="s">
        <v>799</v>
      </c>
      <c r="E74" s="56" t="n">
        <v>29</v>
      </c>
      <c r="F74" s="56" t="s">
        <v>799</v>
      </c>
      <c r="G74" s="16" t="n">
        <v>27966</v>
      </c>
      <c r="H74" s="16" t="s">
        <v>799</v>
      </c>
      <c r="I74" s="57" t="n">
        <v>811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s">
        <v>799</v>
      </c>
      <c r="C75" s="16" t="n">
        <v>10</v>
      </c>
      <c r="D75" s="56" t="s">
        <v>799</v>
      </c>
      <c r="E75" s="56" t="n">
        <v>10</v>
      </c>
      <c r="F75" s="16" t="n">
        <v>7200</v>
      </c>
      <c r="G75" s="16" t="n">
        <v>22000</v>
      </c>
      <c r="H75" s="16" t="s">
        <v>799</v>
      </c>
      <c r="I75" s="17" t="n">
        <v>220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s">
        <v>799</v>
      </c>
      <c r="C76" s="16" t="n">
        <v>50</v>
      </c>
      <c r="D76" s="56" t="s">
        <v>799</v>
      </c>
      <c r="E76" s="56" t="n">
        <v>50</v>
      </c>
      <c r="F76" s="16" t="s">
        <v>799</v>
      </c>
      <c r="G76" s="16" t="n">
        <v>18750</v>
      </c>
      <c r="H76" s="16" t="s">
        <v>799</v>
      </c>
      <c r="I76" s="17" t="n">
        <v>938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s">
        <v>799</v>
      </c>
      <c r="C77" s="16" t="n">
        <v>111</v>
      </c>
      <c r="D77" s="56" t="s">
        <v>799</v>
      </c>
      <c r="E77" s="56" t="n">
        <v>111</v>
      </c>
      <c r="F77" s="56" t="s">
        <v>799</v>
      </c>
      <c r="G77" s="16" t="n">
        <v>25000</v>
      </c>
      <c r="H77" s="16" t="s">
        <v>799</v>
      </c>
      <c r="I77" s="57" t="n">
        <v>2775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s">
        <v>799</v>
      </c>
      <c r="C78" s="16" t="n">
        <v>9</v>
      </c>
      <c r="D78" s="56" t="s">
        <v>799</v>
      </c>
      <c r="E78" s="56" t="n">
        <v>9</v>
      </c>
      <c r="F78" s="56" t="s">
        <v>799</v>
      </c>
      <c r="G78" s="16" t="n">
        <v>24200</v>
      </c>
      <c r="H78" s="16" t="s">
        <v>799</v>
      </c>
      <c r="I78" s="57" t="n">
        <v>218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s">
        <v>799</v>
      </c>
      <c r="C79" s="141" t="n">
        <v>601</v>
      </c>
      <c r="D79" s="141" t="s">
        <v>799</v>
      </c>
      <c r="E79" s="141" t="n">
        <v>601</v>
      </c>
      <c r="F79" s="144" t="s">
        <v>799</v>
      </c>
      <c r="G79" s="144" t="n">
        <v>24264</v>
      </c>
      <c r="H79" s="144" t="s">
        <v>799</v>
      </c>
      <c r="I79" s="142" t="n">
        <v>14584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  <c r="J80" s="408"/>
      <c r="K80" s="408"/>
    </row>
    <row r="81" customFormat="false" ht="12.75" hidden="false" customHeight="false" outlineLevel="0" collapsed="false">
      <c r="A81" s="59" t="s">
        <v>152</v>
      </c>
      <c r="B81" s="56" t="n">
        <v>4</v>
      </c>
      <c r="C81" s="16" t="n">
        <v>17</v>
      </c>
      <c r="D81" s="56" t="s">
        <v>799</v>
      </c>
      <c r="E81" s="56" t="n">
        <v>21</v>
      </c>
      <c r="F81" s="56" t="n">
        <v>12000</v>
      </c>
      <c r="G81" s="16" t="n">
        <v>26765</v>
      </c>
      <c r="H81" s="16" t="s">
        <v>799</v>
      </c>
      <c r="I81" s="57" t="n">
        <v>503</v>
      </c>
      <c r="J81" s="408"/>
      <c r="K81" s="408"/>
    </row>
    <row r="82" customFormat="false" ht="12.75" hidden="false" customHeight="false" outlineLevel="0" collapsed="false">
      <c r="A82" s="59" t="s">
        <v>153</v>
      </c>
      <c r="B82" s="16" t="s">
        <v>799</v>
      </c>
      <c r="C82" s="16" t="n">
        <v>30</v>
      </c>
      <c r="D82" s="56" t="n">
        <v>7</v>
      </c>
      <c r="E82" s="56" t="n">
        <v>37</v>
      </c>
      <c r="F82" s="16" t="s">
        <v>799</v>
      </c>
      <c r="G82" s="16" t="n">
        <v>19730</v>
      </c>
      <c r="H82" s="16" t="n">
        <v>28000</v>
      </c>
      <c r="I82" s="17" t="n">
        <v>788</v>
      </c>
    </row>
    <row r="83" customFormat="false" ht="12.75" hidden="false" customHeight="false" outlineLevel="0" collapsed="false">
      <c r="A83" s="140" t="s">
        <v>154</v>
      </c>
      <c r="B83" s="144" t="n">
        <v>4</v>
      </c>
      <c r="C83" s="144" t="n">
        <v>47</v>
      </c>
      <c r="D83" s="141" t="n">
        <v>7</v>
      </c>
      <c r="E83" s="141" t="n">
        <v>58</v>
      </c>
      <c r="F83" s="144" t="n">
        <v>12000</v>
      </c>
      <c r="G83" s="144" t="n">
        <v>22275</v>
      </c>
      <c r="H83" s="144" t="n">
        <v>28000</v>
      </c>
      <c r="I83" s="147" t="n">
        <v>1291</v>
      </c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57"/>
    </row>
    <row r="85" customFormat="false" ht="13.5" hidden="false" customHeight="false" outlineLevel="0" collapsed="false">
      <c r="A85" s="149" t="s">
        <v>155</v>
      </c>
      <c r="B85" s="150" t="n">
        <v>53</v>
      </c>
      <c r="C85" s="150" t="n">
        <v>2138</v>
      </c>
      <c r="D85" s="150" t="n">
        <v>117</v>
      </c>
      <c r="E85" s="150" t="n">
        <v>2308</v>
      </c>
      <c r="F85" s="290" t="n">
        <v>15242</v>
      </c>
      <c r="G85" s="290" t="n">
        <v>27914</v>
      </c>
      <c r="H85" s="290" t="n">
        <v>36285</v>
      </c>
      <c r="I85" s="151" t="n">
        <v>64735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2.14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838</v>
      </c>
      <c r="B1" s="30"/>
      <c r="C1" s="30"/>
      <c r="D1" s="30"/>
      <c r="E1" s="30"/>
      <c r="F1" s="30"/>
      <c r="G1" s="30"/>
      <c r="H1" s="30"/>
      <c r="I1" s="30"/>
    </row>
    <row r="2" s="80" customFormat="true" ht="15" hidden="false" customHeight="false" outlineLevel="0" collapsed="false">
      <c r="A2" s="603"/>
    </row>
    <row r="3" s="80" customFormat="true" ht="15" hidden="false" customHeight="false" outlineLevel="0" collapsed="false">
      <c r="A3" s="33" t="s">
        <v>839</v>
      </c>
      <c r="B3" s="33"/>
      <c r="C3" s="33"/>
      <c r="D3" s="33"/>
      <c r="E3" s="33"/>
      <c r="F3" s="33"/>
      <c r="G3" s="33"/>
      <c r="H3" s="33"/>
      <c r="I3" s="33"/>
    </row>
    <row r="4" s="80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  <c r="I4" s="332"/>
    </row>
    <row r="5" customFormat="false" ht="12.75" hidden="false" customHeight="true" outlineLevel="0" collapsed="false">
      <c r="A5" s="135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68" t="s">
        <v>13</v>
      </c>
    </row>
    <row r="6" customFormat="false" ht="12.75" hidden="false" customHeight="true" outlineLevel="0" collapsed="false">
      <c r="A6" s="135"/>
      <c r="B6" s="72" t="s">
        <v>19</v>
      </c>
      <c r="C6" s="297" t="s">
        <v>20</v>
      </c>
      <c r="D6" s="297"/>
      <c r="E6" s="72" t="s">
        <v>21</v>
      </c>
      <c r="F6" s="72" t="s">
        <v>19</v>
      </c>
      <c r="G6" s="69" t="s">
        <v>20</v>
      </c>
      <c r="H6" s="69"/>
      <c r="I6" s="68"/>
    </row>
    <row r="7" customFormat="false" ht="13.5" hidden="false" customHeight="false" outlineLevel="0" collapsed="false">
      <c r="A7" s="135"/>
      <c r="B7" s="72"/>
      <c r="C7" s="48" t="s">
        <v>721</v>
      </c>
      <c r="D7" s="48" t="s">
        <v>722</v>
      </c>
      <c r="E7" s="72"/>
      <c r="F7" s="72"/>
      <c r="G7" s="48" t="s">
        <v>721</v>
      </c>
      <c r="H7" s="48" t="s">
        <v>722</v>
      </c>
      <c r="I7" s="68"/>
    </row>
    <row r="8" customFormat="false" ht="12.75" hidden="false" customHeight="false" outlineLevel="0" collapsed="false">
      <c r="A8" s="138" t="s">
        <v>95</v>
      </c>
      <c r="B8" s="13" t="s">
        <v>799</v>
      </c>
      <c r="C8" s="13" t="s">
        <v>799</v>
      </c>
      <c r="D8" s="52" t="s">
        <v>799</v>
      </c>
      <c r="E8" s="52" t="s">
        <v>799</v>
      </c>
      <c r="F8" s="13" t="s">
        <v>799</v>
      </c>
      <c r="G8" s="13" t="s">
        <v>799</v>
      </c>
      <c r="H8" s="13" t="s">
        <v>799</v>
      </c>
      <c r="I8" s="14" t="s">
        <v>799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799</v>
      </c>
      <c r="C9" s="16" t="s">
        <v>799</v>
      </c>
      <c r="D9" s="56" t="s">
        <v>799</v>
      </c>
      <c r="E9" s="56" t="s">
        <v>799</v>
      </c>
      <c r="F9" s="16" t="s">
        <v>799</v>
      </c>
      <c r="G9" s="16" t="s">
        <v>799</v>
      </c>
      <c r="H9" s="16" t="s">
        <v>799</v>
      </c>
      <c r="I9" s="17" t="s">
        <v>799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s">
        <v>799</v>
      </c>
      <c r="D10" s="56" t="s">
        <v>799</v>
      </c>
      <c r="E10" s="56" t="s">
        <v>799</v>
      </c>
      <c r="F10" s="16" t="s">
        <v>799</v>
      </c>
      <c r="G10" s="16" t="s">
        <v>799</v>
      </c>
      <c r="H10" s="16" t="s">
        <v>799</v>
      </c>
      <c r="I10" s="57" t="s">
        <v>799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s">
        <v>799</v>
      </c>
      <c r="D11" s="56" t="s">
        <v>799</v>
      </c>
      <c r="E11" s="56" t="s">
        <v>799</v>
      </c>
      <c r="F11" s="16" t="s">
        <v>799</v>
      </c>
      <c r="G11" s="16" t="s">
        <v>799</v>
      </c>
      <c r="H11" s="16" t="s">
        <v>799</v>
      </c>
      <c r="I11" s="17" t="s">
        <v>799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799</v>
      </c>
      <c r="C12" s="141" t="s">
        <v>799</v>
      </c>
      <c r="D12" s="141" t="s">
        <v>799</v>
      </c>
      <c r="E12" s="141" t="s">
        <v>799</v>
      </c>
      <c r="F12" s="144" t="s">
        <v>799</v>
      </c>
      <c r="G12" s="144" t="s">
        <v>799</v>
      </c>
      <c r="H12" s="144" t="s">
        <v>799</v>
      </c>
      <c r="I12" s="142" t="s">
        <v>799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1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s">
        <v>799</v>
      </c>
      <c r="C14" s="141" t="s">
        <v>799</v>
      </c>
      <c r="D14" s="141" t="s">
        <v>799</v>
      </c>
      <c r="E14" s="141" t="s">
        <v>799</v>
      </c>
      <c r="F14" s="144" t="s">
        <v>799</v>
      </c>
      <c r="G14" s="141" t="s">
        <v>799</v>
      </c>
      <c r="H14" s="141" t="s">
        <v>799</v>
      </c>
      <c r="I14" s="147" t="s">
        <v>799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1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799</v>
      </c>
      <c r="C16" s="141" t="s">
        <v>799</v>
      </c>
      <c r="D16" s="141" t="s">
        <v>799</v>
      </c>
      <c r="E16" s="141" t="s">
        <v>799</v>
      </c>
      <c r="F16" s="144" t="s">
        <v>799</v>
      </c>
      <c r="G16" s="144" t="s">
        <v>799</v>
      </c>
      <c r="H16" s="144" t="s">
        <v>799</v>
      </c>
      <c r="I16" s="142" t="s">
        <v>799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1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n">
        <v>1</v>
      </c>
      <c r="D18" s="56" t="s">
        <v>799</v>
      </c>
      <c r="E18" s="56" t="n">
        <v>1</v>
      </c>
      <c r="F18" s="16" t="s">
        <v>799</v>
      </c>
      <c r="G18" s="16" t="n">
        <v>25000</v>
      </c>
      <c r="H18" s="16" t="s">
        <v>799</v>
      </c>
      <c r="I18" s="17" t="n">
        <v>25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s">
        <v>799</v>
      </c>
      <c r="C19" s="56" t="s">
        <v>799</v>
      </c>
      <c r="D19" s="56" t="s">
        <v>799</v>
      </c>
      <c r="E19" s="56" t="s">
        <v>799</v>
      </c>
      <c r="F19" s="16" t="s">
        <v>799</v>
      </c>
      <c r="G19" s="56" t="s">
        <v>799</v>
      </c>
      <c r="H19" s="56" t="s">
        <v>799</v>
      </c>
      <c r="I19" s="17" t="s">
        <v>799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n">
        <v>1</v>
      </c>
      <c r="C20" s="16" t="n">
        <v>1</v>
      </c>
      <c r="D20" s="56" t="s">
        <v>799</v>
      </c>
      <c r="E20" s="56" t="n">
        <v>2</v>
      </c>
      <c r="F20" s="16" t="n">
        <v>15000</v>
      </c>
      <c r="G20" s="16" t="n">
        <v>26200</v>
      </c>
      <c r="H20" s="16" t="s">
        <v>799</v>
      </c>
      <c r="I20" s="17" t="n">
        <v>41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n">
        <v>1</v>
      </c>
      <c r="C21" s="141" t="n">
        <v>2</v>
      </c>
      <c r="D21" s="141" t="s">
        <v>799</v>
      </c>
      <c r="E21" s="141" t="n">
        <v>3</v>
      </c>
      <c r="F21" s="144" t="n">
        <v>15000</v>
      </c>
      <c r="G21" s="144" t="n">
        <v>25600</v>
      </c>
      <c r="H21" s="144" t="s">
        <v>799</v>
      </c>
      <c r="I21" s="142" t="n">
        <v>66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1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n">
        <v>371</v>
      </c>
      <c r="D23" s="141" t="s">
        <v>799</v>
      </c>
      <c r="E23" s="141" t="n">
        <v>371</v>
      </c>
      <c r="F23" s="141" t="s">
        <v>799</v>
      </c>
      <c r="G23" s="144" t="n">
        <v>61941</v>
      </c>
      <c r="H23" s="144" t="s">
        <v>799</v>
      </c>
      <c r="I23" s="142" t="n">
        <v>22980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1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n">
        <v>48</v>
      </c>
      <c r="D25" s="141" t="s">
        <v>799</v>
      </c>
      <c r="E25" s="141" t="n">
        <v>48</v>
      </c>
      <c r="F25" s="141" t="s">
        <v>799</v>
      </c>
      <c r="G25" s="144" t="n">
        <v>47000</v>
      </c>
      <c r="H25" s="144" t="s">
        <v>799</v>
      </c>
      <c r="I25" s="142" t="n">
        <v>2256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1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s">
        <v>799</v>
      </c>
      <c r="D27" s="56" t="s">
        <v>799</v>
      </c>
      <c r="E27" s="56" t="s">
        <v>799</v>
      </c>
      <c r="F27" s="56" t="s">
        <v>799</v>
      </c>
      <c r="G27" s="16" t="s">
        <v>799</v>
      </c>
      <c r="H27" s="16" t="s">
        <v>799</v>
      </c>
      <c r="I27" s="57" t="s">
        <v>799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s">
        <v>799</v>
      </c>
      <c r="D28" s="56" t="s">
        <v>799</v>
      </c>
      <c r="E28" s="56" t="s">
        <v>799</v>
      </c>
      <c r="F28" s="56" t="s">
        <v>799</v>
      </c>
      <c r="G28" s="16" t="s">
        <v>799</v>
      </c>
      <c r="H28" s="16" t="s">
        <v>799</v>
      </c>
      <c r="I28" s="57" t="s">
        <v>799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n">
        <v>7</v>
      </c>
      <c r="D29" s="56" t="s">
        <v>799</v>
      </c>
      <c r="E29" s="56" t="n">
        <v>7</v>
      </c>
      <c r="F29" s="56" t="s">
        <v>799</v>
      </c>
      <c r="G29" s="16" t="n">
        <v>5000</v>
      </c>
      <c r="H29" s="16" t="s">
        <v>799</v>
      </c>
      <c r="I29" s="57" t="n">
        <v>35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n">
        <v>7</v>
      </c>
      <c r="D30" s="141" t="s">
        <v>799</v>
      </c>
      <c r="E30" s="141" t="n">
        <v>7</v>
      </c>
      <c r="F30" s="141" t="s">
        <v>799</v>
      </c>
      <c r="G30" s="144" t="n">
        <v>5000</v>
      </c>
      <c r="H30" s="144" t="s">
        <v>799</v>
      </c>
      <c r="I30" s="142" t="n">
        <v>35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1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s">
        <v>799</v>
      </c>
      <c r="C32" s="145" t="n">
        <v>1</v>
      </c>
      <c r="D32" s="56" t="s">
        <v>799</v>
      </c>
      <c r="E32" s="56" t="n">
        <v>1</v>
      </c>
      <c r="F32" s="145" t="s">
        <v>799</v>
      </c>
      <c r="G32" s="145" t="n">
        <v>30000</v>
      </c>
      <c r="H32" s="145" t="s">
        <v>799</v>
      </c>
      <c r="I32" s="146" t="n">
        <v>30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s">
        <v>799</v>
      </c>
      <c r="D33" s="56" t="s">
        <v>799</v>
      </c>
      <c r="E33" s="56" t="s">
        <v>799</v>
      </c>
      <c r="F33" s="145" t="s">
        <v>799</v>
      </c>
      <c r="G33" s="145" t="s">
        <v>799</v>
      </c>
      <c r="H33" s="145" t="s">
        <v>799</v>
      </c>
      <c r="I33" s="146" t="s">
        <v>799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s">
        <v>799</v>
      </c>
      <c r="D34" s="56" t="s">
        <v>799</v>
      </c>
      <c r="E34" s="56" t="s">
        <v>799</v>
      </c>
      <c r="F34" s="145" t="s">
        <v>799</v>
      </c>
      <c r="G34" s="145" t="s">
        <v>799</v>
      </c>
      <c r="H34" s="145" t="s">
        <v>799</v>
      </c>
      <c r="I34" s="146" t="s">
        <v>799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s">
        <v>799</v>
      </c>
      <c r="C35" s="145" t="s">
        <v>799</v>
      </c>
      <c r="D35" s="56" t="s">
        <v>799</v>
      </c>
      <c r="E35" s="56" t="s">
        <v>799</v>
      </c>
      <c r="F35" s="145" t="s">
        <v>799</v>
      </c>
      <c r="G35" s="145" t="s">
        <v>799</v>
      </c>
      <c r="H35" s="145" t="s">
        <v>799</v>
      </c>
      <c r="I35" s="146" t="s">
        <v>799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s">
        <v>799</v>
      </c>
      <c r="C36" s="141" t="n">
        <v>1</v>
      </c>
      <c r="D36" s="141" t="s">
        <v>799</v>
      </c>
      <c r="E36" s="141" t="n">
        <v>1</v>
      </c>
      <c r="F36" s="144" t="s">
        <v>799</v>
      </c>
      <c r="G36" s="144" t="n">
        <v>30000</v>
      </c>
      <c r="H36" s="144" t="s">
        <v>799</v>
      </c>
      <c r="I36" s="142" t="n">
        <v>30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799</v>
      </c>
      <c r="C38" s="144" t="s">
        <v>799</v>
      </c>
      <c r="D38" s="141" t="s">
        <v>799</v>
      </c>
      <c r="E38" s="141" t="s">
        <v>799</v>
      </c>
      <c r="F38" s="144" t="s">
        <v>799</v>
      </c>
      <c r="G38" s="144" t="s">
        <v>799</v>
      </c>
      <c r="H38" s="144" t="s">
        <v>799</v>
      </c>
      <c r="I38" s="147" t="s">
        <v>799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799</v>
      </c>
      <c r="C40" s="16" t="n">
        <v>1</v>
      </c>
      <c r="D40" s="56" t="s">
        <v>799</v>
      </c>
      <c r="E40" s="56" t="n">
        <v>1</v>
      </c>
      <c r="F40" s="56" t="s">
        <v>799</v>
      </c>
      <c r="G40" s="16" t="n">
        <v>12000</v>
      </c>
      <c r="H40" s="16" t="s">
        <v>799</v>
      </c>
      <c r="I40" s="57" t="n">
        <v>12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s">
        <v>799</v>
      </c>
      <c r="D41" s="56" t="s">
        <v>799</v>
      </c>
      <c r="E41" s="56" t="s">
        <v>799</v>
      </c>
      <c r="F41" s="16" t="s">
        <v>799</v>
      </c>
      <c r="G41" s="16" t="s">
        <v>799</v>
      </c>
      <c r="H41" s="16" t="s">
        <v>799</v>
      </c>
      <c r="I41" s="17" t="s">
        <v>799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s">
        <v>799</v>
      </c>
      <c r="D42" s="56" t="s">
        <v>799</v>
      </c>
      <c r="E42" s="56" t="s">
        <v>799</v>
      </c>
      <c r="F42" s="16" t="s">
        <v>799</v>
      </c>
      <c r="G42" s="16" t="s">
        <v>799</v>
      </c>
      <c r="H42" s="16" t="s">
        <v>799</v>
      </c>
      <c r="I42" s="17" t="s">
        <v>799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6" t="s">
        <v>799</v>
      </c>
      <c r="E43" s="56" t="s">
        <v>799</v>
      </c>
      <c r="F43" s="56" t="s">
        <v>799</v>
      </c>
      <c r="G43" s="16" t="s">
        <v>799</v>
      </c>
      <c r="H43" s="16" t="s">
        <v>799</v>
      </c>
      <c r="I43" s="57" t="s">
        <v>799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799</v>
      </c>
      <c r="C44" s="16" t="s">
        <v>799</v>
      </c>
      <c r="D44" s="56" t="s">
        <v>799</v>
      </c>
      <c r="E44" s="56" t="s">
        <v>799</v>
      </c>
      <c r="F44" s="16" t="s">
        <v>799</v>
      </c>
      <c r="G44" s="16" t="s">
        <v>799</v>
      </c>
      <c r="H44" s="16" t="s">
        <v>799</v>
      </c>
      <c r="I44" s="17" t="s">
        <v>799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s">
        <v>799</v>
      </c>
      <c r="D45" s="56" t="s">
        <v>799</v>
      </c>
      <c r="E45" s="56" t="s">
        <v>799</v>
      </c>
      <c r="F45" s="56" t="s">
        <v>799</v>
      </c>
      <c r="G45" s="16" t="s">
        <v>799</v>
      </c>
      <c r="H45" s="16" t="s">
        <v>799</v>
      </c>
      <c r="I45" s="57" t="s">
        <v>799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6" t="s">
        <v>799</v>
      </c>
      <c r="E46" s="56" t="s">
        <v>799</v>
      </c>
      <c r="F46" s="16" t="s">
        <v>799</v>
      </c>
      <c r="G46" s="16" t="s">
        <v>799</v>
      </c>
      <c r="H46" s="16" t="s">
        <v>799</v>
      </c>
      <c r="I46" s="17" t="s">
        <v>799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s">
        <v>799</v>
      </c>
      <c r="D47" s="56" t="s">
        <v>799</v>
      </c>
      <c r="E47" s="56" t="s">
        <v>799</v>
      </c>
      <c r="F47" s="56" t="s">
        <v>799</v>
      </c>
      <c r="G47" s="16" t="s">
        <v>799</v>
      </c>
      <c r="H47" s="16" t="s">
        <v>799</v>
      </c>
      <c r="I47" s="57" t="s">
        <v>799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s">
        <v>799</v>
      </c>
      <c r="D48" s="56" t="s">
        <v>799</v>
      </c>
      <c r="E48" s="56" t="s">
        <v>799</v>
      </c>
      <c r="F48" s="16" t="s">
        <v>799</v>
      </c>
      <c r="G48" s="16" t="s">
        <v>799</v>
      </c>
      <c r="H48" s="16" t="s">
        <v>799</v>
      </c>
      <c r="I48" s="17" t="s">
        <v>799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799</v>
      </c>
      <c r="C49" s="141" t="n">
        <v>1</v>
      </c>
      <c r="D49" s="141" t="s">
        <v>799</v>
      </c>
      <c r="E49" s="141" t="n">
        <v>1</v>
      </c>
      <c r="F49" s="144" t="s">
        <v>799</v>
      </c>
      <c r="G49" s="144" t="n">
        <v>12000</v>
      </c>
      <c r="H49" s="144" t="s">
        <v>799</v>
      </c>
      <c r="I49" s="142" t="n">
        <v>12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s">
        <v>799</v>
      </c>
      <c r="D51" s="141" t="s">
        <v>799</v>
      </c>
      <c r="E51" s="141" t="s">
        <v>799</v>
      </c>
      <c r="F51" s="141" t="s">
        <v>799</v>
      </c>
      <c r="G51" s="144" t="s">
        <v>799</v>
      </c>
      <c r="H51" s="144" t="s">
        <v>799</v>
      </c>
      <c r="I51" s="142" t="s">
        <v>799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s">
        <v>799</v>
      </c>
      <c r="D53" s="56" t="s">
        <v>799</v>
      </c>
      <c r="E53" s="56" t="s">
        <v>799</v>
      </c>
      <c r="F53" s="56" t="s">
        <v>799</v>
      </c>
      <c r="G53" s="16" t="s">
        <v>799</v>
      </c>
      <c r="H53" s="16" t="s">
        <v>799</v>
      </c>
      <c r="I53" s="57" t="s">
        <v>799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n">
        <v>2</v>
      </c>
      <c r="D54" s="56" t="s">
        <v>799</v>
      </c>
      <c r="E54" s="56" t="n">
        <v>2</v>
      </c>
      <c r="F54" s="56" t="s">
        <v>799</v>
      </c>
      <c r="G54" s="16" t="n">
        <v>15000</v>
      </c>
      <c r="H54" s="16" t="s">
        <v>799</v>
      </c>
      <c r="I54" s="57" t="n">
        <v>30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s">
        <v>799</v>
      </c>
      <c r="D55" s="56" t="s">
        <v>799</v>
      </c>
      <c r="E55" s="56" t="s">
        <v>799</v>
      </c>
      <c r="F55" s="56" t="s">
        <v>799</v>
      </c>
      <c r="G55" s="16" t="s">
        <v>799</v>
      </c>
      <c r="H55" s="16" t="s">
        <v>799</v>
      </c>
      <c r="I55" s="57" t="s">
        <v>799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16" t="s">
        <v>799</v>
      </c>
      <c r="I56" s="57" t="s">
        <v>799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s">
        <v>799</v>
      </c>
      <c r="D57" s="56" t="s">
        <v>799</v>
      </c>
      <c r="E57" s="56" t="s">
        <v>799</v>
      </c>
      <c r="F57" s="56" t="s">
        <v>799</v>
      </c>
      <c r="G57" s="16" t="s">
        <v>799</v>
      </c>
      <c r="H57" s="16" t="s">
        <v>799</v>
      </c>
      <c r="I57" s="57" t="s">
        <v>799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799</v>
      </c>
      <c r="C58" s="141" t="n">
        <v>2</v>
      </c>
      <c r="D58" s="141" t="s">
        <v>799</v>
      </c>
      <c r="E58" s="141" t="n">
        <v>2</v>
      </c>
      <c r="F58" s="141" t="s">
        <v>799</v>
      </c>
      <c r="G58" s="144" t="n">
        <v>15000</v>
      </c>
      <c r="H58" s="144" t="s">
        <v>799</v>
      </c>
      <c r="I58" s="142" t="n">
        <v>30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n">
        <v>17</v>
      </c>
      <c r="D60" s="16" t="s">
        <v>799</v>
      </c>
      <c r="E60" s="56" t="n">
        <v>17</v>
      </c>
      <c r="F60" s="56" t="s">
        <v>799</v>
      </c>
      <c r="G60" s="16" t="n">
        <v>35000</v>
      </c>
      <c r="H60" s="16" t="s">
        <v>799</v>
      </c>
      <c r="I60" s="57" t="n">
        <v>595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s">
        <v>799</v>
      </c>
      <c r="C61" s="16" t="n">
        <v>5</v>
      </c>
      <c r="D61" s="56" t="s">
        <v>799</v>
      </c>
      <c r="E61" s="56" t="n">
        <v>5</v>
      </c>
      <c r="F61" s="16" t="s">
        <v>799</v>
      </c>
      <c r="G61" s="16" t="n">
        <v>22000</v>
      </c>
      <c r="H61" s="16" t="s">
        <v>799</v>
      </c>
      <c r="I61" s="17" t="n">
        <v>110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n">
        <v>27</v>
      </c>
      <c r="D62" s="56" t="s">
        <v>799</v>
      </c>
      <c r="E62" s="56" t="n">
        <v>27</v>
      </c>
      <c r="F62" s="56" t="s">
        <v>799</v>
      </c>
      <c r="G62" s="16" t="n">
        <v>28000</v>
      </c>
      <c r="H62" s="16" t="s">
        <v>799</v>
      </c>
      <c r="I62" s="57" t="n">
        <v>756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s">
        <v>799</v>
      </c>
      <c r="C63" s="141" t="n">
        <v>49</v>
      </c>
      <c r="D63" s="141" t="s">
        <v>799</v>
      </c>
      <c r="E63" s="141" t="n">
        <v>49</v>
      </c>
      <c r="F63" s="144" t="s">
        <v>799</v>
      </c>
      <c r="G63" s="144" t="n">
        <v>29816</v>
      </c>
      <c r="H63" s="144" t="s">
        <v>799</v>
      </c>
      <c r="I63" s="142" t="n">
        <v>1461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n">
        <v>10</v>
      </c>
      <c r="D65" s="141" t="s">
        <v>799</v>
      </c>
      <c r="E65" s="141" t="n">
        <v>10</v>
      </c>
      <c r="F65" s="141" t="s">
        <v>799</v>
      </c>
      <c r="G65" s="144" t="n">
        <v>15500</v>
      </c>
      <c r="H65" s="144" t="s">
        <v>799</v>
      </c>
      <c r="I65" s="142" t="n">
        <v>155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s">
        <v>799</v>
      </c>
      <c r="D67" s="56" t="s">
        <v>799</v>
      </c>
      <c r="E67" s="56" t="s">
        <v>799</v>
      </c>
      <c r="F67" s="56" t="s">
        <v>799</v>
      </c>
      <c r="G67" s="16" t="s">
        <v>799</v>
      </c>
      <c r="H67" s="16" t="s">
        <v>799</v>
      </c>
      <c r="I67" s="57" t="s">
        <v>799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s">
        <v>799</v>
      </c>
      <c r="D68" s="56" t="s">
        <v>799</v>
      </c>
      <c r="E68" s="56" t="s">
        <v>799</v>
      </c>
      <c r="F68" s="56" t="s">
        <v>799</v>
      </c>
      <c r="G68" s="16" t="s">
        <v>799</v>
      </c>
      <c r="H68" s="16" t="s">
        <v>799</v>
      </c>
      <c r="I68" s="57" t="s">
        <v>799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s">
        <v>799</v>
      </c>
      <c r="D69" s="141" t="s">
        <v>799</v>
      </c>
      <c r="E69" s="141" t="s">
        <v>799</v>
      </c>
      <c r="F69" s="141" t="s">
        <v>799</v>
      </c>
      <c r="G69" s="144" t="s">
        <v>799</v>
      </c>
      <c r="H69" s="144" t="s">
        <v>799</v>
      </c>
      <c r="I69" s="142" t="s">
        <v>799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s">
        <v>799</v>
      </c>
      <c r="D71" s="16" t="s">
        <v>799</v>
      </c>
      <c r="E71" s="56" t="s">
        <v>799</v>
      </c>
      <c r="F71" s="56" t="s">
        <v>799</v>
      </c>
      <c r="G71" s="16" t="s">
        <v>799</v>
      </c>
      <c r="H71" s="16" t="s">
        <v>799</v>
      </c>
      <c r="I71" s="57" t="s">
        <v>799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n">
        <v>5</v>
      </c>
      <c r="D72" s="56" t="s">
        <v>799</v>
      </c>
      <c r="E72" s="56" t="n">
        <v>5</v>
      </c>
      <c r="F72" s="56" t="s">
        <v>799</v>
      </c>
      <c r="G72" s="16" t="n">
        <v>24800</v>
      </c>
      <c r="H72" s="16" t="s">
        <v>799</v>
      </c>
      <c r="I72" s="57" t="n">
        <v>124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s">
        <v>799</v>
      </c>
      <c r="C73" s="16" t="n">
        <v>59</v>
      </c>
      <c r="D73" s="56" t="s">
        <v>799</v>
      </c>
      <c r="E73" s="56" t="n">
        <v>59</v>
      </c>
      <c r="F73" s="16" t="s">
        <v>799</v>
      </c>
      <c r="G73" s="16" t="n">
        <v>20000</v>
      </c>
      <c r="H73" s="16" t="s">
        <v>799</v>
      </c>
      <c r="I73" s="17" t="n">
        <v>1180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s">
        <v>799</v>
      </c>
      <c r="D74" s="56" t="s">
        <v>799</v>
      </c>
      <c r="E74" s="56" t="s">
        <v>799</v>
      </c>
      <c r="F74" s="56" t="s">
        <v>799</v>
      </c>
      <c r="G74" s="16" t="s">
        <v>799</v>
      </c>
      <c r="H74" s="16" t="s">
        <v>799</v>
      </c>
      <c r="I74" s="57" t="s">
        <v>799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n">
        <v>1</v>
      </c>
      <c r="C75" s="16" t="s">
        <v>799</v>
      </c>
      <c r="D75" s="56" t="s">
        <v>799</v>
      </c>
      <c r="E75" s="56" t="n">
        <v>1</v>
      </c>
      <c r="F75" s="16" t="n">
        <v>3500</v>
      </c>
      <c r="G75" s="16" t="s">
        <v>799</v>
      </c>
      <c r="H75" s="16" t="s">
        <v>799</v>
      </c>
      <c r="I75" s="17" t="n">
        <v>4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s">
        <v>799</v>
      </c>
      <c r="C76" s="16" t="n">
        <v>25</v>
      </c>
      <c r="D76" s="56" t="s">
        <v>799</v>
      </c>
      <c r="E76" s="56" t="n">
        <v>25</v>
      </c>
      <c r="F76" s="16" t="s">
        <v>799</v>
      </c>
      <c r="G76" s="16" t="n">
        <v>18000</v>
      </c>
      <c r="H76" s="16" t="s">
        <v>799</v>
      </c>
      <c r="I76" s="17" t="n">
        <v>450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s">
        <v>799</v>
      </c>
      <c r="C77" s="16" t="s">
        <v>799</v>
      </c>
      <c r="D77" s="56" t="s">
        <v>799</v>
      </c>
      <c r="E77" s="56" t="s">
        <v>799</v>
      </c>
      <c r="F77" s="56" t="s">
        <v>799</v>
      </c>
      <c r="G77" s="16" t="s">
        <v>799</v>
      </c>
      <c r="H77" s="16" t="s">
        <v>799</v>
      </c>
      <c r="I77" s="57" t="s">
        <v>799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n">
        <v>1</v>
      </c>
      <c r="C78" s="16" t="n">
        <v>3</v>
      </c>
      <c r="D78" s="56" t="s">
        <v>799</v>
      </c>
      <c r="E78" s="56" t="n">
        <v>4</v>
      </c>
      <c r="F78" s="56" t="n">
        <v>8400</v>
      </c>
      <c r="G78" s="16" t="n">
        <v>25000</v>
      </c>
      <c r="H78" s="16" t="s">
        <v>799</v>
      </c>
      <c r="I78" s="57" t="n">
        <v>83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n">
        <v>2</v>
      </c>
      <c r="C79" s="141" t="n">
        <v>92</v>
      </c>
      <c r="D79" s="141" t="s">
        <v>799</v>
      </c>
      <c r="E79" s="141" t="n">
        <v>94</v>
      </c>
      <c r="F79" s="144" t="n">
        <v>5950</v>
      </c>
      <c r="G79" s="144" t="n">
        <v>19880</v>
      </c>
      <c r="H79" s="144" t="s">
        <v>799</v>
      </c>
      <c r="I79" s="142" t="n">
        <v>1841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  <c r="J80" s="408"/>
      <c r="K80" s="408"/>
    </row>
    <row r="81" customFormat="false" ht="12.75" hidden="false" customHeight="false" outlineLevel="0" collapsed="false">
      <c r="A81" s="59" t="s">
        <v>152</v>
      </c>
      <c r="B81" s="56" t="s">
        <v>799</v>
      </c>
      <c r="C81" s="16" t="s">
        <v>799</v>
      </c>
      <c r="D81" s="56" t="s">
        <v>799</v>
      </c>
      <c r="E81" s="56" t="s">
        <v>799</v>
      </c>
      <c r="F81" s="56" t="s">
        <v>799</v>
      </c>
      <c r="G81" s="16" t="s">
        <v>799</v>
      </c>
      <c r="H81" s="16" t="s">
        <v>799</v>
      </c>
      <c r="I81" s="57" t="s">
        <v>799</v>
      </c>
      <c r="J81" s="408"/>
      <c r="K81" s="408"/>
    </row>
    <row r="82" customFormat="false" ht="12.75" hidden="false" customHeight="false" outlineLevel="0" collapsed="false">
      <c r="A82" s="59" t="s">
        <v>153</v>
      </c>
      <c r="B82" s="16" t="s">
        <v>799</v>
      </c>
      <c r="C82" s="16" t="s">
        <v>799</v>
      </c>
      <c r="D82" s="56" t="s">
        <v>799</v>
      </c>
      <c r="E82" s="56" t="s">
        <v>799</v>
      </c>
      <c r="F82" s="16" t="s">
        <v>799</v>
      </c>
      <c r="G82" s="16" t="s">
        <v>799</v>
      </c>
      <c r="H82" s="16" t="s">
        <v>799</v>
      </c>
      <c r="I82" s="17" t="s">
        <v>799</v>
      </c>
      <c r="J82" s="408"/>
      <c r="K82" s="408"/>
    </row>
    <row r="83" customFormat="false" ht="12.75" hidden="false" customHeight="false" outlineLevel="0" collapsed="false">
      <c r="A83" s="140" t="s">
        <v>154</v>
      </c>
      <c r="B83" s="144" t="s">
        <v>799</v>
      </c>
      <c r="C83" s="144" t="s">
        <v>799</v>
      </c>
      <c r="D83" s="141" t="s">
        <v>799</v>
      </c>
      <c r="E83" s="141" t="s">
        <v>799</v>
      </c>
      <c r="F83" s="144" t="s">
        <v>799</v>
      </c>
      <c r="G83" s="144" t="s">
        <v>799</v>
      </c>
      <c r="H83" s="144" t="s">
        <v>799</v>
      </c>
      <c r="I83" s="147" t="s">
        <v>799</v>
      </c>
      <c r="J83" s="408"/>
      <c r="K83" s="408"/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57"/>
      <c r="J84" s="408"/>
      <c r="K84" s="408"/>
    </row>
    <row r="85" customFormat="false" ht="13.5" hidden="false" customHeight="false" outlineLevel="0" collapsed="false">
      <c r="A85" s="149" t="s">
        <v>155</v>
      </c>
      <c r="B85" s="150" t="n">
        <v>3</v>
      </c>
      <c r="C85" s="150" t="n">
        <v>583</v>
      </c>
      <c r="D85" s="150" t="s">
        <v>799</v>
      </c>
      <c r="E85" s="150" t="n">
        <v>586</v>
      </c>
      <c r="F85" s="290" t="n">
        <v>8967</v>
      </c>
      <c r="G85" s="290" t="n">
        <v>49467</v>
      </c>
      <c r="H85" s="290" t="s">
        <v>799</v>
      </c>
      <c r="I85" s="151" t="n">
        <v>28866</v>
      </c>
      <c r="J85" s="408"/>
      <c r="K85" s="408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3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838</v>
      </c>
      <c r="B1" s="30"/>
      <c r="C1" s="30"/>
      <c r="D1" s="30"/>
      <c r="E1" s="30"/>
      <c r="F1" s="30"/>
      <c r="G1" s="30"/>
      <c r="H1" s="30"/>
      <c r="I1" s="30"/>
    </row>
    <row r="2" s="80" customFormat="true" ht="15" hidden="false" customHeight="false" outlineLevel="0" collapsed="false">
      <c r="A2" s="603"/>
    </row>
    <row r="3" s="80" customFormat="true" ht="15" hidden="false" customHeight="false" outlineLevel="0" collapsed="false">
      <c r="A3" s="33" t="s">
        <v>840</v>
      </c>
      <c r="B3" s="33"/>
      <c r="C3" s="33"/>
      <c r="D3" s="33"/>
      <c r="E3" s="33"/>
      <c r="F3" s="33"/>
      <c r="G3" s="33"/>
      <c r="H3" s="33"/>
      <c r="I3" s="33"/>
    </row>
    <row r="4" s="80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  <c r="I4" s="332"/>
    </row>
    <row r="5" customFormat="false" ht="12.75" hidden="false" customHeight="true" outlineLevel="0" collapsed="false">
      <c r="A5" s="135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68" t="s">
        <v>13</v>
      </c>
    </row>
    <row r="6" customFormat="false" ht="12.75" hidden="false" customHeight="true" outlineLevel="0" collapsed="false">
      <c r="A6" s="135"/>
      <c r="B6" s="72" t="s">
        <v>19</v>
      </c>
      <c r="C6" s="297" t="s">
        <v>20</v>
      </c>
      <c r="D6" s="297"/>
      <c r="E6" s="72" t="s">
        <v>21</v>
      </c>
      <c r="F6" s="72" t="s">
        <v>19</v>
      </c>
      <c r="G6" s="69" t="s">
        <v>20</v>
      </c>
      <c r="H6" s="69"/>
      <c r="I6" s="68"/>
    </row>
    <row r="7" customFormat="false" ht="13.5" hidden="false" customHeight="false" outlineLevel="0" collapsed="false">
      <c r="A7" s="135"/>
      <c r="B7" s="72"/>
      <c r="C7" s="48" t="s">
        <v>721</v>
      </c>
      <c r="D7" s="48" t="s">
        <v>722</v>
      </c>
      <c r="E7" s="72"/>
      <c r="F7" s="72"/>
      <c r="G7" s="48" t="s">
        <v>721</v>
      </c>
      <c r="H7" s="48" t="s">
        <v>722</v>
      </c>
      <c r="I7" s="68"/>
    </row>
    <row r="8" customFormat="false" ht="12.75" hidden="false" customHeight="false" outlineLevel="0" collapsed="false">
      <c r="A8" s="138" t="s">
        <v>95</v>
      </c>
      <c r="B8" s="13" t="s">
        <v>799</v>
      </c>
      <c r="C8" s="13" t="s">
        <v>799</v>
      </c>
      <c r="D8" s="52" t="s">
        <v>799</v>
      </c>
      <c r="E8" s="52" t="s">
        <v>799</v>
      </c>
      <c r="F8" s="13" t="s">
        <v>799</v>
      </c>
      <c r="G8" s="13" t="s">
        <v>799</v>
      </c>
      <c r="H8" s="13" t="s">
        <v>799</v>
      </c>
      <c r="I8" s="14" t="s">
        <v>799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799</v>
      </c>
      <c r="C9" s="16" t="s">
        <v>799</v>
      </c>
      <c r="D9" s="56" t="s">
        <v>799</v>
      </c>
      <c r="E9" s="56" t="s">
        <v>799</v>
      </c>
      <c r="F9" s="16" t="s">
        <v>799</v>
      </c>
      <c r="G9" s="16" t="s">
        <v>799</v>
      </c>
      <c r="H9" s="16" t="s">
        <v>799</v>
      </c>
      <c r="I9" s="17" t="s">
        <v>799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s">
        <v>799</v>
      </c>
      <c r="D10" s="56" t="s">
        <v>799</v>
      </c>
      <c r="E10" s="56" t="s">
        <v>799</v>
      </c>
      <c r="F10" s="16" t="s">
        <v>799</v>
      </c>
      <c r="G10" s="16" t="s">
        <v>799</v>
      </c>
      <c r="H10" s="16" t="s">
        <v>799</v>
      </c>
      <c r="I10" s="57" t="s">
        <v>799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s">
        <v>799</v>
      </c>
      <c r="D11" s="56" t="s">
        <v>799</v>
      </c>
      <c r="E11" s="56" t="s">
        <v>799</v>
      </c>
      <c r="F11" s="16" t="s">
        <v>799</v>
      </c>
      <c r="G11" s="16" t="s">
        <v>799</v>
      </c>
      <c r="H11" s="16" t="s">
        <v>799</v>
      </c>
      <c r="I11" s="17" t="s">
        <v>799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799</v>
      </c>
      <c r="C12" s="141" t="s">
        <v>799</v>
      </c>
      <c r="D12" s="141" t="s">
        <v>799</v>
      </c>
      <c r="E12" s="141" t="s">
        <v>799</v>
      </c>
      <c r="F12" s="144" t="s">
        <v>799</v>
      </c>
      <c r="G12" s="144" t="s">
        <v>799</v>
      </c>
      <c r="H12" s="144" t="s">
        <v>799</v>
      </c>
      <c r="I12" s="142" t="s">
        <v>799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1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s">
        <v>799</v>
      </c>
      <c r="C14" s="141" t="s">
        <v>799</v>
      </c>
      <c r="D14" s="141" t="s">
        <v>799</v>
      </c>
      <c r="E14" s="141" t="s">
        <v>799</v>
      </c>
      <c r="F14" s="144" t="s">
        <v>799</v>
      </c>
      <c r="G14" s="141" t="s">
        <v>799</v>
      </c>
      <c r="H14" s="141" t="s">
        <v>799</v>
      </c>
      <c r="I14" s="147" t="s">
        <v>799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1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799</v>
      </c>
      <c r="C16" s="141" t="s">
        <v>799</v>
      </c>
      <c r="D16" s="141" t="s">
        <v>799</v>
      </c>
      <c r="E16" s="141" t="s">
        <v>799</v>
      </c>
      <c r="F16" s="144" t="s">
        <v>799</v>
      </c>
      <c r="G16" s="144" t="s">
        <v>799</v>
      </c>
      <c r="H16" s="144" t="s">
        <v>799</v>
      </c>
      <c r="I16" s="142" t="s">
        <v>799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1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s">
        <v>799</v>
      </c>
      <c r="D18" s="56" t="s">
        <v>799</v>
      </c>
      <c r="E18" s="56" t="s">
        <v>799</v>
      </c>
      <c r="F18" s="16" t="s">
        <v>799</v>
      </c>
      <c r="G18" s="16" t="s">
        <v>799</v>
      </c>
      <c r="H18" s="16" t="s">
        <v>799</v>
      </c>
      <c r="I18" s="17" t="s">
        <v>799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s">
        <v>799</v>
      </c>
      <c r="C19" s="56" t="s">
        <v>799</v>
      </c>
      <c r="D19" s="56" t="s">
        <v>799</v>
      </c>
      <c r="E19" s="56" t="s">
        <v>799</v>
      </c>
      <c r="F19" s="16" t="s">
        <v>799</v>
      </c>
      <c r="G19" s="56" t="s">
        <v>799</v>
      </c>
      <c r="H19" s="56" t="s">
        <v>799</v>
      </c>
      <c r="I19" s="17" t="s">
        <v>799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s">
        <v>799</v>
      </c>
      <c r="C20" s="16" t="s">
        <v>799</v>
      </c>
      <c r="D20" s="56" t="s">
        <v>799</v>
      </c>
      <c r="E20" s="56" t="s">
        <v>799</v>
      </c>
      <c r="F20" s="16" t="s">
        <v>799</v>
      </c>
      <c r="G20" s="16" t="s">
        <v>799</v>
      </c>
      <c r="H20" s="16" t="s">
        <v>799</v>
      </c>
      <c r="I20" s="17" t="s">
        <v>799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s">
        <v>799</v>
      </c>
      <c r="C21" s="141" t="s">
        <v>799</v>
      </c>
      <c r="D21" s="141" t="s">
        <v>799</v>
      </c>
      <c r="E21" s="141" t="s">
        <v>799</v>
      </c>
      <c r="F21" s="144" t="s">
        <v>799</v>
      </c>
      <c r="G21" s="144" t="s">
        <v>799</v>
      </c>
      <c r="H21" s="144" t="s">
        <v>799</v>
      </c>
      <c r="I21" s="142" t="s">
        <v>799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1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n">
        <v>40</v>
      </c>
      <c r="D23" s="141" t="n">
        <v>9</v>
      </c>
      <c r="E23" s="141" t="n">
        <v>49</v>
      </c>
      <c r="F23" s="141" t="s">
        <v>799</v>
      </c>
      <c r="G23" s="144" t="n">
        <v>33500</v>
      </c>
      <c r="H23" s="144" t="n">
        <v>41500</v>
      </c>
      <c r="I23" s="142" t="n">
        <v>1714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1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s">
        <v>799</v>
      </c>
      <c r="D25" s="141" t="s">
        <v>799</v>
      </c>
      <c r="E25" s="141" t="s">
        <v>799</v>
      </c>
      <c r="F25" s="141" t="s">
        <v>799</v>
      </c>
      <c r="G25" s="144" t="s">
        <v>799</v>
      </c>
      <c r="H25" s="144" t="s">
        <v>799</v>
      </c>
      <c r="I25" s="142" t="s">
        <v>799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1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s">
        <v>799</v>
      </c>
      <c r="D27" s="56" t="s">
        <v>799</v>
      </c>
      <c r="E27" s="56" t="s">
        <v>799</v>
      </c>
      <c r="F27" s="56" t="s">
        <v>799</v>
      </c>
      <c r="G27" s="16" t="s">
        <v>799</v>
      </c>
      <c r="H27" s="16" t="s">
        <v>799</v>
      </c>
      <c r="I27" s="57" t="s">
        <v>799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s">
        <v>799</v>
      </c>
      <c r="D28" s="56" t="s">
        <v>799</v>
      </c>
      <c r="E28" s="56" t="s">
        <v>799</v>
      </c>
      <c r="F28" s="56" t="s">
        <v>799</v>
      </c>
      <c r="G28" s="16" t="s">
        <v>799</v>
      </c>
      <c r="H28" s="16" t="s">
        <v>799</v>
      </c>
      <c r="I28" s="57" t="s">
        <v>799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n">
        <v>1</v>
      </c>
      <c r="D29" s="56" t="s">
        <v>799</v>
      </c>
      <c r="E29" s="56" t="n">
        <v>1</v>
      </c>
      <c r="F29" s="56" t="s">
        <v>799</v>
      </c>
      <c r="G29" s="16" t="n">
        <v>18000</v>
      </c>
      <c r="H29" s="16" t="s">
        <v>799</v>
      </c>
      <c r="I29" s="57" t="n">
        <v>18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n">
        <v>1</v>
      </c>
      <c r="D30" s="141" t="s">
        <v>799</v>
      </c>
      <c r="E30" s="141" t="n">
        <v>1</v>
      </c>
      <c r="F30" s="141" t="s">
        <v>799</v>
      </c>
      <c r="G30" s="144" t="n">
        <v>18000</v>
      </c>
      <c r="H30" s="144" t="s">
        <v>799</v>
      </c>
      <c r="I30" s="142" t="n">
        <v>18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1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s">
        <v>799</v>
      </c>
      <c r="C32" s="145" t="n">
        <v>8</v>
      </c>
      <c r="D32" s="56" t="s">
        <v>799</v>
      </c>
      <c r="E32" s="56" t="n">
        <v>8</v>
      </c>
      <c r="F32" s="145" t="s">
        <v>799</v>
      </c>
      <c r="G32" s="145" t="n">
        <v>12000</v>
      </c>
      <c r="H32" s="145" t="s">
        <v>799</v>
      </c>
      <c r="I32" s="146" t="n">
        <v>96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s">
        <v>799</v>
      </c>
      <c r="D33" s="56" t="s">
        <v>799</v>
      </c>
      <c r="E33" s="56" t="s">
        <v>799</v>
      </c>
      <c r="F33" s="145" t="s">
        <v>799</v>
      </c>
      <c r="G33" s="145" t="s">
        <v>799</v>
      </c>
      <c r="H33" s="145" t="s">
        <v>799</v>
      </c>
      <c r="I33" s="146" t="s">
        <v>799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s">
        <v>799</v>
      </c>
      <c r="D34" s="56" t="s">
        <v>799</v>
      </c>
      <c r="E34" s="56" t="s">
        <v>799</v>
      </c>
      <c r="F34" s="145" t="s">
        <v>799</v>
      </c>
      <c r="G34" s="145" t="s">
        <v>799</v>
      </c>
      <c r="H34" s="145" t="s">
        <v>799</v>
      </c>
      <c r="I34" s="146" t="s">
        <v>799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n">
        <v>1</v>
      </c>
      <c r="C35" s="145" t="n">
        <v>2</v>
      </c>
      <c r="D35" s="56" t="s">
        <v>799</v>
      </c>
      <c r="E35" s="56" t="n">
        <v>3</v>
      </c>
      <c r="F35" s="145" t="n">
        <v>5000</v>
      </c>
      <c r="G35" s="145" t="n">
        <v>13000</v>
      </c>
      <c r="H35" s="145" t="s">
        <v>799</v>
      </c>
      <c r="I35" s="146" t="n">
        <v>31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n">
        <v>1</v>
      </c>
      <c r="C36" s="141" t="n">
        <v>10</v>
      </c>
      <c r="D36" s="141" t="s">
        <v>799</v>
      </c>
      <c r="E36" s="141" t="n">
        <v>11</v>
      </c>
      <c r="F36" s="144" t="n">
        <v>5000</v>
      </c>
      <c r="G36" s="144" t="n">
        <v>12200</v>
      </c>
      <c r="H36" s="144" t="s">
        <v>799</v>
      </c>
      <c r="I36" s="142" t="n">
        <v>127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799</v>
      </c>
      <c r="C38" s="144" t="s">
        <v>799</v>
      </c>
      <c r="D38" s="141" t="s">
        <v>799</v>
      </c>
      <c r="E38" s="141" t="s">
        <v>799</v>
      </c>
      <c r="F38" s="144" t="s">
        <v>799</v>
      </c>
      <c r="G38" s="144" t="s">
        <v>799</v>
      </c>
      <c r="H38" s="144" t="s">
        <v>799</v>
      </c>
      <c r="I38" s="147" t="s">
        <v>799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799</v>
      </c>
      <c r="C40" s="16" t="s">
        <v>799</v>
      </c>
      <c r="D40" s="56" t="s">
        <v>799</v>
      </c>
      <c r="E40" s="56" t="s">
        <v>799</v>
      </c>
      <c r="F40" s="56" t="s">
        <v>799</v>
      </c>
      <c r="G40" s="16" t="s">
        <v>799</v>
      </c>
      <c r="H40" s="16" t="s">
        <v>799</v>
      </c>
      <c r="I40" s="57" t="s">
        <v>799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s">
        <v>799</v>
      </c>
      <c r="D41" s="56" t="s">
        <v>799</v>
      </c>
      <c r="E41" s="56" t="s">
        <v>799</v>
      </c>
      <c r="F41" s="16" t="s">
        <v>799</v>
      </c>
      <c r="G41" s="16" t="s">
        <v>799</v>
      </c>
      <c r="H41" s="16" t="s">
        <v>799</v>
      </c>
      <c r="I41" s="17" t="s">
        <v>799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s">
        <v>799</v>
      </c>
      <c r="D42" s="56" t="s">
        <v>799</v>
      </c>
      <c r="E42" s="56" t="s">
        <v>799</v>
      </c>
      <c r="F42" s="16" t="s">
        <v>799</v>
      </c>
      <c r="G42" s="16" t="s">
        <v>799</v>
      </c>
      <c r="H42" s="16" t="s">
        <v>799</v>
      </c>
      <c r="I42" s="17" t="s">
        <v>799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6" t="s">
        <v>799</v>
      </c>
      <c r="E43" s="56" t="s">
        <v>799</v>
      </c>
      <c r="F43" s="56" t="s">
        <v>799</v>
      </c>
      <c r="G43" s="16" t="s">
        <v>799</v>
      </c>
      <c r="H43" s="16" t="s">
        <v>799</v>
      </c>
      <c r="I43" s="57" t="s">
        <v>799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799</v>
      </c>
      <c r="C44" s="16" t="s">
        <v>799</v>
      </c>
      <c r="D44" s="56" t="s">
        <v>799</v>
      </c>
      <c r="E44" s="56" t="s">
        <v>799</v>
      </c>
      <c r="F44" s="16" t="s">
        <v>799</v>
      </c>
      <c r="G44" s="16" t="s">
        <v>799</v>
      </c>
      <c r="H44" s="16" t="s">
        <v>799</v>
      </c>
      <c r="I44" s="17" t="s">
        <v>799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s">
        <v>799</v>
      </c>
      <c r="D45" s="56" t="s">
        <v>799</v>
      </c>
      <c r="E45" s="56" t="s">
        <v>799</v>
      </c>
      <c r="F45" s="56" t="s">
        <v>799</v>
      </c>
      <c r="G45" s="16" t="s">
        <v>799</v>
      </c>
      <c r="H45" s="16" t="s">
        <v>799</v>
      </c>
      <c r="I45" s="57" t="s">
        <v>799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6" t="s">
        <v>799</v>
      </c>
      <c r="E46" s="56" t="s">
        <v>799</v>
      </c>
      <c r="F46" s="16" t="s">
        <v>799</v>
      </c>
      <c r="G46" s="16" t="s">
        <v>799</v>
      </c>
      <c r="H46" s="16" t="s">
        <v>799</v>
      </c>
      <c r="I46" s="17" t="s">
        <v>799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s">
        <v>799</v>
      </c>
      <c r="D47" s="56" t="s">
        <v>799</v>
      </c>
      <c r="E47" s="56" t="s">
        <v>799</v>
      </c>
      <c r="F47" s="56" t="s">
        <v>799</v>
      </c>
      <c r="G47" s="16" t="s">
        <v>799</v>
      </c>
      <c r="H47" s="16" t="s">
        <v>799</v>
      </c>
      <c r="I47" s="57" t="s">
        <v>799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n">
        <v>278</v>
      </c>
      <c r="D48" s="56" t="s">
        <v>799</v>
      </c>
      <c r="E48" s="56" t="n">
        <v>278</v>
      </c>
      <c r="F48" s="16" t="s">
        <v>799</v>
      </c>
      <c r="G48" s="16" t="n">
        <v>16000</v>
      </c>
      <c r="H48" s="16" t="s">
        <v>799</v>
      </c>
      <c r="I48" s="17" t="n">
        <v>4448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799</v>
      </c>
      <c r="C49" s="141" t="n">
        <v>278</v>
      </c>
      <c r="D49" s="141" t="s">
        <v>799</v>
      </c>
      <c r="E49" s="141" t="n">
        <v>278</v>
      </c>
      <c r="F49" s="144" t="s">
        <v>799</v>
      </c>
      <c r="G49" s="144" t="n">
        <v>16000</v>
      </c>
      <c r="H49" s="144" t="s">
        <v>799</v>
      </c>
      <c r="I49" s="142" t="n">
        <v>4448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s">
        <v>799</v>
      </c>
      <c r="D51" s="141" t="s">
        <v>799</v>
      </c>
      <c r="E51" s="141" t="s">
        <v>799</v>
      </c>
      <c r="F51" s="141" t="s">
        <v>799</v>
      </c>
      <c r="G51" s="144" t="s">
        <v>799</v>
      </c>
      <c r="H51" s="144" t="s">
        <v>799</v>
      </c>
      <c r="I51" s="142" t="s">
        <v>799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s">
        <v>799</v>
      </c>
      <c r="D53" s="56" t="s">
        <v>799</v>
      </c>
      <c r="E53" s="56" t="s">
        <v>799</v>
      </c>
      <c r="F53" s="56" t="s">
        <v>799</v>
      </c>
      <c r="G53" s="16" t="s">
        <v>799</v>
      </c>
      <c r="H53" s="16" t="s">
        <v>799</v>
      </c>
      <c r="I53" s="57" t="s">
        <v>799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s">
        <v>799</v>
      </c>
      <c r="D54" s="56" t="s">
        <v>799</v>
      </c>
      <c r="E54" s="56" t="s">
        <v>799</v>
      </c>
      <c r="F54" s="56" t="s">
        <v>799</v>
      </c>
      <c r="G54" s="16" t="s">
        <v>799</v>
      </c>
      <c r="H54" s="16" t="s">
        <v>799</v>
      </c>
      <c r="I54" s="57" t="s">
        <v>799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s">
        <v>799</v>
      </c>
      <c r="D55" s="56" t="s">
        <v>799</v>
      </c>
      <c r="E55" s="56" t="s">
        <v>799</v>
      </c>
      <c r="F55" s="56" t="s">
        <v>799</v>
      </c>
      <c r="G55" s="16" t="s">
        <v>799</v>
      </c>
      <c r="H55" s="16" t="s">
        <v>799</v>
      </c>
      <c r="I55" s="57" t="s">
        <v>799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16" t="s">
        <v>799</v>
      </c>
      <c r="I56" s="57" t="s">
        <v>799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s">
        <v>799</v>
      </c>
      <c r="D57" s="56" t="s">
        <v>799</v>
      </c>
      <c r="E57" s="56" t="s">
        <v>799</v>
      </c>
      <c r="F57" s="56" t="s">
        <v>799</v>
      </c>
      <c r="G57" s="16" t="s">
        <v>799</v>
      </c>
      <c r="H57" s="16" t="s">
        <v>799</v>
      </c>
      <c r="I57" s="57" t="s">
        <v>799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799</v>
      </c>
      <c r="C58" s="141" t="s">
        <v>799</v>
      </c>
      <c r="D58" s="141" t="s">
        <v>799</v>
      </c>
      <c r="E58" s="141" t="s">
        <v>799</v>
      </c>
      <c r="F58" s="141" t="s">
        <v>799</v>
      </c>
      <c r="G58" s="144" t="s">
        <v>799</v>
      </c>
      <c r="H58" s="144" t="s">
        <v>799</v>
      </c>
      <c r="I58" s="142" t="s">
        <v>799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s">
        <v>799</v>
      </c>
      <c r="D60" s="16" t="s">
        <v>799</v>
      </c>
      <c r="E60" s="56" t="s">
        <v>799</v>
      </c>
      <c r="F60" s="56" t="s">
        <v>799</v>
      </c>
      <c r="G60" s="16" t="s">
        <v>799</v>
      </c>
      <c r="H60" s="16" t="s">
        <v>799</v>
      </c>
      <c r="I60" s="57" t="s">
        <v>799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s">
        <v>799</v>
      </c>
      <c r="C61" s="16" t="s">
        <v>799</v>
      </c>
      <c r="D61" s="56" t="s">
        <v>799</v>
      </c>
      <c r="E61" s="56" t="s">
        <v>799</v>
      </c>
      <c r="F61" s="16" t="s">
        <v>799</v>
      </c>
      <c r="G61" s="16" t="s">
        <v>799</v>
      </c>
      <c r="H61" s="16" t="s">
        <v>799</v>
      </c>
      <c r="I61" s="17" t="s">
        <v>799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s">
        <v>799</v>
      </c>
      <c r="D62" s="56" t="s">
        <v>799</v>
      </c>
      <c r="E62" s="56" t="s">
        <v>799</v>
      </c>
      <c r="F62" s="56" t="s">
        <v>799</v>
      </c>
      <c r="G62" s="16" t="s">
        <v>799</v>
      </c>
      <c r="H62" s="16" t="s">
        <v>799</v>
      </c>
      <c r="I62" s="57" t="s">
        <v>799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s">
        <v>799</v>
      </c>
      <c r="C63" s="141" t="s">
        <v>799</v>
      </c>
      <c r="D63" s="141" t="s">
        <v>799</v>
      </c>
      <c r="E63" s="141" t="s">
        <v>799</v>
      </c>
      <c r="F63" s="144" t="s">
        <v>799</v>
      </c>
      <c r="G63" s="144" t="s">
        <v>799</v>
      </c>
      <c r="H63" s="144" t="s">
        <v>799</v>
      </c>
      <c r="I63" s="142" t="s">
        <v>799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s">
        <v>799</v>
      </c>
      <c r="D65" s="141" t="s">
        <v>799</v>
      </c>
      <c r="E65" s="141" t="s">
        <v>799</v>
      </c>
      <c r="F65" s="141" t="s">
        <v>799</v>
      </c>
      <c r="G65" s="144" t="s">
        <v>799</v>
      </c>
      <c r="H65" s="144" t="s">
        <v>799</v>
      </c>
      <c r="I65" s="142" t="s">
        <v>799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s">
        <v>799</v>
      </c>
      <c r="D67" s="56" t="s">
        <v>799</v>
      </c>
      <c r="E67" s="56" t="s">
        <v>799</v>
      </c>
      <c r="F67" s="56" t="s">
        <v>799</v>
      </c>
      <c r="G67" s="16" t="s">
        <v>799</v>
      </c>
      <c r="H67" s="16" t="s">
        <v>799</v>
      </c>
      <c r="I67" s="57" t="s">
        <v>799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s">
        <v>799</v>
      </c>
      <c r="D68" s="56" t="s">
        <v>799</v>
      </c>
      <c r="E68" s="56" t="s">
        <v>799</v>
      </c>
      <c r="F68" s="56" t="s">
        <v>799</v>
      </c>
      <c r="G68" s="16" t="s">
        <v>799</v>
      </c>
      <c r="H68" s="16" t="s">
        <v>799</v>
      </c>
      <c r="I68" s="57" t="s">
        <v>799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s">
        <v>799</v>
      </c>
      <c r="D69" s="141" t="s">
        <v>799</v>
      </c>
      <c r="E69" s="141" t="s">
        <v>799</v>
      </c>
      <c r="F69" s="141" t="s">
        <v>799</v>
      </c>
      <c r="G69" s="144" t="s">
        <v>799</v>
      </c>
      <c r="H69" s="144" t="s">
        <v>799</v>
      </c>
      <c r="I69" s="142" t="s">
        <v>799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s">
        <v>799</v>
      </c>
      <c r="D71" s="16" t="s">
        <v>799</v>
      </c>
      <c r="E71" s="56" t="s">
        <v>799</v>
      </c>
      <c r="F71" s="56" t="s">
        <v>799</v>
      </c>
      <c r="G71" s="16" t="s">
        <v>799</v>
      </c>
      <c r="H71" s="16" t="s">
        <v>799</v>
      </c>
      <c r="I71" s="57" t="s">
        <v>799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n">
        <v>29</v>
      </c>
      <c r="D72" s="56" t="s">
        <v>799</v>
      </c>
      <c r="E72" s="56" t="n">
        <v>29</v>
      </c>
      <c r="F72" s="56" t="s">
        <v>799</v>
      </c>
      <c r="G72" s="16" t="n">
        <v>25000</v>
      </c>
      <c r="H72" s="16" t="s">
        <v>799</v>
      </c>
      <c r="I72" s="57" t="n">
        <v>725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s">
        <v>799</v>
      </c>
      <c r="C73" s="16" t="s">
        <v>799</v>
      </c>
      <c r="D73" s="56" t="s">
        <v>799</v>
      </c>
      <c r="E73" s="56" t="s">
        <v>799</v>
      </c>
      <c r="F73" s="16" t="s">
        <v>799</v>
      </c>
      <c r="G73" s="16" t="s">
        <v>799</v>
      </c>
      <c r="H73" s="16" t="s">
        <v>799</v>
      </c>
      <c r="I73" s="17" t="s">
        <v>799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s">
        <v>799</v>
      </c>
      <c r="D74" s="56" t="s">
        <v>799</v>
      </c>
      <c r="E74" s="56" t="s">
        <v>799</v>
      </c>
      <c r="F74" s="56" t="s">
        <v>799</v>
      </c>
      <c r="G74" s="16" t="s">
        <v>799</v>
      </c>
      <c r="H74" s="16" t="s">
        <v>799</v>
      </c>
      <c r="I74" s="57" t="s">
        <v>799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s">
        <v>799</v>
      </c>
      <c r="C75" s="16" t="n">
        <v>2</v>
      </c>
      <c r="D75" s="56" t="s">
        <v>799</v>
      </c>
      <c r="E75" s="56" t="n">
        <v>2</v>
      </c>
      <c r="F75" s="16" t="s">
        <v>799</v>
      </c>
      <c r="G75" s="16" t="n">
        <v>18500</v>
      </c>
      <c r="H75" s="16" t="s">
        <v>799</v>
      </c>
      <c r="I75" s="17" t="n">
        <v>37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s">
        <v>799</v>
      </c>
      <c r="C76" s="16" t="s">
        <v>799</v>
      </c>
      <c r="D76" s="56" t="s">
        <v>799</v>
      </c>
      <c r="E76" s="56" t="s">
        <v>799</v>
      </c>
      <c r="F76" s="16" t="s">
        <v>799</v>
      </c>
      <c r="G76" s="16" t="s">
        <v>799</v>
      </c>
      <c r="H76" s="16" t="s">
        <v>799</v>
      </c>
      <c r="I76" s="17" t="s">
        <v>799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s">
        <v>799</v>
      </c>
      <c r="C77" s="16" t="s">
        <v>799</v>
      </c>
      <c r="D77" s="56" t="s">
        <v>799</v>
      </c>
      <c r="E77" s="56" t="s">
        <v>799</v>
      </c>
      <c r="F77" s="56" t="s">
        <v>799</v>
      </c>
      <c r="G77" s="16" t="s">
        <v>799</v>
      </c>
      <c r="H77" s="16" t="s">
        <v>799</v>
      </c>
      <c r="I77" s="57" t="s">
        <v>799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s">
        <v>799</v>
      </c>
      <c r="C78" s="16" t="n">
        <v>13</v>
      </c>
      <c r="D78" s="56" t="s">
        <v>799</v>
      </c>
      <c r="E78" s="56" t="n">
        <v>13</v>
      </c>
      <c r="F78" s="56" t="s">
        <v>799</v>
      </c>
      <c r="G78" s="16" t="n">
        <v>18150</v>
      </c>
      <c r="H78" s="16" t="s">
        <v>799</v>
      </c>
      <c r="I78" s="57" t="n">
        <v>236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s">
        <v>799</v>
      </c>
      <c r="C79" s="141" t="n">
        <v>44</v>
      </c>
      <c r="D79" s="141" t="s">
        <v>799</v>
      </c>
      <c r="E79" s="141" t="n">
        <v>44</v>
      </c>
      <c r="F79" s="144" t="s">
        <v>799</v>
      </c>
      <c r="G79" s="144" t="n">
        <v>22681</v>
      </c>
      <c r="H79" s="144" t="s">
        <v>799</v>
      </c>
      <c r="I79" s="142" t="n">
        <v>998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  <c r="J80" s="408"/>
      <c r="K80" s="408"/>
    </row>
    <row r="81" customFormat="false" ht="12.75" hidden="false" customHeight="false" outlineLevel="0" collapsed="false">
      <c r="A81" s="59" t="s">
        <v>152</v>
      </c>
      <c r="B81" s="56" t="s">
        <v>799</v>
      </c>
      <c r="C81" s="16" t="s">
        <v>799</v>
      </c>
      <c r="D81" s="56" t="s">
        <v>799</v>
      </c>
      <c r="E81" s="56" t="s">
        <v>799</v>
      </c>
      <c r="F81" s="56" t="s">
        <v>799</v>
      </c>
      <c r="G81" s="16" t="s">
        <v>799</v>
      </c>
      <c r="H81" s="16" t="s">
        <v>799</v>
      </c>
      <c r="I81" s="57" t="s">
        <v>799</v>
      </c>
      <c r="J81" s="408"/>
      <c r="K81" s="408"/>
    </row>
    <row r="82" customFormat="false" ht="12.75" hidden="false" customHeight="false" outlineLevel="0" collapsed="false">
      <c r="A82" s="59" t="s">
        <v>153</v>
      </c>
      <c r="B82" s="16" t="s">
        <v>799</v>
      </c>
      <c r="C82" s="16" t="s">
        <v>799</v>
      </c>
      <c r="D82" s="56" t="s">
        <v>799</v>
      </c>
      <c r="E82" s="56" t="s">
        <v>799</v>
      </c>
      <c r="F82" s="16" t="s">
        <v>799</v>
      </c>
      <c r="G82" s="16" t="s">
        <v>799</v>
      </c>
      <c r="H82" s="16" t="s">
        <v>799</v>
      </c>
      <c r="I82" s="17" t="s">
        <v>799</v>
      </c>
      <c r="J82" s="408"/>
      <c r="K82" s="408"/>
    </row>
    <row r="83" customFormat="false" ht="12.75" hidden="false" customHeight="false" outlineLevel="0" collapsed="false">
      <c r="A83" s="140" t="s">
        <v>154</v>
      </c>
      <c r="B83" s="144" t="s">
        <v>799</v>
      </c>
      <c r="C83" s="144" t="s">
        <v>799</v>
      </c>
      <c r="D83" s="141" t="s">
        <v>799</v>
      </c>
      <c r="E83" s="141" t="s">
        <v>799</v>
      </c>
      <c r="F83" s="144" t="s">
        <v>799</v>
      </c>
      <c r="G83" s="144" t="s">
        <v>799</v>
      </c>
      <c r="H83" s="144" t="s">
        <v>799</v>
      </c>
      <c r="I83" s="147" t="s">
        <v>799</v>
      </c>
      <c r="J83" s="408"/>
      <c r="K83" s="408"/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57"/>
      <c r="J84" s="408"/>
      <c r="K84" s="408"/>
    </row>
    <row r="85" customFormat="false" ht="13.5" hidden="false" customHeight="false" outlineLevel="0" collapsed="false">
      <c r="A85" s="149" t="s">
        <v>155</v>
      </c>
      <c r="B85" s="150" t="n">
        <v>1</v>
      </c>
      <c r="C85" s="150" t="n">
        <v>373</v>
      </c>
      <c r="D85" s="150" t="n">
        <v>9</v>
      </c>
      <c r="E85" s="150" t="n">
        <v>383</v>
      </c>
      <c r="F85" s="290" t="n">
        <v>5000</v>
      </c>
      <c r="G85" s="290" t="n">
        <v>18568</v>
      </c>
      <c r="H85" s="290" t="n">
        <v>41500</v>
      </c>
      <c r="I85" s="151" t="n">
        <v>7305</v>
      </c>
      <c r="J85" s="408"/>
      <c r="K85" s="408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52" activeCellId="0" sqref="L5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3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838</v>
      </c>
      <c r="B1" s="30"/>
      <c r="C1" s="30"/>
      <c r="D1" s="30"/>
      <c r="E1" s="30"/>
      <c r="F1" s="30"/>
      <c r="G1" s="30"/>
      <c r="H1" s="30"/>
      <c r="I1" s="30"/>
    </row>
    <row r="2" s="80" customFormat="true" ht="15" hidden="false" customHeight="false" outlineLevel="0" collapsed="false">
      <c r="A2" s="603"/>
    </row>
    <row r="3" s="80" customFormat="true" ht="15" hidden="false" customHeight="false" outlineLevel="0" collapsed="false">
      <c r="A3" s="33" t="s">
        <v>841</v>
      </c>
      <c r="B3" s="33"/>
      <c r="C3" s="33"/>
      <c r="D3" s="33"/>
      <c r="E3" s="33"/>
      <c r="F3" s="33"/>
      <c r="G3" s="33"/>
      <c r="H3" s="33"/>
      <c r="I3" s="33"/>
    </row>
    <row r="4" s="80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  <c r="I4" s="332"/>
    </row>
    <row r="5" customFormat="false" ht="12.75" hidden="false" customHeight="true" outlineLevel="0" collapsed="false">
      <c r="A5" s="135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68" t="s">
        <v>13</v>
      </c>
    </row>
    <row r="6" customFormat="false" ht="12.75" hidden="false" customHeight="true" outlineLevel="0" collapsed="false">
      <c r="A6" s="135"/>
      <c r="B6" s="72" t="s">
        <v>19</v>
      </c>
      <c r="C6" s="297" t="s">
        <v>20</v>
      </c>
      <c r="D6" s="297"/>
      <c r="E6" s="72" t="s">
        <v>21</v>
      </c>
      <c r="F6" s="72" t="s">
        <v>19</v>
      </c>
      <c r="G6" s="69" t="s">
        <v>20</v>
      </c>
      <c r="H6" s="69"/>
      <c r="I6" s="68"/>
    </row>
    <row r="7" customFormat="false" ht="13.5" hidden="false" customHeight="false" outlineLevel="0" collapsed="false">
      <c r="A7" s="135"/>
      <c r="B7" s="72"/>
      <c r="C7" s="48" t="s">
        <v>721</v>
      </c>
      <c r="D7" s="48" t="s">
        <v>722</v>
      </c>
      <c r="E7" s="72"/>
      <c r="F7" s="72"/>
      <c r="G7" s="48" t="s">
        <v>721</v>
      </c>
      <c r="H7" s="48" t="s">
        <v>722</v>
      </c>
      <c r="I7" s="68"/>
    </row>
    <row r="8" customFormat="false" ht="12.75" hidden="false" customHeight="false" outlineLevel="0" collapsed="false">
      <c r="A8" s="138" t="s">
        <v>95</v>
      </c>
      <c r="B8" s="13" t="s">
        <v>799</v>
      </c>
      <c r="C8" s="13" t="s">
        <v>799</v>
      </c>
      <c r="D8" s="52" t="s">
        <v>799</v>
      </c>
      <c r="E8" s="52" t="s">
        <v>799</v>
      </c>
      <c r="F8" s="13" t="s">
        <v>799</v>
      </c>
      <c r="G8" s="13" t="s">
        <v>799</v>
      </c>
      <c r="H8" s="13" t="s">
        <v>799</v>
      </c>
      <c r="I8" s="14" t="s">
        <v>799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799</v>
      </c>
      <c r="C9" s="16" t="s">
        <v>799</v>
      </c>
      <c r="D9" s="56" t="s">
        <v>799</v>
      </c>
      <c r="E9" s="56" t="s">
        <v>799</v>
      </c>
      <c r="F9" s="16" t="s">
        <v>799</v>
      </c>
      <c r="G9" s="16" t="s">
        <v>799</v>
      </c>
      <c r="H9" s="16" t="s">
        <v>799</v>
      </c>
      <c r="I9" s="17" t="s">
        <v>799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s">
        <v>799</v>
      </c>
      <c r="D10" s="56" t="s">
        <v>799</v>
      </c>
      <c r="E10" s="56" t="s">
        <v>799</v>
      </c>
      <c r="F10" s="16" t="s">
        <v>799</v>
      </c>
      <c r="G10" s="16" t="s">
        <v>799</v>
      </c>
      <c r="H10" s="16" t="s">
        <v>799</v>
      </c>
      <c r="I10" s="57" t="s">
        <v>799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s">
        <v>799</v>
      </c>
      <c r="D11" s="56" t="s">
        <v>799</v>
      </c>
      <c r="E11" s="56" t="s">
        <v>799</v>
      </c>
      <c r="F11" s="16" t="s">
        <v>799</v>
      </c>
      <c r="G11" s="16" t="s">
        <v>799</v>
      </c>
      <c r="H11" s="16" t="s">
        <v>799</v>
      </c>
      <c r="I11" s="17" t="s">
        <v>799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799</v>
      </c>
      <c r="C12" s="141" t="s">
        <v>799</v>
      </c>
      <c r="D12" s="141" t="s">
        <v>799</v>
      </c>
      <c r="E12" s="141" t="s">
        <v>799</v>
      </c>
      <c r="F12" s="144" t="s">
        <v>799</v>
      </c>
      <c r="G12" s="144" t="s">
        <v>799</v>
      </c>
      <c r="H12" s="144" t="s">
        <v>799</v>
      </c>
      <c r="I12" s="142" t="s">
        <v>799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1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s">
        <v>799</v>
      </c>
      <c r="C14" s="141" t="s">
        <v>799</v>
      </c>
      <c r="D14" s="141" t="s">
        <v>799</v>
      </c>
      <c r="E14" s="141" t="s">
        <v>799</v>
      </c>
      <c r="F14" s="144" t="s">
        <v>799</v>
      </c>
      <c r="G14" s="141" t="s">
        <v>799</v>
      </c>
      <c r="H14" s="141" t="s">
        <v>799</v>
      </c>
      <c r="I14" s="147" t="s">
        <v>799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1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799</v>
      </c>
      <c r="C16" s="141" t="s">
        <v>799</v>
      </c>
      <c r="D16" s="141" t="s">
        <v>799</v>
      </c>
      <c r="E16" s="141" t="s">
        <v>799</v>
      </c>
      <c r="F16" s="144" t="s">
        <v>799</v>
      </c>
      <c r="G16" s="144" t="s">
        <v>799</v>
      </c>
      <c r="H16" s="144" t="s">
        <v>799</v>
      </c>
      <c r="I16" s="142" t="s">
        <v>799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1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s">
        <v>799</v>
      </c>
      <c r="D18" s="56" t="s">
        <v>799</v>
      </c>
      <c r="E18" s="56" t="s">
        <v>799</v>
      </c>
      <c r="F18" s="16" t="s">
        <v>799</v>
      </c>
      <c r="G18" s="16" t="s">
        <v>799</v>
      </c>
      <c r="H18" s="16" t="s">
        <v>799</v>
      </c>
      <c r="I18" s="17" t="s">
        <v>799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s">
        <v>799</v>
      </c>
      <c r="C19" s="56" t="s">
        <v>799</v>
      </c>
      <c r="D19" s="56" t="s">
        <v>799</v>
      </c>
      <c r="E19" s="56" t="s">
        <v>799</v>
      </c>
      <c r="F19" s="16" t="s">
        <v>799</v>
      </c>
      <c r="G19" s="56" t="s">
        <v>799</v>
      </c>
      <c r="H19" s="56" t="s">
        <v>799</v>
      </c>
      <c r="I19" s="17" t="s">
        <v>799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s">
        <v>799</v>
      </c>
      <c r="C20" s="16" t="s">
        <v>799</v>
      </c>
      <c r="D20" s="56" t="s">
        <v>799</v>
      </c>
      <c r="E20" s="56" t="s">
        <v>799</v>
      </c>
      <c r="F20" s="16" t="s">
        <v>799</v>
      </c>
      <c r="G20" s="16" t="s">
        <v>799</v>
      </c>
      <c r="H20" s="16" t="s">
        <v>799</v>
      </c>
      <c r="I20" s="17" t="s">
        <v>799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s">
        <v>799</v>
      </c>
      <c r="C21" s="141" t="s">
        <v>799</v>
      </c>
      <c r="D21" s="141" t="s">
        <v>799</v>
      </c>
      <c r="E21" s="141" t="s">
        <v>799</v>
      </c>
      <c r="F21" s="144" t="s">
        <v>799</v>
      </c>
      <c r="G21" s="144" t="s">
        <v>799</v>
      </c>
      <c r="H21" s="144" t="s">
        <v>799</v>
      </c>
      <c r="I21" s="142" t="s">
        <v>799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1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n">
        <v>37</v>
      </c>
      <c r="D23" s="141" t="s">
        <v>799</v>
      </c>
      <c r="E23" s="141" t="n">
        <v>37</v>
      </c>
      <c r="F23" s="141" t="s">
        <v>799</v>
      </c>
      <c r="G23" s="144" t="n">
        <v>23000</v>
      </c>
      <c r="H23" s="144" t="s">
        <v>799</v>
      </c>
      <c r="I23" s="142" t="n">
        <v>851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1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s">
        <v>799</v>
      </c>
      <c r="D25" s="141" t="s">
        <v>799</v>
      </c>
      <c r="E25" s="141" t="s">
        <v>799</v>
      </c>
      <c r="F25" s="141" t="s">
        <v>799</v>
      </c>
      <c r="G25" s="144" t="s">
        <v>799</v>
      </c>
      <c r="H25" s="144" t="s">
        <v>799</v>
      </c>
      <c r="I25" s="142" t="s">
        <v>799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1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s">
        <v>799</v>
      </c>
      <c r="D27" s="56" t="s">
        <v>799</v>
      </c>
      <c r="E27" s="56" t="s">
        <v>799</v>
      </c>
      <c r="F27" s="56" t="s">
        <v>799</v>
      </c>
      <c r="G27" s="16" t="s">
        <v>799</v>
      </c>
      <c r="H27" s="16" t="s">
        <v>799</v>
      </c>
      <c r="I27" s="57" t="s">
        <v>799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s">
        <v>799</v>
      </c>
      <c r="D28" s="56" t="s">
        <v>799</v>
      </c>
      <c r="E28" s="56" t="s">
        <v>799</v>
      </c>
      <c r="F28" s="56" t="s">
        <v>799</v>
      </c>
      <c r="G28" s="16" t="s">
        <v>799</v>
      </c>
      <c r="H28" s="16" t="s">
        <v>799</v>
      </c>
      <c r="I28" s="57" t="s">
        <v>799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s">
        <v>799</v>
      </c>
      <c r="D29" s="56" t="s">
        <v>799</v>
      </c>
      <c r="E29" s="56" t="s">
        <v>799</v>
      </c>
      <c r="F29" s="56" t="s">
        <v>799</v>
      </c>
      <c r="G29" s="16" t="s">
        <v>799</v>
      </c>
      <c r="H29" s="16" t="s">
        <v>799</v>
      </c>
      <c r="I29" s="57" t="s">
        <v>799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s">
        <v>799</v>
      </c>
      <c r="D30" s="141" t="s">
        <v>799</v>
      </c>
      <c r="E30" s="141" t="s">
        <v>799</v>
      </c>
      <c r="F30" s="141" t="s">
        <v>799</v>
      </c>
      <c r="G30" s="144" t="s">
        <v>799</v>
      </c>
      <c r="H30" s="144" t="s">
        <v>799</v>
      </c>
      <c r="I30" s="142" t="s">
        <v>799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1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s">
        <v>799</v>
      </c>
      <c r="C32" s="145" t="s">
        <v>799</v>
      </c>
      <c r="D32" s="56" t="s">
        <v>799</v>
      </c>
      <c r="E32" s="56" t="s">
        <v>799</v>
      </c>
      <c r="F32" s="145" t="s">
        <v>799</v>
      </c>
      <c r="G32" s="145" t="s">
        <v>799</v>
      </c>
      <c r="H32" s="145" t="s">
        <v>799</v>
      </c>
      <c r="I32" s="146" t="s">
        <v>799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s">
        <v>799</v>
      </c>
      <c r="D33" s="56" t="s">
        <v>799</v>
      </c>
      <c r="E33" s="56" t="s">
        <v>799</v>
      </c>
      <c r="F33" s="145" t="s">
        <v>799</v>
      </c>
      <c r="G33" s="145" t="s">
        <v>799</v>
      </c>
      <c r="H33" s="145" t="s">
        <v>799</v>
      </c>
      <c r="I33" s="146" t="s">
        <v>799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s">
        <v>799</v>
      </c>
      <c r="D34" s="56" t="s">
        <v>799</v>
      </c>
      <c r="E34" s="56" t="s">
        <v>799</v>
      </c>
      <c r="F34" s="145" t="s">
        <v>799</v>
      </c>
      <c r="G34" s="145" t="s">
        <v>799</v>
      </c>
      <c r="H34" s="145" t="s">
        <v>799</v>
      </c>
      <c r="I34" s="146" t="s">
        <v>799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s">
        <v>799</v>
      </c>
      <c r="C35" s="145" t="s">
        <v>799</v>
      </c>
      <c r="D35" s="56" t="s">
        <v>799</v>
      </c>
      <c r="E35" s="56" t="s">
        <v>799</v>
      </c>
      <c r="F35" s="145" t="s">
        <v>799</v>
      </c>
      <c r="G35" s="145" t="s">
        <v>799</v>
      </c>
      <c r="H35" s="145" t="s">
        <v>799</v>
      </c>
      <c r="I35" s="146" t="s">
        <v>799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s">
        <v>799</v>
      </c>
      <c r="C36" s="141" t="s">
        <v>799</v>
      </c>
      <c r="D36" s="141" t="s">
        <v>799</v>
      </c>
      <c r="E36" s="141" t="s">
        <v>799</v>
      </c>
      <c r="F36" s="144" t="s">
        <v>799</v>
      </c>
      <c r="G36" s="144" t="s">
        <v>799</v>
      </c>
      <c r="H36" s="144" t="s">
        <v>799</v>
      </c>
      <c r="I36" s="142" t="s">
        <v>799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799</v>
      </c>
      <c r="C38" s="144" t="s">
        <v>799</v>
      </c>
      <c r="D38" s="141" t="s">
        <v>799</v>
      </c>
      <c r="E38" s="141" t="s">
        <v>799</v>
      </c>
      <c r="F38" s="144" t="s">
        <v>799</v>
      </c>
      <c r="G38" s="144" t="s">
        <v>799</v>
      </c>
      <c r="H38" s="144" t="s">
        <v>799</v>
      </c>
      <c r="I38" s="147" t="s">
        <v>799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799</v>
      </c>
      <c r="C40" s="16" t="n">
        <v>2</v>
      </c>
      <c r="D40" s="56" t="s">
        <v>799</v>
      </c>
      <c r="E40" s="56" t="n">
        <v>2</v>
      </c>
      <c r="F40" s="56" t="s">
        <v>799</v>
      </c>
      <c r="G40" s="16" t="n">
        <v>18000</v>
      </c>
      <c r="H40" s="16" t="s">
        <v>799</v>
      </c>
      <c r="I40" s="57" t="n">
        <v>36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s">
        <v>799</v>
      </c>
      <c r="D41" s="56" t="s">
        <v>799</v>
      </c>
      <c r="E41" s="56" t="s">
        <v>799</v>
      </c>
      <c r="F41" s="16" t="s">
        <v>799</v>
      </c>
      <c r="G41" s="16" t="s">
        <v>799</v>
      </c>
      <c r="H41" s="16" t="s">
        <v>799</v>
      </c>
      <c r="I41" s="17" t="s">
        <v>799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s">
        <v>799</v>
      </c>
      <c r="D42" s="56" t="s">
        <v>799</v>
      </c>
      <c r="E42" s="56" t="s">
        <v>799</v>
      </c>
      <c r="F42" s="16" t="s">
        <v>799</v>
      </c>
      <c r="G42" s="16" t="s">
        <v>799</v>
      </c>
      <c r="H42" s="16" t="s">
        <v>799</v>
      </c>
      <c r="I42" s="17" t="s">
        <v>799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6" t="s">
        <v>799</v>
      </c>
      <c r="E43" s="56" t="s">
        <v>799</v>
      </c>
      <c r="F43" s="56" t="s">
        <v>799</v>
      </c>
      <c r="G43" s="16" t="s">
        <v>799</v>
      </c>
      <c r="H43" s="16" t="s">
        <v>799</v>
      </c>
      <c r="I43" s="57" t="s">
        <v>799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799</v>
      </c>
      <c r="C44" s="16" t="s">
        <v>799</v>
      </c>
      <c r="D44" s="56" t="s">
        <v>799</v>
      </c>
      <c r="E44" s="56" t="s">
        <v>799</v>
      </c>
      <c r="F44" s="16" t="s">
        <v>799</v>
      </c>
      <c r="G44" s="16" t="s">
        <v>799</v>
      </c>
      <c r="H44" s="16" t="s">
        <v>799</v>
      </c>
      <c r="I44" s="17" t="s">
        <v>799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n">
        <v>199</v>
      </c>
      <c r="D45" s="56" t="s">
        <v>799</v>
      </c>
      <c r="E45" s="56" t="n">
        <v>199</v>
      </c>
      <c r="F45" s="56" t="s">
        <v>799</v>
      </c>
      <c r="G45" s="16" t="n">
        <v>25000</v>
      </c>
      <c r="H45" s="16" t="s">
        <v>799</v>
      </c>
      <c r="I45" s="57" t="n">
        <v>4975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n">
        <v>5</v>
      </c>
      <c r="D46" s="56" t="s">
        <v>799</v>
      </c>
      <c r="E46" s="56" t="n">
        <v>5</v>
      </c>
      <c r="F46" s="16" t="s">
        <v>799</v>
      </c>
      <c r="G46" s="16" t="n">
        <v>30000</v>
      </c>
      <c r="H46" s="16" t="s">
        <v>799</v>
      </c>
      <c r="I46" s="17" t="n">
        <v>150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n">
        <v>35</v>
      </c>
      <c r="D47" s="56" t="s">
        <v>799</v>
      </c>
      <c r="E47" s="56" t="n">
        <v>35</v>
      </c>
      <c r="F47" s="56" t="s">
        <v>799</v>
      </c>
      <c r="G47" s="16" t="n">
        <v>15000</v>
      </c>
      <c r="H47" s="16" t="s">
        <v>799</v>
      </c>
      <c r="I47" s="57" t="n">
        <v>525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s">
        <v>799</v>
      </c>
      <c r="D48" s="56" t="s">
        <v>799</v>
      </c>
      <c r="E48" s="56" t="s">
        <v>799</v>
      </c>
      <c r="F48" s="16" t="s">
        <v>799</v>
      </c>
      <c r="G48" s="16" t="s">
        <v>799</v>
      </c>
      <c r="H48" s="16" t="s">
        <v>799</v>
      </c>
      <c r="I48" s="17" t="s">
        <v>799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799</v>
      </c>
      <c r="C49" s="141" t="n">
        <v>241</v>
      </c>
      <c r="D49" s="141" t="s">
        <v>799</v>
      </c>
      <c r="E49" s="141" t="n">
        <v>241</v>
      </c>
      <c r="F49" s="144" t="s">
        <v>799</v>
      </c>
      <c r="G49" s="144" t="n">
        <v>23593</v>
      </c>
      <c r="H49" s="144" t="s">
        <v>799</v>
      </c>
      <c r="I49" s="142" t="n">
        <v>5686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s">
        <v>799</v>
      </c>
      <c r="D51" s="141" t="s">
        <v>799</v>
      </c>
      <c r="E51" s="141" t="s">
        <v>799</v>
      </c>
      <c r="F51" s="141" t="s">
        <v>799</v>
      </c>
      <c r="G51" s="144" t="s">
        <v>799</v>
      </c>
      <c r="H51" s="144" t="s">
        <v>799</v>
      </c>
      <c r="I51" s="142" t="s">
        <v>799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s">
        <v>799</v>
      </c>
      <c r="D53" s="56" t="s">
        <v>799</v>
      </c>
      <c r="E53" s="56" t="s">
        <v>799</v>
      </c>
      <c r="F53" s="56" t="s">
        <v>799</v>
      </c>
      <c r="G53" s="16" t="s">
        <v>799</v>
      </c>
      <c r="H53" s="16" t="s">
        <v>799</v>
      </c>
      <c r="I53" s="57" t="s">
        <v>799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s">
        <v>799</v>
      </c>
      <c r="D54" s="56" t="s">
        <v>799</v>
      </c>
      <c r="E54" s="56" t="s">
        <v>799</v>
      </c>
      <c r="F54" s="56" t="s">
        <v>799</v>
      </c>
      <c r="G54" s="16" t="s">
        <v>799</v>
      </c>
      <c r="H54" s="16" t="s">
        <v>799</v>
      </c>
      <c r="I54" s="57" t="s">
        <v>799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s">
        <v>799</v>
      </c>
      <c r="D55" s="56" t="n">
        <v>11</v>
      </c>
      <c r="E55" s="56" t="n">
        <v>11</v>
      </c>
      <c r="F55" s="56" t="s">
        <v>799</v>
      </c>
      <c r="G55" s="16" t="s">
        <v>799</v>
      </c>
      <c r="H55" s="16" t="n">
        <v>31000</v>
      </c>
      <c r="I55" s="57" t="n">
        <v>341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16" t="s">
        <v>799</v>
      </c>
      <c r="I56" s="57" t="s">
        <v>799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s">
        <v>799</v>
      </c>
      <c r="D57" s="56" t="s">
        <v>799</v>
      </c>
      <c r="E57" s="56" t="s">
        <v>799</v>
      </c>
      <c r="F57" s="56" t="s">
        <v>799</v>
      </c>
      <c r="G57" s="16" t="s">
        <v>799</v>
      </c>
      <c r="H57" s="16" t="s">
        <v>799</v>
      </c>
      <c r="I57" s="57" t="s">
        <v>799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799</v>
      </c>
      <c r="C58" s="141" t="s">
        <v>799</v>
      </c>
      <c r="D58" s="141" t="n">
        <v>11</v>
      </c>
      <c r="E58" s="141" t="n">
        <v>11</v>
      </c>
      <c r="F58" s="141" t="s">
        <v>799</v>
      </c>
      <c r="G58" s="144" t="s">
        <v>799</v>
      </c>
      <c r="H58" s="144" t="n">
        <v>31000</v>
      </c>
      <c r="I58" s="142" t="n">
        <v>341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s">
        <v>799</v>
      </c>
      <c r="D60" s="16" t="s">
        <v>799</v>
      </c>
      <c r="E60" s="56" t="s">
        <v>799</v>
      </c>
      <c r="F60" s="56" t="s">
        <v>799</v>
      </c>
      <c r="G60" s="16" t="s">
        <v>799</v>
      </c>
      <c r="H60" s="16" t="s">
        <v>799</v>
      </c>
      <c r="I60" s="57" t="s">
        <v>799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s">
        <v>799</v>
      </c>
      <c r="C61" s="16" t="s">
        <v>799</v>
      </c>
      <c r="D61" s="56" t="s">
        <v>799</v>
      </c>
      <c r="E61" s="56" t="s">
        <v>799</v>
      </c>
      <c r="F61" s="16" t="s">
        <v>799</v>
      </c>
      <c r="G61" s="16" t="s">
        <v>799</v>
      </c>
      <c r="H61" s="16" t="s">
        <v>799</v>
      </c>
      <c r="I61" s="17" t="s">
        <v>799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s">
        <v>799</v>
      </c>
      <c r="D62" s="56" t="s">
        <v>799</v>
      </c>
      <c r="E62" s="56" t="s">
        <v>799</v>
      </c>
      <c r="F62" s="56" t="s">
        <v>799</v>
      </c>
      <c r="G62" s="16" t="s">
        <v>799</v>
      </c>
      <c r="H62" s="16" t="s">
        <v>799</v>
      </c>
      <c r="I62" s="57" t="s">
        <v>799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s">
        <v>799</v>
      </c>
      <c r="C63" s="141" t="s">
        <v>799</v>
      </c>
      <c r="D63" s="141" t="s">
        <v>799</v>
      </c>
      <c r="E63" s="141" t="s">
        <v>799</v>
      </c>
      <c r="F63" s="144" t="s">
        <v>799</v>
      </c>
      <c r="G63" s="144" t="s">
        <v>799</v>
      </c>
      <c r="H63" s="144" t="s">
        <v>799</v>
      </c>
      <c r="I63" s="142" t="s">
        <v>799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s">
        <v>799</v>
      </c>
      <c r="D65" s="141" t="s">
        <v>799</v>
      </c>
      <c r="E65" s="141" t="s">
        <v>799</v>
      </c>
      <c r="F65" s="141" t="s">
        <v>799</v>
      </c>
      <c r="G65" s="144" t="s">
        <v>799</v>
      </c>
      <c r="H65" s="144" t="s">
        <v>799</v>
      </c>
      <c r="I65" s="142" t="s">
        <v>799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s">
        <v>799</v>
      </c>
      <c r="D67" s="56" t="s">
        <v>799</v>
      </c>
      <c r="E67" s="56" t="s">
        <v>799</v>
      </c>
      <c r="F67" s="56" t="s">
        <v>799</v>
      </c>
      <c r="G67" s="16" t="s">
        <v>799</v>
      </c>
      <c r="H67" s="16" t="s">
        <v>799</v>
      </c>
      <c r="I67" s="57" t="s">
        <v>799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s">
        <v>799</v>
      </c>
      <c r="D68" s="56" t="s">
        <v>799</v>
      </c>
      <c r="E68" s="56" t="s">
        <v>799</v>
      </c>
      <c r="F68" s="56" t="s">
        <v>799</v>
      </c>
      <c r="G68" s="16" t="s">
        <v>799</v>
      </c>
      <c r="H68" s="16" t="s">
        <v>799</v>
      </c>
      <c r="I68" s="57" t="s">
        <v>799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s">
        <v>799</v>
      </c>
      <c r="D69" s="141" t="s">
        <v>799</v>
      </c>
      <c r="E69" s="141" t="s">
        <v>799</v>
      </c>
      <c r="F69" s="141" t="s">
        <v>799</v>
      </c>
      <c r="G69" s="144" t="s">
        <v>799</v>
      </c>
      <c r="H69" s="144" t="s">
        <v>799</v>
      </c>
      <c r="I69" s="142" t="s">
        <v>799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s">
        <v>799</v>
      </c>
      <c r="D71" s="16" t="s">
        <v>799</v>
      </c>
      <c r="E71" s="56" t="s">
        <v>799</v>
      </c>
      <c r="F71" s="56" t="s">
        <v>799</v>
      </c>
      <c r="G71" s="16" t="s">
        <v>799</v>
      </c>
      <c r="H71" s="16" t="s">
        <v>799</v>
      </c>
      <c r="I71" s="57" t="s">
        <v>799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s">
        <v>799</v>
      </c>
      <c r="D72" s="56" t="s">
        <v>799</v>
      </c>
      <c r="E72" s="56" t="s">
        <v>799</v>
      </c>
      <c r="F72" s="56" t="s">
        <v>799</v>
      </c>
      <c r="G72" s="16" t="s">
        <v>799</v>
      </c>
      <c r="H72" s="16" t="s">
        <v>799</v>
      </c>
      <c r="I72" s="57" t="s">
        <v>799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s">
        <v>799</v>
      </c>
      <c r="C73" s="16" t="s">
        <v>799</v>
      </c>
      <c r="D73" s="56" t="s">
        <v>799</v>
      </c>
      <c r="E73" s="56" t="s">
        <v>799</v>
      </c>
      <c r="F73" s="16" t="s">
        <v>799</v>
      </c>
      <c r="G73" s="16" t="s">
        <v>799</v>
      </c>
      <c r="H73" s="16" t="s">
        <v>799</v>
      </c>
      <c r="I73" s="17" t="s">
        <v>799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s">
        <v>799</v>
      </c>
      <c r="D74" s="56" t="s">
        <v>799</v>
      </c>
      <c r="E74" s="56" t="s">
        <v>799</v>
      </c>
      <c r="F74" s="56" t="s">
        <v>799</v>
      </c>
      <c r="G74" s="16" t="s">
        <v>799</v>
      </c>
      <c r="H74" s="16" t="s">
        <v>799</v>
      </c>
      <c r="I74" s="57" t="s">
        <v>799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s">
        <v>799</v>
      </c>
      <c r="C75" s="16" t="s">
        <v>799</v>
      </c>
      <c r="D75" s="56" t="s">
        <v>799</v>
      </c>
      <c r="E75" s="56" t="s">
        <v>799</v>
      </c>
      <c r="F75" s="16" t="s">
        <v>799</v>
      </c>
      <c r="G75" s="16" t="s">
        <v>799</v>
      </c>
      <c r="H75" s="16" t="s">
        <v>799</v>
      </c>
      <c r="I75" s="17" t="s">
        <v>799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s">
        <v>799</v>
      </c>
      <c r="C76" s="16" t="s">
        <v>799</v>
      </c>
      <c r="D76" s="56" t="s">
        <v>799</v>
      </c>
      <c r="E76" s="56" t="s">
        <v>799</v>
      </c>
      <c r="F76" s="16" t="s">
        <v>799</v>
      </c>
      <c r="G76" s="16" t="s">
        <v>799</v>
      </c>
      <c r="H76" s="16" t="s">
        <v>799</v>
      </c>
      <c r="I76" s="17" t="s">
        <v>799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s">
        <v>799</v>
      </c>
      <c r="C77" s="16" t="n">
        <v>4</v>
      </c>
      <c r="D77" s="56" t="s">
        <v>799</v>
      </c>
      <c r="E77" s="56" t="n">
        <v>4</v>
      </c>
      <c r="F77" s="56" t="s">
        <v>799</v>
      </c>
      <c r="G77" s="16" t="n">
        <v>11000</v>
      </c>
      <c r="H77" s="16" t="s">
        <v>799</v>
      </c>
      <c r="I77" s="57" t="n">
        <v>44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s">
        <v>799</v>
      </c>
      <c r="C78" s="16" t="s">
        <v>799</v>
      </c>
      <c r="D78" s="56" t="s">
        <v>799</v>
      </c>
      <c r="E78" s="56" t="s">
        <v>799</v>
      </c>
      <c r="F78" s="56" t="s">
        <v>799</v>
      </c>
      <c r="G78" s="16" t="s">
        <v>799</v>
      </c>
      <c r="H78" s="16" t="s">
        <v>799</v>
      </c>
      <c r="I78" s="57" t="s">
        <v>799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s">
        <v>799</v>
      </c>
      <c r="C79" s="141" t="n">
        <v>4</v>
      </c>
      <c r="D79" s="141" t="s">
        <v>799</v>
      </c>
      <c r="E79" s="141" t="n">
        <v>4</v>
      </c>
      <c r="F79" s="144" t="s">
        <v>799</v>
      </c>
      <c r="G79" s="144" t="n">
        <v>11000</v>
      </c>
      <c r="H79" s="144" t="s">
        <v>799</v>
      </c>
      <c r="I79" s="142" t="n">
        <v>44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  <c r="J80" s="408"/>
      <c r="K80" s="408"/>
    </row>
    <row r="81" customFormat="false" ht="12.75" hidden="false" customHeight="false" outlineLevel="0" collapsed="false">
      <c r="A81" s="59" t="s">
        <v>152</v>
      </c>
      <c r="B81" s="56" t="s">
        <v>799</v>
      </c>
      <c r="C81" s="16" t="s">
        <v>799</v>
      </c>
      <c r="D81" s="56" t="s">
        <v>799</v>
      </c>
      <c r="E81" s="56" t="s">
        <v>799</v>
      </c>
      <c r="F81" s="56" t="s">
        <v>799</v>
      </c>
      <c r="G81" s="16" t="s">
        <v>799</v>
      </c>
      <c r="H81" s="16" t="s">
        <v>799</v>
      </c>
      <c r="I81" s="57" t="s">
        <v>799</v>
      </c>
      <c r="J81" s="408"/>
      <c r="K81" s="408"/>
    </row>
    <row r="82" customFormat="false" ht="12.75" hidden="false" customHeight="false" outlineLevel="0" collapsed="false">
      <c r="A82" s="59" t="s">
        <v>153</v>
      </c>
      <c r="B82" s="16" t="s">
        <v>799</v>
      </c>
      <c r="C82" s="16" t="s">
        <v>799</v>
      </c>
      <c r="D82" s="56" t="s">
        <v>799</v>
      </c>
      <c r="E82" s="56" t="s">
        <v>799</v>
      </c>
      <c r="F82" s="16" t="s">
        <v>799</v>
      </c>
      <c r="G82" s="16" t="s">
        <v>799</v>
      </c>
      <c r="H82" s="16" t="s">
        <v>799</v>
      </c>
      <c r="I82" s="17" t="s">
        <v>799</v>
      </c>
      <c r="J82" s="408"/>
      <c r="K82" s="408"/>
    </row>
    <row r="83" customFormat="false" ht="12.75" hidden="false" customHeight="false" outlineLevel="0" collapsed="false">
      <c r="A83" s="140" t="s">
        <v>154</v>
      </c>
      <c r="B83" s="144" t="s">
        <v>799</v>
      </c>
      <c r="C83" s="144" t="s">
        <v>799</v>
      </c>
      <c r="D83" s="141" t="s">
        <v>799</v>
      </c>
      <c r="E83" s="141" t="s">
        <v>799</v>
      </c>
      <c r="F83" s="144" t="s">
        <v>799</v>
      </c>
      <c r="G83" s="144" t="s">
        <v>799</v>
      </c>
      <c r="H83" s="144" t="s">
        <v>799</v>
      </c>
      <c r="I83" s="147" t="s">
        <v>799</v>
      </c>
      <c r="J83" s="408"/>
      <c r="K83" s="408"/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57"/>
      <c r="J84" s="408"/>
      <c r="K84" s="408"/>
    </row>
    <row r="85" customFormat="false" ht="13.5" hidden="false" customHeight="false" outlineLevel="0" collapsed="false">
      <c r="A85" s="149" t="s">
        <v>155</v>
      </c>
      <c r="B85" s="150" t="s">
        <v>799</v>
      </c>
      <c r="C85" s="150" t="n">
        <v>282</v>
      </c>
      <c r="D85" s="150" t="n">
        <v>11</v>
      </c>
      <c r="E85" s="150" t="n">
        <v>293</v>
      </c>
      <c r="F85" s="290" t="s">
        <v>799</v>
      </c>
      <c r="G85" s="290" t="n">
        <v>23337</v>
      </c>
      <c r="H85" s="290" t="n">
        <v>31000</v>
      </c>
      <c r="I85" s="151" t="n">
        <v>6922</v>
      </c>
      <c r="J85" s="408"/>
      <c r="K85" s="408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3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838</v>
      </c>
      <c r="B1" s="30"/>
      <c r="C1" s="30"/>
      <c r="D1" s="30"/>
      <c r="E1" s="30"/>
      <c r="F1" s="30"/>
      <c r="G1" s="30"/>
      <c r="H1" s="30"/>
      <c r="I1" s="30"/>
    </row>
    <row r="2" s="80" customFormat="true" ht="15" hidden="false" customHeight="false" outlineLevel="0" collapsed="false">
      <c r="A2" s="603"/>
    </row>
    <row r="3" s="80" customFormat="true" ht="15" hidden="false" customHeight="false" outlineLevel="0" collapsed="false">
      <c r="A3" s="33" t="s">
        <v>842</v>
      </c>
      <c r="B3" s="33"/>
      <c r="C3" s="33"/>
      <c r="D3" s="33"/>
      <c r="E3" s="33"/>
      <c r="F3" s="33"/>
      <c r="G3" s="33"/>
      <c r="H3" s="33"/>
      <c r="I3" s="33"/>
    </row>
    <row r="4" s="80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  <c r="I4" s="332"/>
    </row>
    <row r="5" customFormat="false" ht="12.75" hidden="false" customHeight="true" outlineLevel="0" collapsed="false">
      <c r="A5" s="135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68" t="s">
        <v>13</v>
      </c>
    </row>
    <row r="6" customFormat="false" ht="12.75" hidden="false" customHeight="true" outlineLevel="0" collapsed="false">
      <c r="A6" s="135"/>
      <c r="B6" s="72" t="s">
        <v>19</v>
      </c>
      <c r="C6" s="297" t="s">
        <v>20</v>
      </c>
      <c r="D6" s="297"/>
      <c r="E6" s="72" t="s">
        <v>21</v>
      </c>
      <c r="F6" s="72" t="s">
        <v>19</v>
      </c>
      <c r="G6" s="69" t="s">
        <v>20</v>
      </c>
      <c r="H6" s="69"/>
      <c r="I6" s="68"/>
    </row>
    <row r="7" customFormat="false" ht="13.5" hidden="false" customHeight="false" outlineLevel="0" collapsed="false">
      <c r="A7" s="135"/>
      <c r="B7" s="72"/>
      <c r="C7" s="48" t="s">
        <v>721</v>
      </c>
      <c r="D7" s="48" t="s">
        <v>722</v>
      </c>
      <c r="E7" s="72"/>
      <c r="F7" s="72"/>
      <c r="G7" s="48" t="s">
        <v>721</v>
      </c>
      <c r="H7" s="48" t="s">
        <v>722</v>
      </c>
      <c r="I7" s="68"/>
    </row>
    <row r="8" customFormat="false" ht="12.75" hidden="false" customHeight="false" outlineLevel="0" collapsed="false">
      <c r="A8" s="138" t="s">
        <v>95</v>
      </c>
      <c r="B8" s="13" t="s">
        <v>799</v>
      </c>
      <c r="C8" s="13" t="s">
        <v>799</v>
      </c>
      <c r="D8" s="52" t="s">
        <v>799</v>
      </c>
      <c r="E8" s="52" t="s">
        <v>799</v>
      </c>
      <c r="F8" s="13" t="s">
        <v>799</v>
      </c>
      <c r="G8" s="13" t="s">
        <v>799</v>
      </c>
      <c r="H8" s="13" t="s">
        <v>799</v>
      </c>
      <c r="I8" s="14" t="s">
        <v>799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799</v>
      </c>
      <c r="C9" s="16" t="s">
        <v>799</v>
      </c>
      <c r="D9" s="56" t="s">
        <v>799</v>
      </c>
      <c r="E9" s="56" t="s">
        <v>799</v>
      </c>
      <c r="F9" s="16" t="s">
        <v>799</v>
      </c>
      <c r="G9" s="16" t="s">
        <v>799</v>
      </c>
      <c r="H9" s="16" t="s">
        <v>799</v>
      </c>
      <c r="I9" s="17" t="s">
        <v>799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s">
        <v>799</v>
      </c>
      <c r="D10" s="56" t="s">
        <v>799</v>
      </c>
      <c r="E10" s="56" t="s">
        <v>799</v>
      </c>
      <c r="F10" s="16" t="s">
        <v>799</v>
      </c>
      <c r="G10" s="16" t="s">
        <v>799</v>
      </c>
      <c r="H10" s="16" t="s">
        <v>799</v>
      </c>
      <c r="I10" s="57" t="s">
        <v>799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s">
        <v>799</v>
      </c>
      <c r="D11" s="56" t="s">
        <v>799</v>
      </c>
      <c r="E11" s="56" t="s">
        <v>799</v>
      </c>
      <c r="F11" s="16" t="s">
        <v>799</v>
      </c>
      <c r="G11" s="16" t="s">
        <v>799</v>
      </c>
      <c r="H11" s="16" t="s">
        <v>799</v>
      </c>
      <c r="I11" s="17" t="s">
        <v>799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799</v>
      </c>
      <c r="C12" s="141" t="s">
        <v>799</v>
      </c>
      <c r="D12" s="141" t="s">
        <v>799</v>
      </c>
      <c r="E12" s="141" t="s">
        <v>799</v>
      </c>
      <c r="F12" s="144" t="s">
        <v>799</v>
      </c>
      <c r="G12" s="144" t="s">
        <v>799</v>
      </c>
      <c r="H12" s="144" t="s">
        <v>799</v>
      </c>
      <c r="I12" s="142" t="s">
        <v>799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1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s">
        <v>799</v>
      </c>
      <c r="C14" s="141" t="s">
        <v>799</v>
      </c>
      <c r="D14" s="141" t="s">
        <v>799</v>
      </c>
      <c r="E14" s="141" t="s">
        <v>799</v>
      </c>
      <c r="F14" s="144" t="s">
        <v>799</v>
      </c>
      <c r="G14" s="141" t="s">
        <v>799</v>
      </c>
      <c r="H14" s="141" t="s">
        <v>799</v>
      </c>
      <c r="I14" s="147" t="s">
        <v>799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1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799</v>
      </c>
      <c r="C16" s="141" t="s">
        <v>799</v>
      </c>
      <c r="D16" s="141" t="s">
        <v>799</v>
      </c>
      <c r="E16" s="141" t="s">
        <v>799</v>
      </c>
      <c r="F16" s="144" t="s">
        <v>799</v>
      </c>
      <c r="G16" s="144" t="s">
        <v>799</v>
      </c>
      <c r="H16" s="144" t="s">
        <v>799</v>
      </c>
      <c r="I16" s="142" t="s">
        <v>799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1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s">
        <v>799</v>
      </c>
      <c r="D18" s="56" t="s">
        <v>799</v>
      </c>
      <c r="E18" s="56" t="s">
        <v>799</v>
      </c>
      <c r="F18" s="16" t="s">
        <v>799</v>
      </c>
      <c r="G18" s="16" t="s">
        <v>799</v>
      </c>
      <c r="H18" s="16" t="s">
        <v>799</v>
      </c>
      <c r="I18" s="17" t="s">
        <v>799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s">
        <v>799</v>
      </c>
      <c r="C19" s="56" t="s">
        <v>799</v>
      </c>
      <c r="D19" s="56" t="s">
        <v>799</v>
      </c>
      <c r="E19" s="56" t="s">
        <v>799</v>
      </c>
      <c r="F19" s="16" t="s">
        <v>799</v>
      </c>
      <c r="G19" s="56" t="s">
        <v>799</v>
      </c>
      <c r="H19" s="56" t="s">
        <v>799</v>
      </c>
      <c r="I19" s="17" t="s">
        <v>799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s">
        <v>799</v>
      </c>
      <c r="C20" s="16" t="s">
        <v>799</v>
      </c>
      <c r="D20" s="56" t="s">
        <v>799</v>
      </c>
      <c r="E20" s="56" t="s">
        <v>799</v>
      </c>
      <c r="F20" s="16" t="s">
        <v>799</v>
      </c>
      <c r="G20" s="16" t="s">
        <v>799</v>
      </c>
      <c r="H20" s="16" t="s">
        <v>799</v>
      </c>
      <c r="I20" s="17" t="s">
        <v>799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s">
        <v>799</v>
      </c>
      <c r="C21" s="141" t="s">
        <v>799</v>
      </c>
      <c r="D21" s="141" t="s">
        <v>799</v>
      </c>
      <c r="E21" s="141" t="s">
        <v>799</v>
      </c>
      <c r="F21" s="144" t="s">
        <v>799</v>
      </c>
      <c r="G21" s="144" t="s">
        <v>799</v>
      </c>
      <c r="H21" s="144" t="s">
        <v>799</v>
      </c>
      <c r="I21" s="142" t="s">
        <v>799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1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n">
        <v>75</v>
      </c>
      <c r="D23" s="141" t="n">
        <v>14</v>
      </c>
      <c r="E23" s="141" t="n">
        <v>89</v>
      </c>
      <c r="F23" s="141" t="s">
        <v>799</v>
      </c>
      <c r="G23" s="144" t="n">
        <v>71267</v>
      </c>
      <c r="H23" s="144" t="n">
        <v>95000</v>
      </c>
      <c r="I23" s="142" t="n">
        <v>6675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1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n">
        <v>14</v>
      </c>
      <c r="D25" s="141" t="n">
        <v>12</v>
      </c>
      <c r="E25" s="141" t="n">
        <v>26</v>
      </c>
      <c r="F25" s="141" t="s">
        <v>799</v>
      </c>
      <c r="G25" s="144" t="n">
        <v>38000</v>
      </c>
      <c r="H25" s="144" t="n">
        <v>72000</v>
      </c>
      <c r="I25" s="142" t="n">
        <v>1396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1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s">
        <v>799</v>
      </c>
      <c r="D27" s="56" t="s">
        <v>799</v>
      </c>
      <c r="E27" s="56" t="s">
        <v>799</v>
      </c>
      <c r="F27" s="56" t="s">
        <v>799</v>
      </c>
      <c r="G27" s="16" t="s">
        <v>799</v>
      </c>
      <c r="H27" s="16" t="s">
        <v>799</v>
      </c>
      <c r="I27" s="57" t="s">
        <v>799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s">
        <v>799</v>
      </c>
      <c r="D28" s="56" t="s">
        <v>799</v>
      </c>
      <c r="E28" s="56" t="s">
        <v>799</v>
      </c>
      <c r="F28" s="56" t="s">
        <v>799</v>
      </c>
      <c r="G28" s="16" t="s">
        <v>799</v>
      </c>
      <c r="H28" s="16" t="s">
        <v>799</v>
      </c>
      <c r="I28" s="57" t="s">
        <v>799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n">
        <v>40</v>
      </c>
      <c r="D29" s="56" t="n">
        <v>20</v>
      </c>
      <c r="E29" s="56" t="n">
        <v>60</v>
      </c>
      <c r="F29" s="56" t="s">
        <v>799</v>
      </c>
      <c r="G29" s="16" t="n">
        <v>18000</v>
      </c>
      <c r="H29" s="16" t="n">
        <v>40000</v>
      </c>
      <c r="I29" s="57" t="n">
        <v>1520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n">
        <v>40</v>
      </c>
      <c r="D30" s="141" t="n">
        <v>20</v>
      </c>
      <c r="E30" s="141" t="n">
        <v>60</v>
      </c>
      <c r="F30" s="141" t="s">
        <v>799</v>
      </c>
      <c r="G30" s="144" t="n">
        <v>18000</v>
      </c>
      <c r="H30" s="144" t="n">
        <v>40000</v>
      </c>
      <c r="I30" s="142" t="n">
        <v>1520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1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s">
        <v>799</v>
      </c>
      <c r="C32" s="145" t="s">
        <v>799</v>
      </c>
      <c r="D32" s="56" t="s">
        <v>799</v>
      </c>
      <c r="E32" s="56" t="s">
        <v>799</v>
      </c>
      <c r="F32" s="145" t="s">
        <v>799</v>
      </c>
      <c r="G32" s="145" t="s">
        <v>799</v>
      </c>
      <c r="H32" s="145" t="s">
        <v>799</v>
      </c>
      <c r="I32" s="146" t="s">
        <v>799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s">
        <v>799</v>
      </c>
      <c r="D33" s="56" t="s">
        <v>799</v>
      </c>
      <c r="E33" s="56" t="s">
        <v>799</v>
      </c>
      <c r="F33" s="145" t="s">
        <v>799</v>
      </c>
      <c r="G33" s="145" t="s">
        <v>799</v>
      </c>
      <c r="H33" s="145" t="s">
        <v>799</v>
      </c>
      <c r="I33" s="146" t="s">
        <v>799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s">
        <v>799</v>
      </c>
      <c r="D34" s="56" t="s">
        <v>799</v>
      </c>
      <c r="E34" s="56" t="s">
        <v>799</v>
      </c>
      <c r="F34" s="145" t="s">
        <v>799</v>
      </c>
      <c r="G34" s="145" t="s">
        <v>799</v>
      </c>
      <c r="H34" s="145" t="s">
        <v>799</v>
      </c>
      <c r="I34" s="146" t="s">
        <v>799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s">
        <v>799</v>
      </c>
      <c r="C35" s="145" t="s">
        <v>799</v>
      </c>
      <c r="D35" s="56" t="s">
        <v>799</v>
      </c>
      <c r="E35" s="56" t="s">
        <v>799</v>
      </c>
      <c r="F35" s="145" t="s">
        <v>799</v>
      </c>
      <c r="G35" s="145" t="s">
        <v>799</v>
      </c>
      <c r="H35" s="145" t="s">
        <v>799</v>
      </c>
      <c r="I35" s="146" t="s">
        <v>799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s">
        <v>799</v>
      </c>
      <c r="C36" s="141" t="s">
        <v>799</v>
      </c>
      <c r="D36" s="141" t="s">
        <v>799</v>
      </c>
      <c r="E36" s="141" t="s">
        <v>799</v>
      </c>
      <c r="F36" s="144" t="s">
        <v>799</v>
      </c>
      <c r="G36" s="144" t="s">
        <v>799</v>
      </c>
      <c r="H36" s="144" t="s">
        <v>799</v>
      </c>
      <c r="I36" s="142" t="s">
        <v>799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799</v>
      </c>
      <c r="C38" s="144" t="s">
        <v>799</v>
      </c>
      <c r="D38" s="141" t="s">
        <v>799</v>
      </c>
      <c r="E38" s="141" t="s">
        <v>799</v>
      </c>
      <c r="F38" s="144" t="s">
        <v>799</v>
      </c>
      <c r="G38" s="144" t="s">
        <v>799</v>
      </c>
      <c r="H38" s="144" t="s">
        <v>799</v>
      </c>
      <c r="I38" s="147" t="s">
        <v>799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799</v>
      </c>
      <c r="C40" s="16" t="s">
        <v>799</v>
      </c>
      <c r="D40" s="56" t="s">
        <v>799</v>
      </c>
      <c r="E40" s="56" t="s">
        <v>799</v>
      </c>
      <c r="F40" s="56" t="s">
        <v>799</v>
      </c>
      <c r="G40" s="16" t="s">
        <v>799</v>
      </c>
      <c r="H40" s="16" t="s">
        <v>799</v>
      </c>
      <c r="I40" s="57" t="s">
        <v>799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s">
        <v>799</v>
      </c>
      <c r="D41" s="56" t="s">
        <v>799</v>
      </c>
      <c r="E41" s="56" t="s">
        <v>799</v>
      </c>
      <c r="F41" s="16" t="s">
        <v>799</v>
      </c>
      <c r="G41" s="16" t="s">
        <v>799</v>
      </c>
      <c r="H41" s="16" t="s">
        <v>799</v>
      </c>
      <c r="I41" s="17" t="s">
        <v>799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s">
        <v>799</v>
      </c>
      <c r="D42" s="56" t="s">
        <v>799</v>
      </c>
      <c r="E42" s="56" t="s">
        <v>799</v>
      </c>
      <c r="F42" s="16" t="s">
        <v>799</v>
      </c>
      <c r="G42" s="16" t="s">
        <v>799</v>
      </c>
      <c r="H42" s="16" t="s">
        <v>799</v>
      </c>
      <c r="I42" s="17" t="s">
        <v>799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6" t="s">
        <v>799</v>
      </c>
      <c r="E43" s="56" t="s">
        <v>799</v>
      </c>
      <c r="F43" s="56" t="s">
        <v>799</v>
      </c>
      <c r="G43" s="16" t="s">
        <v>799</v>
      </c>
      <c r="H43" s="16" t="s">
        <v>799</v>
      </c>
      <c r="I43" s="57" t="s">
        <v>799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799</v>
      </c>
      <c r="C44" s="16" t="s">
        <v>799</v>
      </c>
      <c r="D44" s="56" t="s">
        <v>799</v>
      </c>
      <c r="E44" s="56" t="s">
        <v>799</v>
      </c>
      <c r="F44" s="16" t="s">
        <v>799</v>
      </c>
      <c r="G44" s="16" t="s">
        <v>799</v>
      </c>
      <c r="H44" s="16" t="s">
        <v>799</v>
      </c>
      <c r="I44" s="17" t="s">
        <v>799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s">
        <v>799</v>
      </c>
      <c r="D45" s="56" t="s">
        <v>799</v>
      </c>
      <c r="E45" s="56" t="s">
        <v>799</v>
      </c>
      <c r="F45" s="56" t="s">
        <v>799</v>
      </c>
      <c r="G45" s="16" t="s">
        <v>799</v>
      </c>
      <c r="H45" s="16" t="s">
        <v>799</v>
      </c>
      <c r="I45" s="57" t="s">
        <v>799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6" t="s">
        <v>799</v>
      </c>
      <c r="E46" s="56" t="s">
        <v>799</v>
      </c>
      <c r="F46" s="16" t="s">
        <v>799</v>
      </c>
      <c r="G46" s="16" t="s">
        <v>799</v>
      </c>
      <c r="H46" s="16" t="s">
        <v>799</v>
      </c>
      <c r="I46" s="17" t="s">
        <v>799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s">
        <v>799</v>
      </c>
      <c r="D47" s="56" t="s">
        <v>799</v>
      </c>
      <c r="E47" s="56" t="s">
        <v>799</v>
      </c>
      <c r="F47" s="56" t="s">
        <v>799</v>
      </c>
      <c r="G47" s="16" t="s">
        <v>799</v>
      </c>
      <c r="H47" s="16" t="s">
        <v>799</v>
      </c>
      <c r="I47" s="57" t="s">
        <v>799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s">
        <v>799</v>
      </c>
      <c r="D48" s="56" t="s">
        <v>799</v>
      </c>
      <c r="E48" s="56" t="s">
        <v>799</v>
      </c>
      <c r="F48" s="16" t="s">
        <v>799</v>
      </c>
      <c r="G48" s="16" t="s">
        <v>799</v>
      </c>
      <c r="H48" s="16" t="s">
        <v>799</v>
      </c>
      <c r="I48" s="17" t="s">
        <v>799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799</v>
      </c>
      <c r="C49" s="141" t="s">
        <v>799</v>
      </c>
      <c r="D49" s="141" t="s">
        <v>799</v>
      </c>
      <c r="E49" s="141" t="s">
        <v>799</v>
      </c>
      <c r="F49" s="144" t="s">
        <v>799</v>
      </c>
      <c r="G49" s="144" t="s">
        <v>799</v>
      </c>
      <c r="H49" s="144" t="s">
        <v>799</v>
      </c>
      <c r="I49" s="142" t="s">
        <v>799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s">
        <v>799</v>
      </c>
      <c r="D51" s="141" t="s">
        <v>799</v>
      </c>
      <c r="E51" s="141" t="s">
        <v>799</v>
      </c>
      <c r="F51" s="141" t="s">
        <v>799</v>
      </c>
      <c r="G51" s="144" t="s">
        <v>799</v>
      </c>
      <c r="H51" s="144" t="s">
        <v>799</v>
      </c>
      <c r="I51" s="142" t="s">
        <v>799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s">
        <v>799</v>
      </c>
      <c r="D53" s="56" t="s">
        <v>799</v>
      </c>
      <c r="E53" s="56" t="s">
        <v>799</v>
      </c>
      <c r="F53" s="56" t="s">
        <v>799</v>
      </c>
      <c r="G53" s="16" t="s">
        <v>799</v>
      </c>
      <c r="H53" s="16" t="s">
        <v>799</v>
      </c>
      <c r="I53" s="57" t="s">
        <v>799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s">
        <v>799</v>
      </c>
      <c r="D54" s="56" t="s">
        <v>799</v>
      </c>
      <c r="E54" s="56" t="s">
        <v>799</v>
      </c>
      <c r="F54" s="56" t="s">
        <v>799</v>
      </c>
      <c r="G54" s="16" t="s">
        <v>799</v>
      </c>
      <c r="H54" s="16" t="s">
        <v>799</v>
      </c>
      <c r="I54" s="57" t="s">
        <v>799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s">
        <v>799</v>
      </c>
      <c r="D55" s="56" t="s">
        <v>799</v>
      </c>
      <c r="E55" s="56" t="s">
        <v>799</v>
      </c>
      <c r="F55" s="56" t="s">
        <v>799</v>
      </c>
      <c r="G55" s="16" t="s">
        <v>799</v>
      </c>
      <c r="H55" s="16" t="s">
        <v>799</v>
      </c>
      <c r="I55" s="57" t="s">
        <v>799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16" t="s">
        <v>799</v>
      </c>
      <c r="I56" s="57" t="s">
        <v>799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s">
        <v>799</v>
      </c>
      <c r="D57" s="56" t="s">
        <v>799</v>
      </c>
      <c r="E57" s="56" t="s">
        <v>799</v>
      </c>
      <c r="F57" s="56" t="s">
        <v>799</v>
      </c>
      <c r="G57" s="16" t="s">
        <v>799</v>
      </c>
      <c r="H57" s="16" t="s">
        <v>799</v>
      </c>
      <c r="I57" s="57" t="s">
        <v>799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799</v>
      </c>
      <c r="C58" s="141" t="s">
        <v>799</v>
      </c>
      <c r="D58" s="141" t="s">
        <v>799</v>
      </c>
      <c r="E58" s="141" t="s">
        <v>799</v>
      </c>
      <c r="F58" s="141" t="s">
        <v>799</v>
      </c>
      <c r="G58" s="144" t="s">
        <v>799</v>
      </c>
      <c r="H58" s="144" t="s">
        <v>799</v>
      </c>
      <c r="I58" s="142" t="s">
        <v>799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n">
        <v>42</v>
      </c>
      <c r="D60" s="16" t="s">
        <v>799</v>
      </c>
      <c r="E60" s="56" t="n">
        <v>42</v>
      </c>
      <c r="F60" s="56" t="s">
        <v>799</v>
      </c>
      <c r="G60" s="16" t="n">
        <v>25000</v>
      </c>
      <c r="H60" s="16" t="s">
        <v>799</v>
      </c>
      <c r="I60" s="57" t="n">
        <v>1050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s">
        <v>799</v>
      </c>
      <c r="C61" s="16" t="s">
        <v>799</v>
      </c>
      <c r="D61" s="56" t="s">
        <v>799</v>
      </c>
      <c r="E61" s="56" t="s">
        <v>799</v>
      </c>
      <c r="F61" s="16" t="s">
        <v>799</v>
      </c>
      <c r="G61" s="16" t="s">
        <v>799</v>
      </c>
      <c r="H61" s="16" t="s">
        <v>799</v>
      </c>
      <c r="I61" s="17" t="s">
        <v>799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n">
        <v>137</v>
      </c>
      <c r="D62" s="56" t="s">
        <v>799</v>
      </c>
      <c r="E62" s="56" t="n">
        <v>137</v>
      </c>
      <c r="F62" s="56" t="s">
        <v>799</v>
      </c>
      <c r="G62" s="16" t="n">
        <v>18000</v>
      </c>
      <c r="H62" s="16" t="s">
        <v>799</v>
      </c>
      <c r="I62" s="57" t="n">
        <v>2466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s">
        <v>799</v>
      </c>
      <c r="C63" s="141" t="n">
        <v>179</v>
      </c>
      <c r="D63" s="141" t="s">
        <v>799</v>
      </c>
      <c r="E63" s="141" t="n">
        <v>179</v>
      </c>
      <c r="F63" s="144" t="s">
        <v>799</v>
      </c>
      <c r="G63" s="144" t="n">
        <v>19642</v>
      </c>
      <c r="H63" s="144" t="s">
        <v>799</v>
      </c>
      <c r="I63" s="142" t="n">
        <v>3516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s">
        <v>799</v>
      </c>
      <c r="D65" s="141" t="s">
        <v>799</v>
      </c>
      <c r="E65" s="141" t="s">
        <v>799</v>
      </c>
      <c r="F65" s="141" t="s">
        <v>799</v>
      </c>
      <c r="G65" s="144" t="s">
        <v>799</v>
      </c>
      <c r="H65" s="144" t="s">
        <v>799</v>
      </c>
      <c r="I65" s="142" t="s">
        <v>799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s">
        <v>799</v>
      </c>
      <c r="D67" s="56" t="s">
        <v>799</v>
      </c>
      <c r="E67" s="56" t="s">
        <v>799</v>
      </c>
      <c r="F67" s="56" t="s">
        <v>799</v>
      </c>
      <c r="G67" s="16" t="s">
        <v>799</v>
      </c>
      <c r="H67" s="16" t="s">
        <v>799</v>
      </c>
      <c r="I67" s="57" t="s">
        <v>799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s">
        <v>799</v>
      </c>
      <c r="D68" s="56" t="s">
        <v>799</v>
      </c>
      <c r="E68" s="56" t="s">
        <v>799</v>
      </c>
      <c r="F68" s="56" t="s">
        <v>799</v>
      </c>
      <c r="G68" s="16" t="s">
        <v>799</v>
      </c>
      <c r="H68" s="16" t="s">
        <v>799</v>
      </c>
      <c r="I68" s="57" t="s">
        <v>799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s">
        <v>799</v>
      </c>
      <c r="D69" s="141" t="s">
        <v>799</v>
      </c>
      <c r="E69" s="141" t="s">
        <v>799</v>
      </c>
      <c r="F69" s="141" t="s">
        <v>799</v>
      </c>
      <c r="G69" s="144" t="s">
        <v>799</v>
      </c>
      <c r="H69" s="144" t="s">
        <v>799</v>
      </c>
      <c r="I69" s="142" t="s">
        <v>799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s">
        <v>799</v>
      </c>
      <c r="D71" s="16" t="s">
        <v>799</v>
      </c>
      <c r="E71" s="56" t="s">
        <v>799</v>
      </c>
      <c r="F71" s="56" t="s">
        <v>799</v>
      </c>
      <c r="G71" s="16" t="s">
        <v>799</v>
      </c>
      <c r="H71" s="16" t="s">
        <v>799</v>
      </c>
      <c r="I71" s="57" t="s">
        <v>799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s">
        <v>799</v>
      </c>
      <c r="D72" s="56" t="s">
        <v>799</v>
      </c>
      <c r="E72" s="56" t="s">
        <v>799</v>
      </c>
      <c r="F72" s="56" t="s">
        <v>799</v>
      </c>
      <c r="G72" s="16" t="s">
        <v>799</v>
      </c>
      <c r="H72" s="16" t="s">
        <v>799</v>
      </c>
      <c r="I72" s="57" t="s">
        <v>799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s">
        <v>799</v>
      </c>
      <c r="C73" s="16" t="s">
        <v>799</v>
      </c>
      <c r="D73" s="56" t="s">
        <v>799</v>
      </c>
      <c r="E73" s="56" t="s">
        <v>799</v>
      </c>
      <c r="F73" s="16" t="s">
        <v>799</v>
      </c>
      <c r="G73" s="16" t="s">
        <v>799</v>
      </c>
      <c r="H73" s="16" t="s">
        <v>799</v>
      </c>
      <c r="I73" s="17" t="s">
        <v>799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s">
        <v>799</v>
      </c>
      <c r="D74" s="56" t="s">
        <v>799</v>
      </c>
      <c r="E74" s="56" t="s">
        <v>799</v>
      </c>
      <c r="F74" s="56" t="s">
        <v>799</v>
      </c>
      <c r="G74" s="16" t="s">
        <v>799</v>
      </c>
      <c r="H74" s="16" t="s">
        <v>799</v>
      </c>
      <c r="I74" s="57" t="s">
        <v>799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s">
        <v>799</v>
      </c>
      <c r="C75" s="16" t="s">
        <v>799</v>
      </c>
      <c r="D75" s="56" t="s">
        <v>799</v>
      </c>
      <c r="E75" s="56" t="s">
        <v>799</v>
      </c>
      <c r="F75" s="16" t="s">
        <v>799</v>
      </c>
      <c r="G75" s="16" t="s">
        <v>799</v>
      </c>
      <c r="H75" s="16" t="s">
        <v>799</v>
      </c>
      <c r="I75" s="17" t="s">
        <v>799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s">
        <v>799</v>
      </c>
      <c r="C76" s="16" t="s">
        <v>799</v>
      </c>
      <c r="D76" s="56" t="s">
        <v>799</v>
      </c>
      <c r="E76" s="56" t="s">
        <v>799</v>
      </c>
      <c r="F76" s="16" t="s">
        <v>799</v>
      </c>
      <c r="G76" s="16" t="s">
        <v>799</v>
      </c>
      <c r="H76" s="16" t="s">
        <v>799</v>
      </c>
      <c r="I76" s="17" t="s">
        <v>799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s">
        <v>799</v>
      </c>
      <c r="C77" s="16" t="s">
        <v>799</v>
      </c>
      <c r="D77" s="56" t="s">
        <v>799</v>
      </c>
      <c r="E77" s="56" t="s">
        <v>799</v>
      </c>
      <c r="F77" s="56" t="s">
        <v>799</v>
      </c>
      <c r="G77" s="16" t="s">
        <v>799</v>
      </c>
      <c r="H77" s="16" t="s">
        <v>799</v>
      </c>
      <c r="I77" s="57" t="s">
        <v>799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s">
        <v>799</v>
      </c>
      <c r="C78" s="16" t="s">
        <v>799</v>
      </c>
      <c r="D78" s="56" t="s">
        <v>799</v>
      </c>
      <c r="E78" s="56" t="s">
        <v>799</v>
      </c>
      <c r="F78" s="56" t="s">
        <v>799</v>
      </c>
      <c r="G78" s="16" t="s">
        <v>799</v>
      </c>
      <c r="H78" s="16" t="s">
        <v>799</v>
      </c>
      <c r="I78" s="57" t="s">
        <v>799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s">
        <v>799</v>
      </c>
      <c r="C79" s="141" t="s">
        <v>799</v>
      </c>
      <c r="D79" s="141" t="s">
        <v>799</v>
      </c>
      <c r="E79" s="141" t="s">
        <v>799</v>
      </c>
      <c r="F79" s="144" t="s">
        <v>799</v>
      </c>
      <c r="G79" s="144" t="s">
        <v>799</v>
      </c>
      <c r="H79" s="144" t="s">
        <v>799</v>
      </c>
      <c r="I79" s="142" t="s">
        <v>799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  <c r="J80" s="408"/>
      <c r="K80" s="408"/>
    </row>
    <row r="81" customFormat="false" ht="12.75" hidden="false" customHeight="false" outlineLevel="0" collapsed="false">
      <c r="A81" s="59" t="s">
        <v>152</v>
      </c>
      <c r="B81" s="56" t="s">
        <v>799</v>
      </c>
      <c r="C81" s="16" t="s">
        <v>799</v>
      </c>
      <c r="D81" s="56" t="s">
        <v>799</v>
      </c>
      <c r="E81" s="56" t="s">
        <v>799</v>
      </c>
      <c r="F81" s="56" t="s">
        <v>799</v>
      </c>
      <c r="G81" s="16" t="s">
        <v>799</v>
      </c>
      <c r="H81" s="16" t="s">
        <v>799</v>
      </c>
      <c r="I81" s="57" t="s">
        <v>799</v>
      </c>
      <c r="J81" s="408"/>
      <c r="K81" s="408"/>
    </row>
    <row r="82" customFormat="false" ht="12.75" hidden="false" customHeight="false" outlineLevel="0" collapsed="false">
      <c r="A82" s="59" t="s">
        <v>153</v>
      </c>
      <c r="B82" s="16" t="s">
        <v>799</v>
      </c>
      <c r="C82" s="16" t="s">
        <v>799</v>
      </c>
      <c r="D82" s="56" t="s">
        <v>799</v>
      </c>
      <c r="E82" s="56" t="s">
        <v>799</v>
      </c>
      <c r="F82" s="16" t="s">
        <v>799</v>
      </c>
      <c r="G82" s="16" t="s">
        <v>799</v>
      </c>
      <c r="H82" s="16" t="s">
        <v>799</v>
      </c>
      <c r="I82" s="17" t="s">
        <v>799</v>
      </c>
      <c r="J82" s="408"/>
      <c r="K82" s="408"/>
    </row>
    <row r="83" customFormat="false" ht="12.75" hidden="false" customHeight="false" outlineLevel="0" collapsed="false">
      <c r="A83" s="140" t="s">
        <v>154</v>
      </c>
      <c r="B83" s="144" t="s">
        <v>799</v>
      </c>
      <c r="C83" s="144" t="s">
        <v>799</v>
      </c>
      <c r="D83" s="141" t="s">
        <v>799</v>
      </c>
      <c r="E83" s="141" t="s">
        <v>799</v>
      </c>
      <c r="F83" s="144" t="s">
        <v>799</v>
      </c>
      <c r="G83" s="144" t="s">
        <v>799</v>
      </c>
      <c r="H83" s="144" t="s">
        <v>799</v>
      </c>
      <c r="I83" s="147" t="s">
        <v>799</v>
      </c>
      <c r="J83" s="408"/>
      <c r="K83" s="408"/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57"/>
      <c r="J84" s="408"/>
      <c r="K84" s="408"/>
    </row>
    <row r="85" customFormat="false" ht="13.5" hidden="false" customHeight="false" outlineLevel="0" collapsed="false">
      <c r="A85" s="149" t="s">
        <v>155</v>
      </c>
      <c r="B85" s="150" t="s">
        <v>799</v>
      </c>
      <c r="C85" s="150" t="n">
        <v>308</v>
      </c>
      <c r="D85" s="150" t="n">
        <v>46</v>
      </c>
      <c r="E85" s="150" t="n">
        <v>354</v>
      </c>
      <c r="F85" s="290" t="s">
        <v>799</v>
      </c>
      <c r="G85" s="290" t="n">
        <v>32834</v>
      </c>
      <c r="H85" s="290" t="n">
        <v>65087</v>
      </c>
      <c r="I85" s="151" t="n">
        <v>13107</v>
      </c>
      <c r="J85" s="408"/>
      <c r="K85" s="408"/>
    </row>
    <row r="86" customFormat="false" ht="13.5" hidden="false" customHeight="false" outlineLevel="0" collapsed="false">
      <c r="B86" s="648" t="s">
        <v>168</v>
      </c>
      <c r="C86" s="648" t="n">
        <v>308</v>
      </c>
      <c r="D86" s="648" t="n">
        <v>46</v>
      </c>
      <c r="E86" s="648" t="n">
        <v>354</v>
      </c>
      <c r="F86" s="649" t="s">
        <v>168</v>
      </c>
      <c r="G86" s="649" t="n">
        <v>32834</v>
      </c>
      <c r="H86" s="649" t="n">
        <v>65087</v>
      </c>
      <c r="I86" s="648" t="n">
        <v>13107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95" width="18.7"/>
    <col collapsed="false" customWidth="false" hidden="false" outlineLevel="0" max="10" min="9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</row>
    <row r="2" s="611" customFormat="true" ht="12.75" hidden="false" customHeight="true" outlineLevel="0" collapsed="false"/>
    <row r="3" s="611" customFormat="true" ht="15" hidden="false" customHeight="false" outlineLevel="0" collapsed="false">
      <c r="A3" s="114" t="s">
        <v>843</v>
      </c>
      <c r="B3" s="114"/>
      <c r="C3" s="114"/>
      <c r="D3" s="114"/>
      <c r="E3" s="114"/>
      <c r="F3" s="114"/>
      <c r="G3" s="114"/>
      <c r="H3" s="114"/>
    </row>
    <row r="4" s="611" customFormat="true" ht="13.5" hidden="false" customHeight="true" outlineLevel="0" collapsed="false">
      <c r="A4" s="612"/>
      <c r="B4" s="613"/>
      <c r="C4" s="613"/>
      <c r="D4" s="613"/>
      <c r="E4" s="613"/>
      <c r="F4" s="613"/>
      <c r="G4" s="613"/>
      <c r="H4" s="613"/>
    </row>
    <row r="5" customFormat="false" ht="12.75" hidden="false" customHeight="true" outlineLevel="0" collapsed="false">
      <c r="A5" s="600" t="s">
        <v>3</v>
      </c>
      <c r="B5" s="226"/>
      <c r="C5" s="226"/>
      <c r="D5" s="226"/>
      <c r="E5" s="37" t="s">
        <v>76</v>
      </c>
      <c r="F5" s="226"/>
      <c r="G5" s="136" t="s">
        <v>215</v>
      </c>
      <c r="H5" s="136"/>
    </row>
    <row r="6" customFormat="false" ht="12.75" hidden="false" customHeight="false" outlineLevel="0" collapsed="false">
      <c r="A6" s="600"/>
      <c r="B6" s="73" t="s">
        <v>4</v>
      </c>
      <c r="C6" s="73" t="s">
        <v>12</v>
      </c>
      <c r="D6" s="73" t="s">
        <v>5</v>
      </c>
      <c r="E6" s="73" t="s">
        <v>78</v>
      </c>
      <c r="F6" s="73" t="s">
        <v>6</v>
      </c>
      <c r="G6" s="43" t="s">
        <v>80</v>
      </c>
      <c r="H6" s="43"/>
    </row>
    <row r="7" customFormat="false" ht="12.75" hidden="false" customHeight="true" outlineLevel="0" collapsed="false">
      <c r="A7" s="600"/>
      <c r="B7" s="73" t="s">
        <v>7</v>
      </c>
      <c r="C7" s="73" t="s">
        <v>81</v>
      </c>
      <c r="D7" s="73" t="s">
        <v>8</v>
      </c>
      <c r="E7" s="73" t="s">
        <v>82</v>
      </c>
      <c r="F7" s="137" t="s">
        <v>9</v>
      </c>
      <c r="G7" s="614" t="s">
        <v>83</v>
      </c>
      <c r="H7" s="615" t="s">
        <v>84</v>
      </c>
    </row>
    <row r="8" customFormat="false" ht="13.5" hidden="false" customHeight="false" outlineLevel="0" collapsed="false">
      <c r="A8" s="600"/>
      <c r="B8" s="75"/>
      <c r="C8" s="75"/>
      <c r="D8" s="75"/>
      <c r="E8" s="74" t="s">
        <v>85</v>
      </c>
      <c r="F8" s="75"/>
      <c r="G8" s="614"/>
      <c r="H8" s="615"/>
    </row>
    <row r="9" customFormat="false" ht="12.75" hidden="false" customHeight="false" outlineLevel="0" collapsed="false">
      <c r="A9" s="601" t="n">
        <v>1990</v>
      </c>
      <c r="B9" s="635" t="n">
        <v>30.8</v>
      </c>
      <c r="C9" s="52" t="n">
        <v>265</v>
      </c>
      <c r="D9" s="635" t="n">
        <v>815.7</v>
      </c>
      <c r="E9" s="636" t="n">
        <v>20.566634212013</v>
      </c>
      <c r="F9" s="52" t="n">
        <v>167762.03526739</v>
      </c>
      <c r="G9" s="52" t="s">
        <v>25</v>
      </c>
      <c r="H9" s="53" t="n">
        <v>131174</v>
      </c>
    </row>
    <row r="10" customFormat="false" ht="12.75" hidden="false" customHeight="false" outlineLevel="0" collapsed="false">
      <c r="A10" s="602" t="n">
        <v>1991</v>
      </c>
      <c r="B10" s="637" t="n">
        <v>27.3</v>
      </c>
      <c r="C10" s="56" t="n">
        <v>249</v>
      </c>
      <c r="D10" s="637" t="n">
        <v>680</v>
      </c>
      <c r="E10" s="638" t="n">
        <v>18.9258711670453</v>
      </c>
      <c r="F10" s="56" t="n">
        <v>128694.721911699</v>
      </c>
      <c r="G10" s="56" t="n">
        <v>588</v>
      </c>
      <c r="H10" s="57" t="n">
        <v>164092</v>
      </c>
    </row>
    <row r="11" customFormat="false" ht="12.75" hidden="false" customHeight="false" outlineLevel="0" collapsed="false">
      <c r="A11" s="602" t="n">
        <v>1992</v>
      </c>
      <c r="B11" s="637" t="n">
        <v>26.2</v>
      </c>
      <c r="C11" s="56" t="n">
        <v>247.51423004928</v>
      </c>
      <c r="D11" s="637" t="n">
        <v>647.9</v>
      </c>
      <c r="E11" s="638" t="n">
        <v>11.821908093229</v>
      </c>
      <c r="F11" s="56" t="n">
        <v>76594.1425360307</v>
      </c>
      <c r="G11" s="56" t="n">
        <v>445</v>
      </c>
      <c r="H11" s="57" t="n">
        <v>179379</v>
      </c>
    </row>
    <row r="12" customFormat="false" ht="12.75" hidden="false" customHeight="false" outlineLevel="0" collapsed="false">
      <c r="A12" s="602" t="n">
        <v>1993</v>
      </c>
      <c r="B12" s="637" t="n">
        <v>23.2</v>
      </c>
      <c r="C12" s="56" t="n">
        <v>260.603448275862</v>
      </c>
      <c r="D12" s="637" t="n">
        <v>604.6</v>
      </c>
      <c r="E12" s="638" t="n">
        <v>11.1788251415384</v>
      </c>
      <c r="F12" s="56" t="n">
        <v>67587.1768057409</v>
      </c>
      <c r="G12" s="56" t="n">
        <v>69</v>
      </c>
      <c r="H12" s="57" t="n">
        <v>210749</v>
      </c>
    </row>
    <row r="13" customFormat="false" ht="12.75" hidden="false" customHeight="false" outlineLevel="0" collapsed="false">
      <c r="A13" s="602" t="n">
        <v>1994</v>
      </c>
      <c r="B13" s="637" t="n">
        <v>22.297</v>
      </c>
      <c r="C13" s="56" t="n">
        <v>262.312867201866</v>
      </c>
      <c r="D13" s="637" t="n">
        <v>584.879</v>
      </c>
      <c r="E13" s="638" t="n">
        <v>23.2411380765209</v>
      </c>
      <c r="F13" s="56" t="n">
        <v>135932.535970574</v>
      </c>
      <c r="G13" s="56" t="n">
        <v>288</v>
      </c>
      <c r="H13" s="57" t="n">
        <v>201367</v>
      </c>
    </row>
    <row r="14" customFormat="false" ht="12.75" hidden="false" customHeight="false" outlineLevel="0" collapsed="false">
      <c r="A14" s="602" t="n">
        <v>1995</v>
      </c>
      <c r="B14" s="637" t="n">
        <v>21.848</v>
      </c>
      <c r="C14" s="56" t="n">
        <v>334.123947272062</v>
      </c>
      <c r="D14" s="637" t="n">
        <v>729.994</v>
      </c>
      <c r="E14" s="638" t="n">
        <v>15.7765677400743</v>
      </c>
      <c r="F14" s="56" t="n">
        <v>115167.997908478</v>
      </c>
      <c r="G14" s="56" t="n">
        <v>438</v>
      </c>
      <c r="H14" s="57" t="n">
        <v>276423</v>
      </c>
    </row>
    <row r="15" customFormat="false" ht="12.75" hidden="false" customHeight="false" outlineLevel="0" collapsed="false">
      <c r="A15" s="602" t="n">
        <v>1996</v>
      </c>
      <c r="B15" s="637" t="n">
        <v>20.1</v>
      </c>
      <c r="C15" s="56" t="n">
        <v>324.07960199005</v>
      </c>
      <c r="D15" s="637" t="n">
        <v>651.4</v>
      </c>
      <c r="E15" s="638" t="n">
        <v>17.6877862320147</v>
      </c>
      <c r="F15" s="56" t="n">
        <v>115218.239515344</v>
      </c>
      <c r="G15" s="56" t="n">
        <v>717</v>
      </c>
      <c r="H15" s="57" t="n">
        <v>269203</v>
      </c>
    </row>
    <row r="16" customFormat="false" ht="12.75" hidden="false" customHeight="false" outlineLevel="0" collapsed="false">
      <c r="A16" s="602" t="n">
        <v>1997</v>
      </c>
      <c r="B16" s="637" t="n">
        <v>20.2</v>
      </c>
      <c r="C16" s="56" t="n">
        <v>333.366336633663</v>
      </c>
      <c r="D16" s="637" t="n">
        <v>673.4</v>
      </c>
      <c r="E16" s="638" t="n">
        <v>16.4376810548964</v>
      </c>
      <c r="F16" s="56" t="n">
        <v>110691.344223673</v>
      </c>
      <c r="G16" s="56" t="n">
        <v>1346</v>
      </c>
      <c r="H16" s="57" t="n">
        <v>311365</v>
      </c>
    </row>
    <row r="17" customFormat="false" ht="12.75" hidden="false" customHeight="false" outlineLevel="0" collapsed="false">
      <c r="A17" s="602" t="n">
        <v>1998</v>
      </c>
      <c r="B17" s="637" t="n">
        <v>19.7</v>
      </c>
      <c r="C17" s="56" t="n">
        <v>384.467005076142</v>
      </c>
      <c r="D17" s="637" t="n">
        <v>757.4</v>
      </c>
      <c r="E17" s="638" t="n">
        <v>18.5832942675466</v>
      </c>
      <c r="F17" s="56" t="n">
        <v>140749.870782398</v>
      </c>
      <c r="G17" s="56" t="n">
        <v>1811</v>
      </c>
      <c r="H17" s="57" t="n">
        <v>336314</v>
      </c>
    </row>
    <row r="18" customFormat="false" ht="12.75" hidden="false" customHeight="false" outlineLevel="0" collapsed="false">
      <c r="A18" s="602" t="n">
        <v>1999</v>
      </c>
      <c r="B18" s="637" t="n">
        <v>18.2</v>
      </c>
      <c r="C18" s="56" t="n">
        <v>391.263736263736</v>
      </c>
      <c r="D18" s="637" t="n">
        <v>712.1</v>
      </c>
      <c r="E18" s="638" t="n">
        <v>17.9101607106367</v>
      </c>
      <c r="F18" s="56" t="n">
        <v>127538.254420444</v>
      </c>
      <c r="G18" s="56" t="n">
        <v>1718</v>
      </c>
      <c r="H18" s="57" t="n">
        <v>323366</v>
      </c>
    </row>
    <row r="19" customFormat="false" ht="12.75" hidden="false" customHeight="false" outlineLevel="0" collapsed="false">
      <c r="A19" s="602" t="n">
        <v>2000</v>
      </c>
      <c r="B19" s="637" t="n">
        <v>18.3</v>
      </c>
      <c r="C19" s="56" t="n">
        <v>392.021857923497</v>
      </c>
      <c r="D19" s="637" t="n">
        <v>717.4</v>
      </c>
      <c r="E19" s="638" t="n">
        <v>17.8320291370668</v>
      </c>
      <c r="F19" s="56" t="n">
        <v>127926.977029317</v>
      </c>
      <c r="G19" s="56" t="n">
        <v>3338.124</v>
      </c>
      <c r="H19" s="57" t="n">
        <v>299558.02</v>
      </c>
    </row>
    <row r="20" customFormat="false" ht="12.75" hidden="false" customHeight="false" outlineLevel="0" collapsed="false">
      <c r="A20" s="602" t="n">
        <v>2001</v>
      </c>
      <c r="B20" s="637" t="n">
        <v>17.658</v>
      </c>
      <c r="C20" s="56" t="n">
        <v>376.371049949032</v>
      </c>
      <c r="D20" s="637" t="n">
        <v>664.596</v>
      </c>
      <c r="E20" s="638" t="n">
        <v>20.52</v>
      </c>
      <c r="F20" s="56" t="n">
        <v>136375.0992</v>
      </c>
      <c r="G20" s="56" t="n">
        <v>5590.5</v>
      </c>
      <c r="H20" s="57" t="n">
        <v>312913.996</v>
      </c>
    </row>
    <row r="21" customFormat="false" ht="12.75" hidden="false" customHeight="false" outlineLevel="0" collapsed="false">
      <c r="A21" s="602" t="n">
        <v>2002</v>
      </c>
      <c r="B21" s="637" t="n">
        <v>15.677</v>
      </c>
      <c r="C21" s="56" t="n">
        <v>397.107865025196</v>
      </c>
      <c r="D21" s="637" t="n">
        <v>622.546</v>
      </c>
      <c r="E21" s="638" t="n">
        <v>19.16</v>
      </c>
      <c r="F21" s="56" t="n">
        <v>119279.8136</v>
      </c>
      <c r="G21" s="56" t="n">
        <v>11651.356</v>
      </c>
      <c r="H21" s="57" t="n">
        <v>308473.693</v>
      </c>
    </row>
    <row r="22" customFormat="false" ht="12.75" hidden="false" customHeight="false" outlineLevel="0" collapsed="false">
      <c r="A22" s="602" t="n">
        <v>2003</v>
      </c>
      <c r="B22" s="637" t="n">
        <v>16.022</v>
      </c>
      <c r="C22" s="56" t="n">
        <v>457.525277743103</v>
      </c>
      <c r="D22" s="637" t="n">
        <v>733.047</v>
      </c>
      <c r="E22" s="638" t="n">
        <v>30.23</v>
      </c>
      <c r="F22" s="56" t="n">
        <v>221600.1081</v>
      </c>
      <c r="G22" s="56" t="n">
        <v>9821</v>
      </c>
      <c r="H22" s="57" t="n">
        <v>326331</v>
      </c>
    </row>
    <row r="23" customFormat="false" ht="12.75" hidden="false" customHeight="false" outlineLevel="0" collapsed="false">
      <c r="A23" s="602" t="n">
        <v>2004</v>
      </c>
      <c r="B23" s="637" t="n">
        <v>17.209</v>
      </c>
      <c r="C23" s="56" t="n">
        <v>474.291359172526</v>
      </c>
      <c r="D23" s="637" t="n">
        <v>816.208</v>
      </c>
      <c r="E23" s="638" t="n">
        <v>17.58</v>
      </c>
      <c r="F23" s="56" t="n">
        <v>143489.3664</v>
      </c>
      <c r="G23" s="56" t="n">
        <v>8997</v>
      </c>
      <c r="H23" s="57" t="n">
        <v>311058</v>
      </c>
    </row>
    <row r="24" customFormat="false" ht="12.75" hidden="false" customHeight="false" outlineLevel="0" collapsed="false">
      <c r="A24" s="602" t="n">
        <v>2005</v>
      </c>
      <c r="B24" s="637" t="n">
        <v>16.235</v>
      </c>
      <c r="C24" s="56" t="n">
        <v>443.252848783492</v>
      </c>
      <c r="D24" s="637" t="n">
        <v>719.621</v>
      </c>
      <c r="E24" s="638" t="n">
        <v>19.8</v>
      </c>
      <c r="F24" s="56" t="n">
        <v>142484.958</v>
      </c>
      <c r="G24" s="56" t="n">
        <v>12674</v>
      </c>
      <c r="H24" s="57" t="n">
        <v>353169</v>
      </c>
    </row>
    <row r="25" customFormat="false" ht="12.75" hidden="false" customHeight="false" outlineLevel="0" collapsed="false">
      <c r="A25" s="602" t="n">
        <v>2006</v>
      </c>
      <c r="B25" s="637" t="n">
        <v>16.174</v>
      </c>
      <c r="C25" s="56" t="n">
        <v>451.899344627179</v>
      </c>
      <c r="D25" s="637" t="n">
        <v>730.902</v>
      </c>
      <c r="E25" s="638" t="n">
        <v>21.59</v>
      </c>
      <c r="F25" s="56" t="n">
        <v>157801.7418</v>
      </c>
      <c r="G25" s="56" t="n">
        <v>16145</v>
      </c>
      <c r="H25" s="57" t="n">
        <v>363168</v>
      </c>
    </row>
    <row r="26" customFormat="false" ht="12.75" hidden="false" customHeight="false" outlineLevel="0" collapsed="false">
      <c r="A26" s="602" t="n">
        <v>2007</v>
      </c>
      <c r="B26" s="637" t="n">
        <f aca="false">16861/1000</f>
        <v>16.861</v>
      </c>
      <c r="C26" s="56" t="n">
        <f aca="false">D26/B26*10</f>
        <v>469.098511357571</v>
      </c>
      <c r="D26" s="637" t="n">
        <f aca="false">790947/1000</f>
        <v>790.947</v>
      </c>
      <c r="E26" s="638" t="n">
        <v>24.12</v>
      </c>
      <c r="F26" s="56" t="n">
        <f aca="false">E26*D26*10</f>
        <v>190776.4164</v>
      </c>
      <c r="G26" s="56" t="n">
        <v>17541</v>
      </c>
      <c r="H26" s="57" t="n">
        <v>310678</v>
      </c>
    </row>
    <row r="27" customFormat="false" ht="13.5" hidden="false" customHeight="false" outlineLevel="0" collapsed="false">
      <c r="A27" s="602" t="n">
        <v>2008</v>
      </c>
      <c r="B27" s="637" t="n">
        <v>15.674</v>
      </c>
      <c r="C27" s="56" t="n">
        <f aca="false">D27/B27*10</f>
        <v>461.378078346306</v>
      </c>
      <c r="D27" s="637" t="n">
        <v>723.164</v>
      </c>
      <c r="E27" s="638" t="n">
        <v>37.08</v>
      </c>
      <c r="F27" s="56" t="n">
        <f aca="false">E27*D27*10</f>
        <v>268149.2112</v>
      </c>
      <c r="G27" s="56" t="n">
        <v>20520</v>
      </c>
      <c r="H27" s="57" t="n">
        <v>317312</v>
      </c>
    </row>
    <row r="28" customFormat="false" ht="12.75" hidden="false" customHeight="false" outlineLevel="0" collapsed="false">
      <c r="A28" s="618"/>
      <c r="B28" s="618"/>
      <c r="C28" s="618"/>
      <c r="D28" s="618"/>
      <c r="E28" s="618"/>
      <c r="F28" s="618"/>
      <c r="G28" s="618"/>
      <c r="H28" s="618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8" min="2" style="0" width="16.7"/>
    <col collapsed="false" customWidth="true" hidden="false" outlineLevel="0" max="9" min="9" style="0" width="11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114" t="s">
        <v>236</v>
      </c>
      <c r="B3" s="114"/>
      <c r="C3" s="114"/>
      <c r="D3" s="114"/>
      <c r="E3" s="114"/>
      <c r="F3" s="114"/>
      <c r="G3" s="114"/>
      <c r="H3" s="114"/>
    </row>
    <row r="4" s="3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A5" s="7" t="s">
        <v>3</v>
      </c>
      <c r="B5" s="82"/>
      <c r="C5" s="82"/>
      <c r="D5" s="82"/>
      <c r="E5" s="8" t="s">
        <v>76</v>
      </c>
      <c r="F5" s="82"/>
      <c r="G5" s="9" t="s">
        <v>215</v>
      </c>
      <c r="H5" s="9"/>
    </row>
    <row r="6" customFormat="false" ht="14.25" hidden="false" customHeight="false" outlineLevel="0" collapsed="false">
      <c r="A6" s="7"/>
      <c r="B6" s="83" t="s">
        <v>4</v>
      </c>
      <c r="C6" s="83" t="s">
        <v>12</v>
      </c>
      <c r="D6" s="83" t="s">
        <v>5</v>
      </c>
      <c r="E6" s="83" t="s">
        <v>78</v>
      </c>
      <c r="F6" s="83" t="s">
        <v>79</v>
      </c>
      <c r="G6" s="84" t="s">
        <v>80</v>
      </c>
      <c r="H6" s="84"/>
    </row>
    <row r="7" customFormat="false" ht="12.75" hidden="false" customHeight="true" outlineLevel="0" collapsed="false">
      <c r="A7" s="7"/>
      <c r="B7" s="83" t="s">
        <v>7</v>
      </c>
      <c r="C7" s="83" t="s">
        <v>81</v>
      </c>
      <c r="D7" s="83" t="s">
        <v>8</v>
      </c>
      <c r="E7" s="83" t="s">
        <v>82</v>
      </c>
      <c r="F7" s="85" t="s">
        <v>9</v>
      </c>
      <c r="G7" s="86" t="s">
        <v>83</v>
      </c>
      <c r="H7" s="87" t="s">
        <v>84</v>
      </c>
    </row>
    <row r="8" customFormat="false" ht="10.9" hidden="false" customHeight="true" outlineLevel="0" collapsed="false">
      <c r="A8" s="7"/>
      <c r="B8" s="88"/>
      <c r="C8" s="88"/>
      <c r="D8" s="88"/>
      <c r="E8" s="10" t="s">
        <v>237</v>
      </c>
      <c r="F8" s="88"/>
      <c r="G8" s="86"/>
      <c r="H8" s="87"/>
    </row>
    <row r="9" customFormat="false" ht="12.75" hidden="false" customHeight="false" outlineLevel="0" collapsed="false">
      <c r="A9" s="12" t="n">
        <v>1990</v>
      </c>
      <c r="B9" s="90" t="n">
        <v>202.2</v>
      </c>
      <c r="C9" s="90" t="n">
        <v>13.2</v>
      </c>
      <c r="D9" s="90" t="n">
        <v>267.3</v>
      </c>
      <c r="E9" s="91" t="n">
        <v>13.5468128328105</v>
      </c>
      <c r="F9" s="92" t="n">
        <v>36210.6307021023</v>
      </c>
      <c r="G9" s="241" t="n">
        <v>2421</v>
      </c>
      <c r="H9" s="242" t="n">
        <v>31</v>
      </c>
      <c r="I9" s="94"/>
      <c r="J9" s="210"/>
    </row>
    <row r="10" customFormat="false" ht="12.75" hidden="false" customHeight="false" outlineLevel="0" collapsed="false">
      <c r="A10" s="15" t="n">
        <v>1991</v>
      </c>
      <c r="B10" s="96" t="n">
        <v>186.7</v>
      </c>
      <c r="C10" s="96" t="n">
        <v>12.6888055704339</v>
      </c>
      <c r="D10" s="96" t="n">
        <v>236.9</v>
      </c>
      <c r="E10" s="97" t="n">
        <v>13.6790354957749</v>
      </c>
      <c r="F10" s="98" t="n">
        <v>32405.6350894907</v>
      </c>
      <c r="G10" s="100" t="n">
        <v>152</v>
      </c>
      <c r="H10" s="101" t="n">
        <v>6</v>
      </c>
      <c r="I10" s="94"/>
      <c r="J10" s="210"/>
    </row>
    <row r="11" customFormat="false" ht="12.75" hidden="false" customHeight="false" outlineLevel="0" collapsed="false">
      <c r="A11" s="15" t="n">
        <v>1992</v>
      </c>
      <c r="B11" s="96" t="n">
        <v>179.5</v>
      </c>
      <c r="C11" s="96" t="n">
        <v>12.3844011142061</v>
      </c>
      <c r="D11" s="96" t="n">
        <v>222.3</v>
      </c>
      <c r="E11" s="97" t="n">
        <v>14.3762095368601</v>
      </c>
      <c r="F11" s="98" t="n">
        <v>31958.3138004399</v>
      </c>
      <c r="G11" s="100" t="n">
        <v>25</v>
      </c>
      <c r="H11" s="101" t="n">
        <v>300</v>
      </c>
      <c r="I11" s="94"/>
      <c r="J11" s="210"/>
    </row>
    <row r="12" customFormat="false" ht="12.75" hidden="false" customHeight="false" outlineLevel="0" collapsed="false">
      <c r="A12" s="15" t="n">
        <v>1993</v>
      </c>
      <c r="B12" s="96" t="n">
        <v>174.9</v>
      </c>
      <c r="C12" s="96" t="n">
        <v>19.0508862206975</v>
      </c>
      <c r="D12" s="96" t="n">
        <v>333.2</v>
      </c>
      <c r="E12" s="97" t="n">
        <v>13.7211063430818</v>
      </c>
      <c r="F12" s="98" t="n">
        <v>45718.7263351484</v>
      </c>
      <c r="G12" s="100" t="n">
        <v>288</v>
      </c>
      <c r="H12" s="101" t="n">
        <v>12280</v>
      </c>
      <c r="I12" s="94"/>
      <c r="J12" s="210"/>
    </row>
    <row r="13" customFormat="false" ht="12.75" hidden="false" customHeight="false" outlineLevel="0" collapsed="false">
      <c r="A13" s="15" t="n">
        <v>1994</v>
      </c>
      <c r="B13" s="96" t="n">
        <v>153.9</v>
      </c>
      <c r="C13" s="96" t="n">
        <v>13.4307992202729</v>
      </c>
      <c r="D13" s="96" t="n">
        <v>206.7</v>
      </c>
      <c r="E13" s="97" t="n">
        <v>12.9518108494705</v>
      </c>
      <c r="F13" s="98" t="n">
        <v>26771.3930258555</v>
      </c>
      <c r="G13" s="100" t="n">
        <v>1518</v>
      </c>
      <c r="H13" s="101" t="n">
        <v>12975</v>
      </c>
      <c r="I13" s="94"/>
      <c r="J13" s="210"/>
    </row>
    <row r="14" customFormat="false" ht="12.75" hidden="false" customHeight="false" outlineLevel="0" collapsed="false">
      <c r="A14" s="15" t="n">
        <v>1995</v>
      </c>
      <c r="B14" s="96" t="n">
        <v>165.2</v>
      </c>
      <c r="C14" s="96" t="n">
        <v>10.4782082324455</v>
      </c>
      <c r="D14" s="96" t="n">
        <v>173.1</v>
      </c>
      <c r="E14" s="97" t="n">
        <v>14.526462562956</v>
      </c>
      <c r="F14" s="98" t="n">
        <v>25145.3066964769</v>
      </c>
      <c r="G14" s="100" t="n">
        <v>297253</v>
      </c>
      <c r="H14" s="101" t="n">
        <v>8395</v>
      </c>
      <c r="I14" s="94"/>
      <c r="J14" s="210"/>
    </row>
    <row r="15" customFormat="false" ht="12.75" hidden="false" customHeight="false" outlineLevel="0" collapsed="false">
      <c r="A15" s="15" t="n">
        <v>1996</v>
      </c>
      <c r="B15" s="102" t="n">
        <v>167.6</v>
      </c>
      <c r="C15" s="96" t="n">
        <v>17.6431980906921</v>
      </c>
      <c r="D15" s="102" t="n">
        <v>295.7</v>
      </c>
      <c r="E15" s="103" t="n">
        <v>13.0660031493034</v>
      </c>
      <c r="F15" s="100" t="n">
        <v>38636.1713124902</v>
      </c>
      <c r="G15" s="100" t="n">
        <v>361088</v>
      </c>
      <c r="H15" s="101" t="n">
        <v>19971</v>
      </c>
      <c r="I15" s="94"/>
      <c r="J15" s="210"/>
    </row>
    <row r="16" customFormat="false" ht="12.75" hidden="false" customHeight="false" outlineLevel="0" collapsed="false">
      <c r="A16" s="15" t="n">
        <v>1997</v>
      </c>
      <c r="B16" s="102" t="n">
        <v>142.8</v>
      </c>
      <c r="C16" s="102" t="n">
        <v>14.8319327731092</v>
      </c>
      <c r="D16" s="102" t="n">
        <v>211.8</v>
      </c>
      <c r="E16" s="103" t="n">
        <v>13.0840335124349</v>
      </c>
      <c r="F16" s="100" t="n">
        <v>27711.9829793372</v>
      </c>
      <c r="G16" s="100" t="n">
        <v>652</v>
      </c>
      <c r="H16" s="101" t="n">
        <v>9662</v>
      </c>
      <c r="I16" s="94"/>
      <c r="J16" s="210"/>
    </row>
    <row r="17" customFormat="false" ht="12.75" hidden="false" customHeight="false" outlineLevel="0" collapsed="false">
      <c r="A17" s="15" t="n">
        <v>1998</v>
      </c>
      <c r="B17" s="102" t="n">
        <v>124.3</v>
      </c>
      <c r="C17" s="102" t="n">
        <v>17.2003218020917</v>
      </c>
      <c r="D17" s="102" t="n">
        <v>213.8</v>
      </c>
      <c r="E17" s="103" t="n">
        <v>11.9060497878427</v>
      </c>
      <c r="F17" s="100" t="n">
        <v>25455.1344464078</v>
      </c>
      <c r="G17" s="100" t="n">
        <v>267</v>
      </c>
      <c r="H17" s="101" t="n">
        <v>11836</v>
      </c>
      <c r="I17" s="94"/>
      <c r="J17" s="210"/>
    </row>
    <row r="18" customFormat="false" ht="12.75" hidden="false" customHeight="false" outlineLevel="0" collapsed="false">
      <c r="A18" s="243" t="n">
        <v>1999</v>
      </c>
      <c r="B18" s="102" t="n">
        <v>121.3</v>
      </c>
      <c r="C18" s="102" t="n">
        <v>17.96</v>
      </c>
      <c r="D18" s="102" t="n">
        <v>217.8</v>
      </c>
      <c r="E18" s="103" t="n">
        <v>11.8699890615797</v>
      </c>
      <c r="F18" s="100" t="n">
        <v>25852.8361761206</v>
      </c>
      <c r="G18" s="100" t="n">
        <v>1629</v>
      </c>
      <c r="H18" s="101" t="n">
        <v>35237</v>
      </c>
      <c r="I18" s="94"/>
      <c r="J18" s="210"/>
    </row>
    <row r="19" customFormat="false" ht="12.75" hidden="false" customHeight="false" outlineLevel="0" collapsed="false">
      <c r="A19" s="243" t="n">
        <v>2000</v>
      </c>
      <c r="B19" s="102" t="n">
        <v>109.6</v>
      </c>
      <c r="C19" s="105" t="n">
        <v>20.17</v>
      </c>
      <c r="D19" s="102" t="n">
        <v>220</v>
      </c>
      <c r="E19" s="103" t="n">
        <v>11.2990275624151</v>
      </c>
      <c r="F19" s="100" t="n">
        <v>24857.8606373132</v>
      </c>
      <c r="G19" s="106" t="n">
        <v>1015.625</v>
      </c>
      <c r="H19" s="107" t="n">
        <v>10026.489</v>
      </c>
      <c r="I19" s="94"/>
      <c r="J19" s="210"/>
    </row>
    <row r="20" customFormat="false" ht="12.75" hidden="false" customHeight="false" outlineLevel="0" collapsed="false">
      <c r="A20" s="243" t="n">
        <v>2001</v>
      </c>
      <c r="B20" s="102" t="n">
        <v>102.058</v>
      </c>
      <c r="C20" s="105" t="n">
        <v>9.94062199925532</v>
      </c>
      <c r="D20" s="102" t="n">
        <v>101.452</v>
      </c>
      <c r="E20" s="103" t="n">
        <v>12.34</v>
      </c>
      <c r="F20" s="100" t="n">
        <v>12519.1768</v>
      </c>
      <c r="G20" s="106" t="n">
        <v>36475.092</v>
      </c>
      <c r="H20" s="107" t="n">
        <v>7819.482</v>
      </c>
      <c r="I20" s="94"/>
      <c r="J20" s="210"/>
    </row>
    <row r="21" customFormat="false" ht="12.75" hidden="false" customHeight="false" outlineLevel="0" collapsed="false">
      <c r="A21" s="243" t="n">
        <v>2002</v>
      </c>
      <c r="B21" s="102" t="n">
        <v>102.103</v>
      </c>
      <c r="C21" s="105" t="n">
        <v>17.291950285496</v>
      </c>
      <c r="D21" s="102" t="n">
        <v>176.556</v>
      </c>
      <c r="E21" s="103" t="n">
        <v>12.22</v>
      </c>
      <c r="F21" s="100" t="n">
        <v>21575.1432</v>
      </c>
      <c r="G21" s="106" t="n">
        <v>464439.451</v>
      </c>
      <c r="H21" s="107" t="n">
        <v>7638.455</v>
      </c>
      <c r="I21" s="94"/>
    </row>
    <row r="22" customFormat="false" ht="12.75" hidden="false" customHeight="false" outlineLevel="0" collapsed="false">
      <c r="A22" s="243" t="n">
        <v>2003</v>
      </c>
      <c r="B22" s="102" t="n">
        <v>108.072</v>
      </c>
      <c r="C22" s="105" t="n">
        <v>16.3698275223925</v>
      </c>
      <c r="D22" s="102" t="n">
        <v>176.912</v>
      </c>
      <c r="E22" s="103" t="n">
        <v>14.29</v>
      </c>
      <c r="F22" s="100" t="n">
        <v>25280.7248</v>
      </c>
      <c r="G22" s="106" t="n">
        <v>185987</v>
      </c>
      <c r="H22" s="107" t="n">
        <v>10801</v>
      </c>
      <c r="I22" s="94"/>
    </row>
    <row r="23" customFormat="false" ht="12.75" hidden="false" customHeight="false" outlineLevel="0" collapsed="false">
      <c r="A23" s="243" t="n">
        <v>2004</v>
      </c>
      <c r="B23" s="102" t="n">
        <v>90.669</v>
      </c>
      <c r="C23" s="105" t="n">
        <v>17.9463763800196</v>
      </c>
      <c r="D23" s="102" t="n">
        <v>162.718</v>
      </c>
      <c r="E23" s="103" t="n">
        <v>12.42</v>
      </c>
      <c r="F23" s="100" t="n">
        <v>20209.5756</v>
      </c>
      <c r="G23" s="106" t="n">
        <v>324024</v>
      </c>
      <c r="H23" s="107" t="n">
        <v>7306</v>
      </c>
      <c r="I23" s="94"/>
    </row>
    <row r="24" customFormat="false" ht="12.75" hidden="false" customHeight="false" outlineLevel="0" collapsed="false">
      <c r="A24" s="243" t="n">
        <v>2005</v>
      </c>
      <c r="B24" s="102" t="n">
        <v>88.746</v>
      </c>
      <c r="C24" s="105" t="n">
        <v>14.5466837941992</v>
      </c>
      <c r="D24" s="102" t="n">
        <v>129.096</v>
      </c>
      <c r="E24" s="103" t="n">
        <v>13.13</v>
      </c>
      <c r="F24" s="100" t="n">
        <v>16950.3048</v>
      </c>
      <c r="G24" s="106" t="n">
        <v>457783</v>
      </c>
      <c r="H24" s="107" t="n">
        <v>6524</v>
      </c>
      <c r="I24" s="94"/>
    </row>
    <row r="25" customFormat="false" ht="12.75" hidden="false" customHeight="false" outlineLevel="0" collapsed="false">
      <c r="A25" s="243" t="n">
        <v>2006</v>
      </c>
      <c r="B25" s="102" t="n">
        <v>106.073</v>
      </c>
      <c r="C25" s="105" t="n">
        <v>15.5550422822019</v>
      </c>
      <c r="D25" s="102" t="n">
        <v>164.997</v>
      </c>
      <c r="E25" s="103" t="n">
        <v>12.8</v>
      </c>
      <c r="F25" s="100" t="n">
        <v>21119.616</v>
      </c>
      <c r="G25" s="106" t="n">
        <v>736642</v>
      </c>
      <c r="H25" s="107" t="n">
        <v>9680</v>
      </c>
      <c r="I25" s="94"/>
    </row>
    <row r="26" customFormat="false" ht="12.75" hidden="false" customHeight="false" outlineLevel="0" collapsed="false">
      <c r="A26" s="243" t="n">
        <v>2007</v>
      </c>
      <c r="B26" s="102" t="n">
        <f aca="false">111744/1000</f>
        <v>111.744</v>
      </c>
      <c r="C26" s="105" t="n">
        <f aca="false">D26/B26*10</f>
        <v>23.3899806701031</v>
      </c>
      <c r="D26" s="102" t="n">
        <f aca="false">261369/1000</f>
        <v>261.369</v>
      </c>
      <c r="E26" s="103" t="n">
        <v>17.79</v>
      </c>
      <c r="F26" s="100" t="n">
        <f aca="false">E26*D26*10</f>
        <v>46497.5451</v>
      </c>
      <c r="G26" s="100" t="n">
        <v>4697</v>
      </c>
      <c r="H26" s="101" t="n">
        <v>11578</v>
      </c>
      <c r="I26" s="94"/>
    </row>
    <row r="27" customFormat="false" ht="13.5" hidden="false" customHeight="false" outlineLevel="0" collapsed="false">
      <c r="A27" s="243" t="n">
        <v>2008</v>
      </c>
      <c r="B27" s="102" t="n">
        <v>111.513</v>
      </c>
      <c r="C27" s="105" t="n">
        <f aca="false">D27/B27*10</f>
        <v>25.397218261548</v>
      </c>
      <c r="D27" s="102" t="n">
        <v>283.212</v>
      </c>
      <c r="E27" s="103" t="n">
        <v>16.03</v>
      </c>
      <c r="F27" s="100" t="n">
        <f aca="false">E27*D27*10</f>
        <v>45398.8836</v>
      </c>
      <c r="G27" s="106" t="n">
        <v>28489</v>
      </c>
      <c r="H27" s="107" t="n">
        <v>14492</v>
      </c>
      <c r="I27" s="94"/>
    </row>
    <row r="28" customFormat="false" ht="13.15" hidden="false" customHeight="true" outlineLevel="0" collapsed="false">
      <c r="A28" s="110" t="s">
        <v>86</v>
      </c>
      <c r="B28" s="110"/>
      <c r="C28" s="110"/>
      <c r="D28" s="110"/>
      <c r="E28" s="110"/>
      <c r="F28" s="110"/>
      <c r="G28" s="110"/>
      <c r="H28" s="110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9.13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844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135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68" t="s">
        <v>13</v>
      </c>
    </row>
    <row r="6" customFormat="false" ht="12.75" hidden="false" customHeight="true" outlineLevel="0" collapsed="false">
      <c r="A6" s="135"/>
      <c r="B6" s="72" t="s">
        <v>19</v>
      </c>
      <c r="C6" s="297" t="s">
        <v>20</v>
      </c>
      <c r="D6" s="297"/>
      <c r="E6" s="72" t="s">
        <v>21</v>
      </c>
      <c r="F6" s="72" t="s">
        <v>19</v>
      </c>
      <c r="G6" s="69" t="s">
        <v>20</v>
      </c>
      <c r="H6" s="69"/>
      <c r="I6" s="68"/>
    </row>
    <row r="7" customFormat="false" ht="13.5" hidden="false" customHeight="false" outlineLevel="0" collapsed="false">
      <c r="A7" s="135"/>
      <c r="B7" s="72"/>
      <c r="C7" s="48" t="s">
        <v>721</v>
      </c>
      <c r="D7" s="48" t="s">
        <v>722</v>
      </c>
      <c r="E7" s="72"/>
      <c r="F7" s="72"/>
      <c r="G7" s="48" t="s">
        <v>721</v>
      </c>
      <c r="H7" s="48" t="s">
        <v>722</v>
      </c>
      <c r="I7" s="68"/>
    </row>
    <row r="8" customFormat="false" ht="12.75" hidden="false" customHeight="false" outlineLevel="0" collapsed="false">
      <c r="A8" s="138" t="s">
        <v>95</v>
      </c>
      <c r="B8" s="13" t="s">
        <v>799</v>
      </c>
      <c r="C8" s="13" t="s">
        <v>799</v>
      </c>
      <c r="D8" s="52" t="s">
        <v>799</v>
      </c>
      <c r="E8" s="52" t="s">
        <v>799</v>
      </c>
      <c r="F8" s="13" t="s">
        <v>799</v>
      </c>
      <c r="G8" s="13" t="s">
        <v>799</v>
      </c>
      <c r="H8" s="13" t="s">
        <v>799</v>
      </c>
      <c r="I8" s="14" t="s">
        <v>799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799</v>
      </c>
      <c r="C9" s="16" t="s">
        <v>799</v>
      </c>
      <c r="D9" s="56" t="s">
        <v>799</v>
      </c>
      <c r="E9" s="56" t="s">
        <v>799</v>
      </c>
      <c r="F9" s="16" t="s">
        <v>799</v>
      </c>
      <c r="G9" s="16" t="s">
        <v>799</v>
      </c>
      <c r="H9" s="16" t="s">
        <v>799</v>
      </c>
      <c r="I9" s="17" t="s">
        <v>799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s">
        <v>799</v>
      </c>
      <c r="D10" s="56" t="s">
        <v>799</v>
      </c>
      <c r="E10" s="56" t="s">
        <v>799</v>
      </c>
      <c r="F10" s="16" t="s">
        <v>799</v>
      </c>
      <c r="G10" s="16" t="s">
        <v>799</v>
      </c>
      <c r="H10" s="16" t="s">
        <v>799</v>
      </c>
      <c r="I10" s="57" t="s">
        <v>799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s">
        <v>799</v>
      </c>
      <c r="D11" s="56" t="s">
        <v>799</v>
      </c>
      <c r="E11" s="56" t="s">
        <v>799</v>
      </c>
      <c r="F11" s="16" t="s">
        <v>799</v>
      </c>
      <c r="G11" s="16" t="s">
        <v>799</v>
      </c>
      <c r="H11" s="16" t="s">
        <v>799</v>
      </c>
      <c r="I11" s="17" t="s">
        <v>799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799</v>
      </c>
      <c r="C12" s="141" t="s">
        <v>799</v>
      </c>
      <c r="D12" s="141" t="s">
        <v>799</v>
      </c>
      <c r="E12" s="141" t="s">
        <v>799</v>
      </c>
      <c r="F12" s="144" t="s">
        <v>799</v>
      </c>
      <c r="G12" s="144" t="s">
        <v>799</v>
      </c>
      <c r="H12" s="144" t="s">
        <v>799</v>
      </c>
      <c r="I12" s="142" t="s">
        <v>799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1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s">
        <v>799</v>
      </c>
      <c r="C14" s="141" t="s">
        <v>799</v>
      </c>
      <c r="D14" s="141" t="s">
        <v>799</v>
      </c>
      <c r="E14" s="141" t="s">
        <v>799</v>
      </c>
      <c r="F14" s="144" t="s">
        <v>799</v>
      </c>
      <c r="G14" s="141" t="s">
        <v>799</v>
      </c>
      <c r="H14" s="141" t="s">
        <v>799</v>
      </c>
      <c r="I14" s="147" t="s">
        <v>799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1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799</v>
      </c>
      <c r="C16" s="141" t="s">
        <v>799</v>
      </c>
      <c r="D16" s="141" t="s">
        <v>799</v>
      </c>
      <c r="E16" s="141" t="s">
        <v>799</v>
      </c>
      <c r="F16" s="144" t="s">
        <v>799</v>
      </c>
      <c r="G16" s="144" t="s">
        <v>799</v>
      </c>
      <c r="H16" s="144" t="s">
        <v>799</v>
      </c>
      <c r="I16" s="142" t="s">
        <v>799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1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s">
        <v>799</v>
      </c>
      <c r="D18" s="56" t="s">
        <v>799</v>
      </c>
      <c r="E18" s="56" t="s">
        <v>799</v>
      </c>
      <c r="F18" s="16" t="s">
        <v>799</v>
      </c>
      <c r="G18" s="16" t="s">
        <v>799</v>
      </c>
      <c r="H18" s="16" t="s">
        <v>799</v>
      </c>
      <c r="I18" s="17" t="s">
        <v>799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s">
        <v>799</v>
      </c>
      <c r="C19" s="56" t="s">
        <v>799</v>
      </c>
      <c r="D19" s="56" t="s">
        <v>799</v>
      </c>
      <c r="E19" s="56" t="s">
        <v>799</v>
      </c>
      <c r="F19" s="16" t="s">
        <v>799</v>
      </c>
      <c r="G19" s="56" t="s">
        <v>799</v>
      </c>
      <c r="H19" s="56" t="s">
        <v>799</v>
      </c>
      <c r="I19" s="17" t="s">
        <v>799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s">
        <v>799</v>
      </c>
      <c r="C20" s="16" t="s">
        <v>799</v>
      </c>
      <c r="D20" s="56" t="s">
        <v>799</v>
      </c>
      <c r="E20" s="56" t="s">
        <v>799</v>
      </c>
      <c r="F20" s="16" t="s">
        <v>799</v>
      </c>
      <c r="G20" s="16" t="s">
        <v>799</v>
      </c>
      <c r="H20" s="16" t="s">
        <v>799</v>
      </c>
      <c r="I20" s="17" t="s">
        <v>799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s">
        <v>799</v>
      </c>
      <c r="C21" s="141" t="s">
        <v>799</v>
      </c>
      <c r="D21" s="141" t="s">
        <v>799</v>
      </c>
      <c r="E21" s="141" t="s">
        <v>799</v>
      </c>
      <c r="F21" s="144" t="s">
        <v>799</v>
      </c>
      <c r="G21" s="144" t="s">
        <v>799</v>
      </c>
      <c r="H21" s="144" t="s">
        <v>799</v>
      </c>
      <c r="I21" s="142" t="s">
        <v>799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1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n">
        <v>2</v>
      </c>
      <c r="D23" s="141" t="s">
        <v>799</v>
      </c>
      <c r="E23" s="141" t="n">
        <v>2</v>
      </c>
      <c r="F23" s="141" t="s">
        <v>799</v>
      </c>
      <c r="G23" s="144" t="n">
        <v>25000</v>
      </c>
      <c r="H23" s="144" t="s">
        <v>799</v>
      </c>
      <c r="I23" s="142" t="n">
        <v>50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1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n">
        <v>3</v>
      </c>
      <c r="D25" s="141" t="s">
        <v>799</v>
      </c>
      <c r="E25" s="141" t="n">
        <v>3</v>
      </c>
      <c r="F25" s="141" t="s">
        <v>799</v>
      </c>
      <c r="G25" s="144" t="n">
        <v>22000</v>
      </c>
      <c r="H25" s="144" t="s">
        <v>799</v>
      </c>
      <c r="I25" s="142" t="n">
        <v>66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1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s">
        <v>799</v>
      </c>
      <c r="D27" s="56" t="s">
        <v>799</v>
      </c>
      <c r="E27" s="56" t="s">
        <v>799</v>
      </c>
      <c r="F27" s="56" t="s">
        <v>799</v>
      </c>
      <c r="G27" s="16" t="s">
        <v>799</v>
      </c>
      <c r="H27" s="16" t="s">
        <v>799</v>
      </c>
      <c r="I27" s="57" t="s">
        <v>799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n">
        <v>55</v>
      </c>
      <c r="D28" s="56" t="s">
        <v>799</v>
      </c>
      <c r="E28" s="56" t="n">
        <v>55</v>
      </c>
      <c r="F28" s="56" t="s">
        <v>799</v>
      </c>
      <c r="G28" s="16" t="n">
        <v>30000</v>
      </c>
      <c r="H28" s="16" t="s">
        <v>799</v>
      </c>
      <c r="I28" s="57" t="n">
        <v>1650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n">
        <v>65</v>
      </c>
      <c r="D29" s="56" t="s">
        <v>799</v>
      </c>
      <c r="E29" s="56" t="n">
        <v>65</v>
      </c>
      <c r="F29" s="56" t="s">
        <v>799</v>
      </c>
      <c r="G29" s="16" t="n">
        <v>45000</v>
      </c>
      <c r="H29" s="16" t="s">
        <v>799</v>
      </c>
      <c r="I29" s="57" t="n">
        <v>2925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n">
        <v>120</v>
      </c>
      <c r="D30" s="141" t="s">
        <v>799</v>
      </c>
      <c r="E30" s="141" t="n">
        <v>120</v>
      </c>
      <c r="F30" s="141" t="s">
        <v>799</v>
      </c>
      <c r="G30" s="144" t="n">
        <v>38125</v>
      </c>
      <c r="H30" s="144" t="s">
        <v>799</v>
      </c>
      <c r="I30" s="142" t="n">
        <v>4575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1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n">
        <v>11</v>
      </c>
      <c r="C32" s="145" t="n">
        <v>12</v>
      </c>
      <c r="D32" s="56" t="s">
        <v>799</v>
      </c>
      <c r="E32" s="56" t="n">
        <v>23</v>
      </c>
      <c r="F32" s="145" t="n">
        <v>8000</v>
      </c>
      <c r="G32" s="145" t="n">
        <v>34417</v>
      </c>
      <c r="H32" s="145" t="s">
        <v>799</v>
      </c>
      <c r="I32" s="146" t="n">
        <v>501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n">
        <v>22</v>
      </c>
      <c r="D33" s="56" t="s">
        <v>799</v>
      </c>
      <c r="E33" s="56" t="n">
        <v>22</v>
      </c>
      <c r="F33" s="145" t="s">
        <v>799</v>
      </c>
      <c r="G33" s="145" t="n">
        <v>26755</v>
      </c>
      <c r="H33" s="145" t="s">
        <v>799</v>
      </c>
      <c r="I33" s="146" t="n">
        <v>589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n">
        <v>5</v>
      </c>
      <c r="C34" s="145" t="n">
        <v>59</v>
      </c>
      <c r="D34" s="56" t="s">
        <v>799</v>
      </c>
      <c r="E34" s="56" t="n">
        <v>64</v>
      </c>
      <c r="F34" s="145" t="n">
        <v>12000</v>
      </c>
      <c r="G34" s="145" t="n">
        <v>21186</v>
      </c>
      <c r="H34" s="145" t="s">
        <v>799</v>
      </c>
      <c r="I34" s="146" t="n">
        <v>1310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n">
        <v>10</v>
      </c>
      <c r="C35" s="145" t="n">
        <v>176</v>
      </c>
      <c r="D35" s="56" t="s">
        <v>799</v>
      </c>
      <c r="E35" s="56" t="n">
        <v>186</v>
      </c>
      <c r="F35" s="145" t="n">
        <v>6200</v>
      </c>
      <c r="G35" s="145" t="n">
        <v>25930</v>
      </c>
      <c r="H35" s="145" t="s">
        <v>799</v>
      </c>
      <c r="I35" s="146" t="n">
        <v>4626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n">
        <v>26</v>
      </c>
      <c r="C36" s="141" t="n">
        <v>269</v>
      </c>
      <c r="D36" s="141" t="s">
        <v>799</v>
      </c>
      <c r="E36" s="141" t="n">
        <v>295</v>
      </c>
      <c r="F36" s="144" t="n">
        <v>8077</v>
      </c>
      <c r="G36" s="144" t="n">
        <v>25336</v>
      </c>
      <c r="H36" s="144" t="s">
        <v>799</v>
      </c>
      <c r="I36" s="142" t="n">
        <v>7026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799</v>
      </c>
      <c r="C38" s="144" t="n">
        <v>301</v>
      </c>
      <c r="D38" s="141" t="n">
        <v>28</v>
      </c>
      <c r="E38" s="141" t="n">
        <v>329</v>
      </c>
      <c r="F38" s="144" t="s">
        <v>799</v>
      </c>
      <c r="G38" s="144" t="n">
        <v>33400</v>
      </c>
      <c r="H38" s="144" t="n">
        <v>46200</v>
      </c>
      <c r="I38" s="147" t="n">
        <v>11347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n">
        <v>6</v>
      </c>
      <c r="C40" s="16" t="n">
        <v>17</v>
      </c>
      <c r="D40" s="56" t="s">
        <v>799</v>
      </c>
      <c r="E40" s="56" t="n">
        <v>23</v>
      </c>
      <c r="F40" s="56" t="n">
        <v>8000</v>
      </c>
      <c r="G40" s="16" t="n">
        <v>20000</v>
      </c>
      <c r="H40" s="16" t="s">
        <v>799</v>
      </c>
      <c r="I40" s="57" t="n">
        <v>388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s">
        <v>799</v>
      </c>
      <c r="D41" s="56" t="s">
        <v>799</v>
      </c>
      <c r="E41" s="56" t="s">
        <v>799</v>
      </c>
      <c r="F41" s="16" t="s">
        <v>799</v>
      </c>
      <c r="G41" s="16" t="s">
        <v>799</v>
      </c>
      <c r="H41" s="16" t="s">
        <v>799</v>
      </c>
      <c r="I41" s="17" t="s">
        <v>799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n">
        <v>3</v>
      </c>
      <c r="D42" s="56" t="s">
        <v>799</v>
      </c>
      <c r="E42" s="56" t="n">
        <v>3</v>
      </c>
      <c r="F42" s="16" t="s">
        <v>799</v>
      </c>
      <c r="G42" s="16" t="n">
        <v>44500</v>
      </c>
      <c r="H42" s="16" t="s">
        <v>799</v>
      </c>
      <c r="I42" s="17" t="n">
        <v>134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6" t="s">
        <v>799</v>
      </c>
      <c r="E43" s="56" t="s">
        <v>799</v>
      </c>
      <c r="F43" s="56" t="s">
        <v>799</v>
      </c>
      <c r="G43" s="16" t="s">
        <v>799</v>
      </c>
      <c r="H43" s="16" t="s">
        <v>799</v>
      </c>
      <c r="I43" s="57" t="s">
        <v>799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n">
        <v>12</v>
      </c>
      <c r="C44" s="16" t="n">
        <v>12</v>
      </c>
      <c r="D44" s="56" t="s">
        <v>799</v>
      </c>
      <c r="E44" s="56" t="n">
        <v>24</v>
      </c>
      <c r="F44" s="16" t="n">
        <v>5840</v>
      </c>
      <c r="G44" s="16" t="n">
        <v>15000</v>
      </c>
      <c r="H44" s="16" t="s">
        <v>799</v>
      </c>
      <c r="I44" s="17" t="n">
        <v>250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n">
        <v>20</v>
      </c>
      <c r="D45" s="56" t="s">
        <v>799</v>
      </c>
      <c r="E45" s="56" t="n">
        <v>20</v>
      </c>
      <c r="F45" s="56" t="s">
        <v>799</v>
      </c>
      <c r="G45" s="16" t="n">
        <v>15000</v>
      </c>
      <c r="H45" s="16" t="s">
        <v>799</v>
      </c>
      <c r="I45" s="57" t="n">
        <v>300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6" t="s">
        <v>799</v>
      </c>
      <c r="E46" s="56" t="s">
        <v>799</v>
      </c>
      <c r="F46" s="16" t="s">
        <v>799</v>
      </c>
      <c r="G46" s="16" t="s">
        <v>799</v>
      </c>
      <c r="H46" s="16" t="s">
        <v>799</v>
      </c>
      <c r="I46" s="17" t="s">
        <v>799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n">
        <v>7</v>
      </c>
      <c r="D47" s="56" t="s">
        <v>799</v>
      </c>
      <c r="E47" s="56" t="n">
        <v>7</v>
      </c>
      <c r="F47" s="56" t="s">
        <v>799</v>
      </c>
      <c r="G47" s="16" t="n">
        <v>24000</v>
      </c>
      <c r="H47" s="16" t="s">
        <v>799</v>
      </c>
      <c r="I47" s="57" t="n">
        <v>168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n">
        <v>26</v>
      </c>
      <c r="C48" s="16" t="n">
        <v>3</v>
      </c>
      <c r="D48" s="56" t="s">
        <v>799</v>
      </c>
      <c r="E48" s="56" t="n">
        <v>29</v>
      </c>
      <c r="F48" s="16" t="n">
        <v>10000</v>
      </c>
      <c r="G48" s="16" t="n">
        <v>25000</v>
      </c>
      <c r="H48" s="16" t="s">
        <v>799</v>
      </c>
      <c r="I48" s="17" t="n">
        <v>335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n">
        <v>44</v>
      </c>
      <c r="C49" s="141" t="n">
        <v>62</v>
      </c>
      <c r="D49" s="141" t="s">
        <v>799</v>
      </c>
      <c r="E49" s="141" t="n">
        <v>106</v>
      </c>
      <c r="F49" s="144" t="n">
        <v>8593</v>
      </c>
      <c r="G49" s="144" t="n">
        <v>19298</v>
      </c>
      <c r="H49" s="144" t="s">
        <v>799</v>
      </c>
      <c r="I49" s="142" t="n">
        <v>1575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n">
        <v>40</v>
      </c>
      <c r="C51" s="144" t="s">
        <v>799</v>
      </c>
      <c r="D51" s="141" t="s">
        <v>799</v>
      </c>
      <c r="E51" s="141" t="n">
        <v>40</v>
      </c>
      <c r="F51" s="141" t="n">
        <v>4500</v>
      </c>
      <c r="G51" s="144" t="s">
        <v>799</v>
      </c>
      <c r="H51" s="144" t="s">
        <v>799</v>
      </c>
      <c r="I51" s="142" t="n">
        <v>180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n">
        <v>30</v>
      </c>
      <c r="D53" s="56" t="s">
        <v>799</v>
      </c>
      <c r="E53" s="56" t="n">
        <v>30</v>
      </c>
      <c r="F53" s="56" t="s">
        <v>799</v>
      </c>
      <c r="G53" s="16" t="n">
        <v>26000</v>
      </c>
      <c r="H53" s="16" t="s">
        <v>799</v>
      </c>
      <c r="I53" s="57" t="n">
        <v>780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n">
        <v>628</v>
      </c>
      <c r="D54" s="56" t="s">
        <v>799</v>
      </c>
      <c r="E54" s="56" t="n">
        <v>628</v>
      </c>
      <c r="F54" s="56" t="s">
        <v>799</v>
      </c>
      <c r="G54" s="16" t="n">
        <v>25500</v>
      </c>
      <c r="H54" s="16" t="s">
        <v>799</v>
      </c>
      <c r="I54" s="57" t="n">
        <v>16014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n">
        <v>1</v>
      </c>
      <c r="D55" s="56" t="s">
        <v>799</v>
      </c>
      <c r="E55" s="56" t="n">
        <v>1</v>
      </c>
      <c r="F55" s="56" t="s">
        <v>799</v>
      </c>
      <c r="G55" s="16" t="n">
        <v>21000</v>
      </c>
      <c r="H55" s="16" t="s">
        <v>799</v>
      </c>
      <c r="I55" s="57" t="n">
        <v>21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16" t="s">
        <v>799</v>
      </c>
      <c r="I56" s="57" t="s">
        <v>799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n">
        <v>1197</v>
      </c>
      <c r="C57" s="16" t="n">
        <v>301</v>
      </c>
      <c r="D57" s="56" t="s">
        <v>799</v>
      </c>
      <c r="E57" s="56" t="n">
        <v>1498</v>
      </c>
      <c r="F57" s="56" t="n">
        <v>17500</v>
      </c>
      <c r="G57" s="16" t="n">
        <v>24000</v>
      </c>
      <c r="H57" s="16" t="s">
        <v>799</v>
      </c>
      <c r="I57" s="57" t="n">
        <v>28172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n">
        <v>1197</v>
      </c>
      <c r="C58" s="141" t="n">
        <v>960</v>
      </c>
      <c r="D58" s="141" t="s">
        <v>799</v>
      </c>
      <c r="E58" s="141" t="n">
        <v>2157</v>
      </c>
      <c r="F58" s="141" t="n">
        <v>17500</v>
      </c>
      <c r="G58" s="144" t="n">
        <v>25041</v>
      </c>
      <c r="H58" s="144" t="s">
        <v>799</v>
      </c>
      <c r="I58" s="142" t="n">
        <v>44987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n">
        <v>1</v>
      </c>
      <c r="C60" s="16" t="n">
        <v>112</v>
      </c>
      <c r="D60" s="16" t="n">
        <v>61</v>
      </c>
      <c r="E60" s="56" t="n">
        <v>174</v>
      </c>
      <c r="F60" s="56" t="n">
        <v>12000</v>
      </c>
      <c r="G60" s="16" t="n">
        <v>50000</v>
      </c>
      <c r="H60" s="16" t="n">
        <v>80000</v>
      </c>
      <c r="I60" s="57" t="n">
        <v>10492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n">
        <v>163</v>
      </c>
      <c r="C61" s="16" t="n">
        <v>352</v>
      </c>
      <c r="D61" s="56" t="s">
        <v>799</v>
      </c>
      <c r="E61" s="56" t="n">
        <v>515</v>
      </c>
      <c r="F61" s="16" t="n">
        <v>14000</v>
      </c>
      <c r="G61" s="16" t="n">
        <v>30000</v>
      </c>
      <c r="H61" s="16" t="s">
        <v>799</v>
      </c>
      <c r="I61" s="17" t="n">
        <v>12842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n">
        <v>1503</v>
      </c>
      <c r="D62" s="56" t="s">
        <v>799</v>
      </c>
      <c r="E62" s="56" t="n">
        <v>1503</v>
      </c>
      <c r="F62" s="56" t="s">
        <v>799</v>
      </c>
      <c r="G62" s="16" t="n">
        <v>42000</v>
      </c>
      <c r="H62" s="16" t="s">
        <v>799</v>
      </c>
      <c r="I62" s="57" t="n">
        <v>63126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n">
        <v>164</v>
      </c>
      <c r="C63" s="141" t="n">
        <v>1967</v>
      </c>
      <c r="D63" s="141" t="n">
        <v>61</v>
      </c>
      <c r="E63" s="141" t="n">
        <v>2192</v>
      </c>
      <c r="F63" s="144" t="n">
        <v>13988</v>
      </c>
      <c r="G63" s="144" t="n">
        <v>40308</v>
      </c>
      <c r="H63" s="144" t="n">
        <v>80000</v>
      </c>
      <c r="I63" s="142" t="n">
        <v>86460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n">
        <v>1480</v>
      </c>
      <c r="D65" s="141" t="n">
        <v>103</v>
      </c>
      <c r="E65" s="141" t="n">
        <v>1583</v>
      </c>
      <c r="F65" s="141" t="s">
        <v>799</v>
      </c>
      <c r="G65" s="144" t="n">
        <v>53500</v>
      </c>
      <c r="H65" s="144" t="n">
        <v>85000</v>
      </c>
      <c r="I65" s="142" t="n">
        <v>87935</v>
      </c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</row>
    <row r="67" customFormat="false" ht="12.75" hidden="false" customHeight="false" outlineLevel="0" collapsed="false">
      <c r="A67" s="59" t="s">
        <v>140</v>
      </c>
      <c r="B67" s="56" t="n">
        <v>145</v>
      </c>
      <c r="C67" s="16" t="n">
        <v>300</v>
      </c>
      <c r="D67" s="56" t="s">
        <v>799</v>
      </c>
      <c r="E67" s="56" t="n">
        <v>445</v>
      </c>
      <c r="F67" s="56" t="n">
        <v>8500</v>
      </c>
      <c r="G67" s="16" t="n">
        <v>37372</v>
      </c>
      <c r="H67" s="16" t="s">
        <v>799</v>
      </c>
      <c r="I67" s="57" t="n">
        <v>12444</v>
      </c>
    </row>
    <row r="68" customFormat="false" ht="12.75" hidden="false" customHeight="false" outlineLevel="0" collapsed="false">
      <c r="A68" s="59" t="s">
        <v>141</v>
      </c>
      <c r="B68" s="56" t="n">
        <v>105</v>
      </c>
      <c r="C68" s="16" t="n">
        <v>195</v>
      </c>
      <c r="D68" s="56" t="s">
        <v>799</v>
      </c>
      <c r="E68" s="56" t="n">
        <v>300</v>
      </c>
      <c r="F68" s="56" t="n">
        <v>8000</v>
      </c>
      <c r="G68" s="16" t="n">
        <v>34153</v>
      </c>
      <c r="H68" s="16" t="s">
        <v>799</v>
      </c>
      <c r="I68" s="57" t="n">
        <v>7500</v>
      </c>
    </row>
    <row r="69" customFormat="false" ht="12.75" hidden="false" customHeight="false" outlineLevel="0" collapsed="false">
      <c r="A69" s="140" t="s">
        <v>142</v>
      </c>
      <c r="B69" s="141" t="n">
        <v>250</v>
      </c>
      <c r="C69" s="141" t="n">
        <v>495</v>
      </c>
      <c r="D69" s="141" t="s">
        <v>799</v>
      </c>
      <c r="E69" s="141" t="n">
        <v>745</v>
      </c>
      <c r="F69" s="141" t="n">
        <v>8290</v>
      </c>
      <c r="G69" s="144" t="n">
        <v>36104</v>
      </c>
      <c r="H69" s="144" t="s">
        <v>799</v>
      </c>
      <c r="I69" s="142" t="n">
        <v>19944</v>
      </c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n">
        <v>810</v>
      </c>
      <c r="D71" s="16" t="n">
        <v>3965</v>
      </c>
      <c r="E71" s="56" t="n">
        <v>4775</v>
      </c>
      <c r="F71" s="56" t="s">
        <v>799</v>
      </c>
      <c r="G71" s="16" t="n">
        <v>70000</v>
      </c>
      <c r="H71" s="16" t="n">
        <v>69464</v>
      </c>
      <c r="I71" s="57" t="n">
        <v>332125</v>
      </c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n">
        <v>481</v>
      </c>
      <c r="D72" s="56" t="s">
        <v>799</v>
      </c>
      <c r="E72" s="56" t="n">
        <v>481</v>
      </c>
      <c r="F72" s="56" t="s">
        <v>799</v>
      </c>
      <c r="G72" s="16" t="n">
        <v>23500</v>
      </c>
      <c r="H72" s="16" t="s">
        <v>799</v>
      </c>
      <c r="I72" s="57" t="n">
        <v>11304</v>
      </c>
    </row>
    <row r="73" customFormat="false" ht="12.75" hidden="false" customHeight="false" outlineLevel="0" collapsed="false">
      <c r="A73" s="59" t="s">
        <v>145</v>
      </c>
      <c r="B73" s="16" t="n">
        <v>214</v>
      </c>
      <c r="C73" s="16" t="n">
        <v>233</v>
      </c>
      <c r="D73" s="56" t="n">
        <v>434</v>
      </c>
      <c r="E73" s="56" t="n">
        <v>881</v>
      </c>
      <c r="F73" s="16" t="n">
        <v>8000</v>
      </c>
      <c r="G73" s="16" t="n">
        <v>30000</v>
      </c>
      <c r="H73" s="16" t="n">
        <v>45000</v>
      </c>
      <c r="I73" s="17" t="n">
        <v>28225</v>
      </c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n">
        <v>184</v>
      </c>
      <c r="D74" s="56" t="n">
        <v>206</v>
      </c>
      <c r="E74" s="56" t="n">
        <v>390</v>
      </c>
      <c r="F74" s="56" t="s">
        <v>799</v>
      </c>
      <c r="G74" s="16" t="n">
        <v>35435</v>
      </c>
      <c r="H74" s="16" t="n">
        <v>60291</v>
      </c>
      <c r="I74" s="57" t="n">
        <v>18940</v>
      </c>
    </row>
    <row r="75" customFormat="false" ht="12.75" hidden="false" customHeight="false" outlineLevel="0" collapsed="false">
      <c r="A75" s="59" t="s">
        <v>147</v>
      </c>
      <c r="B75" s="16" t="n">
        <v>42</v>
      </c>
      <c r="C75" s="16" t="n">
        <v>266</v>
      </c>
      <c r="D75" s="56" t="s">
        <v>799</v>
      </c>
      <c r="E75" s="56" t="n">
        <v>308</v>
      </c>
      <c r="F75" s="16" t="n">
        <v>7000</v>
      </c>
      <c r="G75" s="16" t="n">
        <v>25500</v>
      </c>
      <c r="H75" s="16" t="s">
        <v>799</v>
      </c>
      <c r="I75" s="17" t="n">
        <v>7077</v>
      </c>
    </row>
    <row r="76" customFormat="false" ht="12.75" hidden="false" customHeight="false" outlineLevel="0" collapsed="false">
      <c r="A76" s="59" t="s">
        <v>148</v>
      </c>
      <c r="B76" s="16" t="n">
        <v>23</v>
      </c>
      <c r="C76" s="16" t="n">
        <v>96</v>
      </c>
      <c r="D76" s="56" t="s">
        <v>799</v>
      </c>
      <c r="E76" s="56" t="n">
        <v>119</v>
      </c>
      <c r="F76" s="16" t="n">
        <v>5100</v>
      </c>
      <c r="G76" s="16" t="n">
        <v>23000</v>
      </c>
      <c r="H76" s="16" t="s">
        <v>799</v>
      </c>
      <c r="I76" s="17" t="n">
        <v>2325</v>
      </c>
    </row>
    <row r="77" customFormat="false" ht="12.75" hidden="false" customHeight="false" outlineLevel="0" collapsed="false">
      <c r="A77" s="59" t="s">
        <v>149</v>
      </c>
      <c r="B77" s="56" t="n">
        <v>64</v>
      </c>
      <c r="C77" s="16" t="n">
        <v>155</v>
      </c>
      <c r="D77" s="56" t="s">
        <v>799</v>
      </c>
      <c r="E77" s="56" t="n">
        <v>219</v>
      </c>
      <c r="F77" s="56" t="n">
        <v>15000</v>
      </c>
      <c r="G77" s="16" t="n">
        <v>32000</v>
      </c>
      <c r="H77" s="16" t="s">
        <v>799</v>
      </c>
      <c r="I77" s="57" t="n">
        <v>5920</v>
      </c>
    </row>
    <row r="78" customFormat="false" ht="12.75" hidden="false" customHeight="false" outlineLevel="0" collapsed="false">
      <c r="A78" s="59" t="s">
        <v>150</v>
      </c>
      <c r="B78" s="56" t="n">
        <v>82</v>
      </c>
      <c r="C78" s="16" t="n">
        <v>659</v>
      </c>
      <c r="D78" s="56" t="n">
        <v>20</v>
      </c>
      <c r="E78" s="56" t="n">
        <v>761</v>
      </c>
      <c r="F78" s="56" t="n">
        <v>32500</v>
      </c>
      <c r="G78" s="16" t="n">
        <v>65000</v>
      </c>
      <c r="H78" s="16" t="n">
        <v>84500</v>
      </c>
      <c r="I78" s="57" t="n">
        <v>47190</v>
      </c>
    </row>
    <row r="79" customFormat="false" ht="12.75" hidden="false" customHeight="false" outlineLevel="0" collapsed="false">
      <c r="A79" s="140" t="s">
        <v>151</v>
      </c>
      <c r="B79" s="141" t="n">
        <v>425</v>
      </c>
      <c r="C79" s="141" t="n">
        <v>2884</v>
      </c>
      <c r="D79" s="141" t="n">
        <v>4625</v>
      </c>
      <c r="E79" s="141" t="n">
        <v>7934</v>
      </c>
      <c r="F79" s="144" t="n">
        <v>13525</v>
      </c>
      <c r="G79" s="144" t="n">
        <v>47954</v>
      </c>
      <c r="H79" s="144" t="n">
        <v>66825</v>
      </c>
      <c r="I79" s="142" t="n">
        <v>453106</v>
      </c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</row>
    <row r="81" customFormat="false" ht="12.75" hidden="false" customHeight="false" outlineLevel="0" collapsed="false">
      <c r="A81" s="59" t="s">
        <v>152</v>
      </c>
      <c r="B81" s="56" t="n">
        <v>40</v>
      </c>
      <c r="C81" s="16" t="n">
        <v>81</v>
      </c>
      <c r="D81" s="56" t="n">
        <v>26</v>
      </c>
      <c r="E81" s="56" t="n">
        <v>147</v>
      </c>
      <c r="F81" s="56" t="n">
        <v>25000</v>
      </c>
      <c r="G81" s="16" t="n">
        <v>37802</v>
      </c>
      <c r="H81" s="16" t="n">
        <v>45000</v>
      </c>
      <c r="I81" s="57" t="n">
        <v>5231</v>
      </c>
    </row>
    <row r="82" customFormat="false" ht="12.75" hidden="false" customHeight="false" outlineLevel="0" collapsed="false">
      <c r="A82" s="59" t="s">
        <v>153</v>
      </c>
      <c r="B82" s="16" t="s">
        <v>799</v>
      </c>
      <c r="C82" s="16" t="n">
        <v>11</v>
      </c>
      <c r="D82" s="56" t="n">
        <v>10</v>
      </c>
      <c r="E82" s="56" t="n">
        <v>21</v>
      </c>
      <c r="F82" s="16" t="s">
        <v>799</v>
      </c>
      <c r="G82" s="16" t="n">
        <v>25600</v>
      </c>
      <c r="H82" s="16" t="n">
        <v>40000</v>
      </c>
      <c r="I82" s="17" t="n">
        <v>682</v>
      </c>
    </row>
    <row r="83" customFormat="false" ht="12.75" hidden="false" customHeight="false" outlineLevel="0" collapsed="false">
      <c r="A83" s="140" t="s">
        <v>154</v>
      </c>
      <c r="B83" s="144" t="n">
        <v>40</v>
      </c>
      <c r="C83" s="144" t="n">
        <v>92</v>
      </c>
      <c r="D83" s="141" t="n">
        <v>36</v>
      </c>
      <c r="E83" s="141" t="n">
        <v>168</v>
      </c>
      <c r="F83" s="144" t="n">
        <v>25000</v>
      </c>
      <c r="G83" s="144" t="n">
        <v>36343</v>
      </c>
      <c r="H83" s="144" t="n">
        <v>43611</v>
      </c>
      <c r="I83" s="147" t="n">
        <v>5913</v>
      </c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57"/>
    </row>
    <row r="85" customFormat="false" ht="13.5" hidden="false" customHeight="false" outlineLevel="0" collapsed="false">
      <c r="A85" s="149" t="s">
        <v>155</v>
      </c>
      <c r="B85" s="150" t="n">
        <v>2186</v>
      </c>
      <c r="C85" s="150" t="n">
        <v>8635</v>
      </c>
      <c r="D85" s="150" t="n">
        <v>4853</v>
      </c>
      <c r="E85" s="150" t="n">
        <v>15674</v>
      </c>
      <c r="F85" s="290" t="n">
        <v>15018</v>
      </c>
      <c r="G85" s="290" t="n">
        <v>42244</v>
      </c>
      <c r="H85" s="290" t="n">
        <v>67085</v>
      </c>
      <c r="I85" s="151" t="n">
        <v>723164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H3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95" width="18.7"/>
    <col collapsed="false" customWidth="true" hidden="false" outlineLevel="0" max="9" min="9" style="595" width="14.7"/>
    <col collapsed="false" customWidth="false" hidden="false" outlineLevel="0" max="10" min="10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</row>
    <row r="2" s="611" customFormat="true" ht="12.75" hidden="false" customHeight="true" outlineLevel="0" collapsed="false"/>
    <row r="3" s="611" customFormat="true" ht="15" hidden="false" customHeight="false" outlineLevel="0" collapsed="false">
      <c r="A3" s="114" t="s">
        <v>845</v>
      </c>
      <c r="B3" s="114"/>
      <c r="C3" s="114"/>
      <c r="D3" s="114"/>
      <c r="E3" s="114"/>
      <c r="F3" s="114"/>
      <c r="G3" s="114"/>
      <c r="H3" s="114"/>
    </row>
    <row r="4" s="611" customFormat="true" ht="13.5" hidden="false" customHeight="true" outlineLevel="0" collapsed="false">
      <c r="A4" s="612"/>
      <c r="B4" s="613"/>
      <c r="C4" s="613"/>
      <c r="D4" s="613"/>
      <c r="E4" s="613"/>
      <c r="F4" s="613"/>
      <c r="G4" s="613"/>
      <c r="H4" s="613"/>
    </row>
    <row r="5" customFormat="false" ht="12.75" hidden="false" customHeight="true" outlineLevel="0" collapsed="false">
      <c r="A5" s="600" t="s">
        <v>3</v>
      </c>
      <c r="B5" s="226"/>
      <c r="C5" s="226"/>
      <c r="D5" s="226"/>
      <c r="E5" s="37" t="s">
        <v>76</v>
      </c>
      <c r="F5" s="226"/>
      <c r="G5" s="136" t="s">
        <v>215</v>
      </c>
      <c r="H5" s="136"/>
    </row>
    <row r="6" customFormat="false" ht="12.75" hidden="false" customHeight="false" outlineLevel="0" collapsed="false">
      <c r="A6" s="600"/>
      <c r="B6" s="73" t="s">
        <v>4</v>
      </c>
      <c r="C6" s="73" t="s">
        <v>12</v>
      </c>
      <c r="D6" s="73" t="s">
        <v>5</v>
      </c>
      <c r="E6" s="73" t="s">
        <v>78</v>
      </c>
      <c r="F6" s="73" t="s">
        <v>6</v>
      </c>
      <c r="G6" s="43" t="s">
        <v>80</v>
      </c>
      <c r="H6" s="43"/>
    </row>
    <row r="7" customFormat="false" ht="12.75" hidden="false" customHeight="true" outlineLevel="0" collapsed="false">
      <c r="A7" s="600"/>
      <c r="B7" s="73" t="s">
        <v>7</v>
      </c>
      <c r="C7" s="73" t="s">
        <v>81</v>
      </c>
      <c r="D7" s="73" t="s">
        <v>8</v>
      </c>
      <c r="E7" s="73" t="s">
        <v>82</v>
      </c>
      <c r="F7" s="137" t="s">
        <v>9</v>
      </c>
      <c r="G7" s="614" t="s">
        <v>83</v>
      </c>
      <c r="H7" s="615" t="s">
        <v>84</v>
      </c>
    </row>
    <row r="8" customFormat="false" ht="13.5" hidden="false" customHeight="false" outlineLevel="0" collapsed="false">
      <c r="A8" s="600"/>
      <c r="B8" s="75"/>
      <c r="C8" s="75"/>
      <c r="D8" s="75"/>
      <c r="E8" s="74" t="s">
        <v>85</v>
      </c>
      <c r="F8" s="75"/>
      <c r="G8" s="614"/>
      <c r="H8" s="615"/>
    </row>
    <row r="9" customFormat="false" ht="12.75" hidden="false" customHeight="false" outlineLevel="0" collapsed="false">
      <c r="A9" s="601" t="n">
        <v>1990</v>
      </c>
      <c r="B9" s="635" t="n">
        <v>61.5</v>
      </c>
      <c r="C9" s="52" t="n">
        <v>154</v>
      </c>
      <c r="D9" s="635" t="n">
        <v>947.2</v>
      </c>
      <c r="E9" s="635" t="n">
        <v>24.0104335701321</v>
      </c>
      <c r="F9" s="635" t="n">
        <v>227426.826776291</v>
      </c>
      <c r="G9" s="52" t="n">
        <v>488</v>
      </c>
      <c r="H9" s="53" t="n">
        <v>145067</v>
      </c>
    </row>
    <row r="10" customFormat="false" ht="12.75" hidden="false" customHeight="false" outlineLevel="0" collapsed="false">
      <c r="A10" s="602" t="n">
        <v>1991</v>
      </c>
      <c r="B10" s="637" t="n">
        <v>60.5</v>
      </c>
      <c r="C10" s="56" t="n">
        <v>151</v>
      </c>
      <c r="D10" s="637" t="n">
        <v>915.5</v>
      </c>
      <c r="E10" s="637" t="n">
        <v>27.5684252280841</v>
      </c>
      <c r="F10" s="637" t="n">
        <v>252389.023114926</v>
      </c>
      <c r="G10" s="56" t="n">
        <v>364</v>
      </c>
      <c r="H10" s="57" t="n">
        <v>172331</v>
      </c>
    </row>
    <row r="11" customFormat="false" ht="12.75" hidden="false" customHeight="false" outlineLevel="0" collapsed="false">
      <c r="A11" s="602" t="n">
        <v>1992</v>
      </c>
      <c r="B11" s="637" t="n">
        <v>56.2</v>
      </c>
      <c r="C11" s="56" t="n">
        <v>154.011289374811</v>
      </c>
      <c r="D11" s="637" t="n">
        <v>864.9</v>
      </c>
      <c r="E11" s="637" t="n">
        <v>27.7907997067061</v>
      </c>
      <c r="F11" s="637" t="n">
        <v>240362.626663301</v>
      </c>
      <c r="G11" s="56" t="n">
        <v>436</v>
      </c>
      <c r="H11" s="57" t="n">
        <v>146158</v>
      </c>
    </row>
    <row r="12" customFormat="false" ht="12.75" hidden="false" customHeight="false" outlineLevel="0" collapsed="false">
      <c r="A12" s="602" t="n">
        <v>1993</v>
      </c>
      <c r="B12" s="637" t="n">
        <v>50.5</v>
      </c>
      <c r="C12" s="56" t="n">
        <v>168.871287128713</v>
      </c>
      <c r="D12" s="637" t="n">
        <v>852.8</v>
      </c>
      <c r="E12" s="637" t="n">
        <v>21.5703244263339</v>
      </c>
      <c r="F12" s="637" t="n">
        <v>183951.726707776</v>
      </c>
      <c r="G12" s="56" t="n">
        <v>3752</v>
      </c>
      <c r="H12" s="57" t="n">
        <v>196756</v>
      </c>
    </row>
    <row r="13" customFormat="false" ht="12.75" hidden="false" customHeight="false" outlineLevel="0" collapsed="false">
      <c r="A13" s="602" t="n">
        <v>1994</v>
      </c>
      <c r="B13" s="637" t="n">
        <v>47.232</v>
      </c>
      <c r="C13" s="56" t="n">
        <v>185.747162940379</v>
      </c>
      <c r="D13" s="637" t="n">
        <v>877.321</v>
      </c>
      <c r="E13" s="637" t="n">
        <v>26.7</v>
      </c>
      <c r="F13" s="637" t="n">
        <v>273605.872429171</v>
      </c>
      <c r="G13" s="56" t="n">
        <v>5863</v>
      </c>
      <c r="H13" s="57" t="n">
        <v>235348</v>
      </c>
    </row>
    <row r="14" customFormat="false" ht="12.75" hidden="false" customHeight="false" outlineLevel="0" collapsed="false">
      <c r="A14" s="602" t="n">
        <v>1995</v>
      </c>
      <c r="B14" s="637" t="n">
        <v>42.248</v>
      </c>
      <c r="C14" s="56" t="n">
        <v>203.615319068358</v>
      </c>
      <c r="D14" s="637" t="n">
        <v>860.234</v>
      </c>
      <c r="E14" s="637" t="n">
        <v>24.8578606373132</v>
      </c>
      <c r="F14" s="637" t="n">
        <v>213835.768874785</v>
      </c>
      <c r="G14" s="56" t="n">
        <v>5747</v>
      </c>
      <c r="H14" s="57" t="n">
        <v>295361</v>
      </c>
    </row>
    <row r="15" customFormat="false" ht="12.75" hidden="false" customHeight="false" outlineLevel="0" collapsed="false">
      <c r="A15" s="602" t="n">
        <v>1996</v>
      </c>
      <c r="B15" s="637" t="n">
        <v>43.4</v>
      </c>
      <c r="C15" s="56" t="n">
        <v>223.018433179724</v>
      </c>
      <c r="D15" s="637" t="n">
        <v>967.9</v>
      </c>
      <c r="E15" s="637" t="n">
        <v>22.0391138677533</v>
      </c>
      <c r="F15" s="637" t="n">
        <v>213316.583125984</v>
      </c>
      <c r="G15" s="56" t="n">
        <v>7197</v>
      </c>
      <c r="H15" s="57" t="n">
        <v>348183</v>
      </c>
    </row>
    <row r="16" customFormat="false" ht="12.75" hidden="false" customHeight="false" outlineLevel="0" collapsed="false">
      <c r="A16" s="602" t="n">
        <v>1997</v>
      </c>
      <c r="B16" s="637" t="n">
        <v>43.8</v>
      </c>
      <c r="C16" s="56" t="n">
        <v>224.840182648402</v>
      </c>
      <c r="D16" s="637" t="n">
        <v>984.8</v>
      </c>
      <c r="E16" s="637" t="n">
        <v>29.1851477888765</v>
      </c>
      <c r="F16" s="637" t="n">
        <v>287415.335424855</v>
      </c>
      <c r="G16" s="56" t="n">
        <v>9533</v>
      </c>
      <c r="H16" s="57" t="n">
        <v>371999</v>
      </c>
    </row>
    <row r="17" customFormat="false" ht="12.75" hidden="false" customHeight="false" outlineLevel="0" collapsed="false">
      <c r="A17" s="602" t="n">
        <v>1998</v>
      </c>
      <c r="B17" s="637" t="n">
        <v>43.7</v>
      </c>
      <c r="C17" s="56" t="n">
        <v>233.409610983982</v>
      </c>
      <c r="D17" s="637" t="n">
        <v>1020</v>
      </c>
      <c r="E17" s="637" t="n">
        <v>24.8638707583571</v>
      </c>
      <c r="F17" s="637" t="n">
        <v>253611.481735242</v>
      </c>
      <c r="G17" s="56" t="n">
        <v>13844</v>
      </c>
      <c r="H17" s="57" t="n">
        <v>386311</v>
      </c>
    </row>
    <row r="18" customFormat="false" ht="12.75" hidden="false" customHeight="false" outlineLevel="0" collapsed="false">
      <c r="A18" s="602" t="n">
        <v>1999</v>
      </c>
      <c r="B18" s="637" t="n">
        <v>43</v>
      </c>
      <c r="C18" s="56" t="n">
        <v>267.395348837209</v>
      </c>
      <c r="D18" s="637" t="n">
        <v>1149.8</v>
      </c>
      <c r="E18" s="637" t="n">
        <v>23.4935631603621</v>
      </c>
      <c r="F18" s="637" t="n">
        <v>270128.989217843</v>
      </c>
      <c r="G18" s="56" t="n">
        <v>18590</v>
      </c>
      <c r="H18" s="57" t="n">
        <v>390417</v>
      </c>
    </row>
    <row r="19" customFormat="false" ht="12.75" hidden="false" customHeight="false" outlineLevel="0" collapsed="false">
      <c r="A19" s="602" t="n">
        <v>2000</v>
      </c>
      <c r="B19" s="637" t="n">
        <v>41.6</v>
      </c>
      <c r="C19" s="56" t="n">
        <v>256.730769230769</v>
      </c>
      <c r="D19" s="637" t="n">
        <v>1068</v>
      </c>
      <c r="E19" s="637" t="n">
        <v>26.4</v>
      </c>
      <c r="F19" s="637" t="n">
        <v>281952</v>
      </c>
      <c r="G19" s="56" t="n">
        <v>17685.883</v>
      </c>
      <c r="H19" s="57" t="n">
        <v>339709.323</v>
      </c>
    </row>
    <row r="20" customFormat="false" ht="12.75" hidden="false" customHeight="false" outlineLevel="0" collapsed="false">
      <c r="A20" s="602" t="n">
        <v>2001</v>
      </c>
      <c r="B20" s="637" t="n">
        <v>40.192</v>
      </c>
      <c r="C20" s="56" t="n">
        <v>258.25014928344</v>
      </c>
      <c r="D20" s="637" t="n">
        <v>1037.959</v>
      </c>
      <c r="E20" s="637" t="n">
        <v>25.79</v>
      </c>
      <c r="F20" s="637" t="n">
        <v>267689.6261</v>
      </c>
      <c r="G20" s="56" t="n">
        <v>19888.216</v>
      </c>
      <c r="H20" s="57" t="n">
        <v>390557.449</v>
      </c>
    </row>
    <row r="21" customFormat="false" ht="12.75" hidden="false" customHeight="false" outlineLevel="0" collapsed="false">
      <c r="A21" s="602" t="n">
        <v>2002</v>
      </c>
      <c r="B21" s="637" t="n">
        <v>39.156</v>
      </c>
      <c r="C21" s="56" t="n">
        <v>281.381908264378</v>
      </c>
      <c r="D21" s="637" t="n">
        <v>1101.779</v>
      </c>
      <c r="E21" s="637" t="n">
        <v>23.55</v>
      </c>
      <c r="F21" s="637" t="n">
        <v>259468.9545</v>
      </c>
      <c r="G21" s="56" t="n">
        <v>28954.799</v>
      </c>
      <c r="H21" s="57" t="n">
        <v>390396.952</v>
      </c>
    </row>
    <row r="22" customFormat="false" ht="12.75" hidden="false" customHeight="false" outlineLevel="0" collapsed="false">
      <c r="A22" s="602" t="n">
        <v>2003</v>
      </c>
      <c r="B22" s="637" t="n">
        <v>38.9</v>
      </c>
      <c r="C22" s="56" t="n">
        <v>275.372750642674</v>
      </c>
      <c r="D22" s="637" t="n">
        <v>1071.2</v>
      </c>
      <c r="E22" s="637" t="n">
        <v>31.67</v>
      </c>
      <c r="F22" s="637" t="n">
        <v>339249.04</v>
      </c>
      <c r="G22" s="56" t="n">
        <v>40993</v>
      </c>
      <c r="H22" s="57" t="n">
        <v>430210</v>
      </c>
    </row>
    <row r="23" customFormat="false" ht="12.75" hidden="false" customHeight="false" outlineLevel="0" collapsed="false">
      <c r="A23" s="602" t="n">
        <v>2004</v>
      </c>
      <c r="B23" s="637" t="n">
        <v>37.594</v>
      </c>
      <c r="C23" s="56" t="n">
        <v>284.92685002926</v>
      </c>
      <c r="D23" s="637" t="n">
        <v>1071.154</v>
      </c>
      <c r="E23" s="637" t="n">
        <v>29.74</v>
      </c>
      <c r="F23" s="637" t="n">
        <v>318561.1996</v>
      </c>
      <c r="G23" s="56" t="n">
        <v>47085</v>
      </c>
      <c r="H23" s="57" t="n">
        <v>396793</v>
      </c>
    </row>
    <row r="24" customFormat="false" ht="12.75" hidden="false" customHeight="false" outlineLevel="0" collapsed="false">
      <c r="A24" s="602" t="n">
        <v>2005</v>
      </c>
      <c r="B24" s="637" t="n">
        <v>40.423</v>
      </c>
      <c r="C24" s="56" t="n">
        <v>268.836553447295</v>
      </c>
      <c r="D24" s="637" t="n">
        <v>1086.718</v>
      </c>
      <c r="E24" s="637" t="n">
        <v>25.84</v>
      </c>
      <c r="F24" s="637" t="n">
        <v>280807.9312</v>
      </c>
      <c r="G24" s="56" t="n">
        <v>57033</v>
      </c>
      <c r="H24" s="57" t="n">
        <v>386557</v>
      </c>
    </row>
    <row r="25" customFormat="false" ht="12.75" hidden="false" customHeight="false" outlineLevel="0" collapsed="false">
      <c r="A25" s="602" t="n">
        <v>2006</v>
      </c>
      <c r="B25" s="637" t="n">
        <v>40.294</v>
      </c>
      <c r="C25" s="56" t="n">
        <v>269.994788305951</v>
      </c>
      <c r="D25" s="637" t="n">
        <v>1087.917</v>
      </c>
      <c r="E25" s="637" t="n">
        <v>31.01</v>
      </c>
      <c r="F25" s="637" t="n">
        <v>337363.0617</v>
      </c>
      <c r="G25" s="56" t="n">
        <v>62728</v>
      </c>
      <c r="H25" s="57" t="n">
        <v>380039</v>
      </c>
    </row>
    <row r="26" customFormat="false" ht="12.75" hidden="false" customHeight="false" outlineLevel="0" collapsed="false">
      <c r="A26" s="602" t="n">
        <v>2007</v>
      </c>
      <c r="B26" s="637" t="n">
        <f aca="false">38688/1000</f>
        <v>38.688</v>
      </c>
      <c r="C26" s="56" t="n">
        <f aca="false">D26/B26*10</f>
        <v>305.819375516956</v>
      </c>
      <c r="D26" s="637" t="n">
        <f aca="false">1183154/1000</f>
        <v>1183.154</v>
      </c>
      <c r="E26" s="637" t="n">
        <v>34.64</v>
      </c>
      <c r="F26" s="637" t="n">
        <f aca="false">E26*D26*10</f>
        <v>409844.5456</v>
      </c>
      <c r="G26" s="56" t="n">
        <v>66751</v>
      </c>
      <c r="H26" s="57" t="n">
        <v>374413</v>
      </c>
    </row>
    <row r="27" customFormat="false" ht="13.5" hidden="false" customHeight="false" outlineLevel="0" collapsed="false">
      <c r="A27" s="602" t="n">
        <v>2008</v>
      </c>
      <c r="B27" s="637" t="n">
        <v>33.388</v>
      </c>
      <c r="C27" s="56" t="n">
        <f aca="false">D27/B27*10</f>
        <v>312.219659757997</v>
      </c>
      <c r="D27" s="637" t="n">
        <v>1042.439</v>
      </c>
      <c r="E27" s="637" t="n">
        <v>42.06</v>
      </c>
      <c r="F27" s="637" t="n">
        <f aca="false">E27*D27*10</f>
        <v>438449.8434</v>
      </c>
      <c r="G27" s="56" t="n">
        <v>67262</v>
      </c>
      <c r="H27" s="57" t="n">
        <v>349109</v>
      </c>
    </row>
    <row r="28" customFormat="false" ht="12.75" hidden="false" customHeight="false" outlineLevel="0" collapsed="false">
      <c r="A28" s="641"/>
      <c r="B28" s="650"/>
      <c r="C28" s="651"/>
      <c r="D28" s="650"/>
      <c r="E28" s="652"/>
      <c r="F28" s="652"/>
      <c r="G28" s="651"/>
      <c r="H28" s="651"/>
    </row>
    <row r="29" customFormat="false" ht="12.75" hidden="false" customHeight="false" outlineLevel="0" collapsed="false">
      <c r="A29" s="633"/>
      <c r="B29" s="653"/>
      <c r="C29" s="654"/>
      <c r="D29" s="653"/>
      <c r="E29" s="655"/>
      <c r="F29" s="654"/>
      <c r="G29" s="654"/>
      <c r="H29" s="654"/>
    </row>
    <row r="30" customFormat="false" ht="12.75" hidden="false" customHeight="false" outlineLevel="0" collapsed="false">
      <c r="A30" s="633"/>
      <c r="B30" s="653"/>
      <c r="C30" s="654"/>
      <c r="D30" s="653"/>
      <c r="E30" s="655"/>
      <c r="F30" s="654"/>
      <c r="G30" s="654"/>
      <c r="H30" s="654"/>
    </row>
    <row r="31" customFormat="false" ht="12.75" hidden="false" customHeight="false" outlineLevel="0" collapsed="false">
      <c r="A31" s="633"/>
      <c r="B31" s="653"/>
      <c r="C31" s="654"/>
      <c r="D31" s="653"/>
      <c r="E31" s="655"/>
      <c r="F31" s="654"/>
      <c r="G31" s="654"/>
      <c r="H31" s="654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5" width="13.99"/>
    <col collapsed="false" customWidth="true" hidden="false" outlineLevel="0" max="2" min="2" style="595" width="16.7"/>
    <col collapsed="false" customWidth="true" hidden="false" outlineLevel="0" max="9" min="3" style="595" width="17.7"/>
    <col collapsed="false" customWidth="false" hidden="false" outlineLevel="0" max="10" min="10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</row>
    <row r="2" s="611" customFormat="true" ht="12.75" hidden="false" customHeight="true" outlineLevel="0" collapsed="false"/>
    <row r="3" customFormat="false" ht="15" hidden="false" customHeight="false" outlineLevel="0" collapsed="false">
      <c r="A3" s="114" t="s">
        <v>846</v>
      </c>
      <c r="B3" s="114"/>
      <c r="C3" s="114"/>
      <c r="D3" s="114"/>
      <c r="E3" s="114"/>
      <c r="F3" s="114"/>
      <c r="G3" s="114"/>
      <c r="H3" s="114"/>
      <c r="I3" s="114"/>
    </row>
    <row r="4" customFormat="false" ht="13.5" hidden="false" customHeight="false" outlineLevel="0" collapsed="false">
      <c r="A4" s="619"/>
      <c r="B4" s="620"/>
      <c r="C4" s="620"/>
      <c r="D4" s="620"/>
      <c r="E4" s="620"/>
      <c r="F4" s="620"/>
      <c r="G4" s="620"/>
      <c r="H4" s="620"/>
      <c r="I4" s="620"/>
    </row>
    <row r="5" customFormat="false" ht="12.75" hidden="false" customHeight="false" outlineLevel="0" collapsed="false">
      <c r="A5" s="36"/>
      <c r="B5" s="153" t="s">
        <v>847</v>
      </c>
      <c r="C5" s="153"/>
      <c r="D5" s="153" t="s">
        <v>848</v>
      </c>
      <c r="E5" s="153"/>
      <c r="F5" s="153" t="s">
        <v>849</v>
      </c>
      <c r="G5" s="153"/>
      <c r="H5" s="38" t="s">
        <v>850</v>
      </c>
      <c r="I5" s="38"/>
    </row>
    <row r="6" customFormat="false" ht="12.75" hidden="false" customHeight="false" outlineLevel="0" collapsed="false">
      <c r="A6" s="154" t="s">
        <v>3</v>
      </c>
      <c r="B6" s="70" t="s">
        <v>4</v>
      </c>
      <c r="C6" s="70" t="s">
        <v>5</v>
      </c>
      <c r="D6" s="70" t="s">
        <v>4</v>
      </c>
      <c r="E6" s="70" t="s">
        <v>5</v>
      </c>
      <c r="F6" s="70" t="s">
        <v>4</v>
      </c>
      <c r="G6" s="70" t="s">
        <v>5</v>
      </c>
      <c r="H6" s="70" t="s">
        <v>4</v>
      </c>
      <c r="I6" s="45" t="s">
        <v>5</v>
      </c>
    </row>
    <row r="7" customFormat="false" ht="13.5" hidden="false" customHeight="false" outlineLevel="0" collapsed="false">
      <c r="A7" s="47"/>
      <c r="B7" s="74" t="s">
        <v>7</v>
      </c>
      <c r="C7" s="74" t="s">
        <v>8</v>
      </c>
      <c r="D7" s="74" t="s">
        <v>7</v>
      </c>
      <c r="E7" s="74" t="s">
        <v>8</v>
      </c>
      <c r="F7" s="74" t="s">
        <v>7</v>
      </c>
      <c r="G7" s="74" t="s">
        <v>8</v>
      </c>
      <c r="H7" s="74" t="s">
        <v>7</v>
      </c>
      <c r="I7" s="49" t="s">
        <v>8</v>
      </c>
    </row>
    <row r="8" customFormat="false" ht="12.75" hidden="false" customHeight="false" outlineLevel="0" collapsed="false">
      <c r="A8" s="601" t="n">
        <v>1990</v>
      </c>
      <c r="B8" s="635" t="n">
        <v>14.1</v>
      </c>
      <c r="C8" s="635" t="n">
        <v>252.7</v>
      </c>
      <c r="D8" s="635" t="n">
        <v>9.7</v>
      </c>
      <c r="E8" s="635" t="n">
        <v>124.2</v>
      </c>
      <c r="F8" s="635" t="n">
        <v>5</v>
      </c>
      <c r="G8" s="635" t="n">
        <v>113.3</v>
      </c>
      <c r="H8" s="635" t="n">
        <v>32.6</v>
      </c>
      <c r="I8" s="656" t="n">
        <v>457.1</v>
      </c>
    </row>
    <row r="9" customFormat="false" ht="12.75" hidden="false" customHeight="false" outlineLevel="0" collapsed="false">
      <c r="A9" s="602" t="n">
        <v>1991</v>
      </c>
      <c r="B9" s="637" t="n">
        <v>12.9</v>
      </c>
      <c r="C9" s="637" t="n">
        <v>226</v>
      </c>
      <c r="D9" s="637" t="n">
        <v>9.4</v>
      </c>
      <c r="E9" s="637" t="n">
        <v>123.1</v>
      </c>
      <c r="F9" s="637" t="n">
        <v>5.5</v>
      </c>
      <c r="G9" s="637" t="n">
        <v>113.1</v>
      </c>
      <c r="H9" s="637" t="n">
        <v>32.7</v>
      </c>
      <c r="I9" s="657" t="n">
        <v>453.4</v>
      </c>
    </row>
    <row r="10" customFormat="false" ht="12.75" hidden="false" customHeight="false" outlineLevel="0" collapsed="false">
      <c r="A10" s="602" t="n">
        <v>1992</v>
      </c>
      <c r="B10" s="637" t="n">
        <v>11.6</v>
      </c>
      <c r="C10" s="637" t="n">
        <v>195.1</v>
      </c>
      <c r="D10" s="637" t="n">
        <v>8.6</v>
      </c>
      <c r="E10" s="637" t="n">
        <v>110.1</v>
      </c>
      <c r="F10" s="637" t="n">
        <v>5.4</v>
      </c>
      <c r="G10" s="637" t="n">
        <v>112.1</v>
      </c>
      <c r="H10" s="637" t="n">
        <v>30.5</v>
      </c>
      <c r="I10" s="657" t="n">
        <v>447.6</v>
      </c>
    </row>
    <row r="11" customFormat="false" ht="12.75" hidden="false" customHeight="false" outlineLevel="0" collapsed="false">
      <c r="A11" s="602" t="n">
        <v>1993</v>
      </c>
      <c r="B11" s="637" t="n">
        <v>10.1</v>
      </c>
      <c r="C11" s="637" t="n">
        <v>180.5</v>
      </c>
      <c r="D11" s="637" t="n">
        <v>7.1</v>
      </c>
      <c r="E11" s="637" t="n">
        <v>96.2</v>
      </c>
      <c r="F11" s="637" t="n">
        <v>4.6</v>
      </c>
      <c r="G11" s="637" t="n">
        <v>114.8</v>
      </c>
      <c r="H11" s="637" t="n">
        <v>28.7</v>
      </c>
      <c r="I11" s="657" t="n">
        <v>461.4</v>
      </c>
    </row>
    <row r="12" customFormat="false" ht="12.75" hidden="false" customHeight="false" outlineLevel="0" collapsed="false">
      <c r="A12" s="602" t="n">
        <v>1994</v>
      </c>
      <c r="B12" s="637" t="n">
        <v>10.7</v>
      </c>
      <c r="C12" s="637" t="n">
        <v>189.8</v>
      </c>
      <c r="D12" s="637" t="n">
        <v>6.4</v>
      </c>
      <c r="E12" s="637" t="n">
        <v>89</v>
      </c>
      <c r="F12" s="637" t="n">
        <v>4.8</v>
      </c>
      <c r="G12" s="637" t="n">
        <v>132.9</v>
      </c>
      <c r="H12" s="637" t="n">
        <v>25.3</v>
      </c>
      <c r="I12" s="657" t="n">
        <v>465.6</v>
      </c>
    </row>
    <row r="13" customFormat="false" ht="12.75" hidden="false" customHeight="false" outlineLevel="0" collapsed="false">
      <c r="A13" s="602" t="n">
        <v>1995</v>
      </c>
      <c r="B13" s="637" t="n">
        <v>8.1</v>
      </c>
      <c r="C13" s="637" t="n">
        <v>118.5</v>
      </c>
      <c r="D13" s="637" t="n">
        <v>5.3</v>
      </c>
      <c r="E13" s="637" t="n">
        <v>85.8</v>
      </c>
      <c r="F13" s="637" t="n">
        <v>4.9</v>
      </c>
      <c r="G13" s="637" t="n">
        <v>134.3</v>
      </c>
      <c r="H13" s="637" t="n">
        <v>24</v>
      </c>
      <c r="I13" s="657" t="n">
        <v>521.7</v>
      </c>
    </row>
    <row r="14" customFormat="false" ht="12.75" hidden="false" customHeight="false" outlineLevel="0" collapsed="false">
      <c r="A14" s="602" t="n">
        <v>1996</v>
      </c>
      <c r="B14" s="637" t="n">
        <v>7.3</v>
      </c>
      <c r="C14" s="637" t="n">
        <v>122.7</v>
      </c>
      <c r="D14" s="637" t="n">
        <v>5</v>
      </c>
      <c r="E14" s="637" t="n">
        <v>88.2</v>
      </c>
      <c r="F14" s="637" t="n">
        <v>5.2</v>
      </c>
      <c r="G14" s="637" t="n">
        <v>154.4</v>
      </c>
      <c r="H14" s="637" t="n">
        <v>25.8</v>
      </c>
      <c r="I14" s="657" t="n">
        <v>602.5</v>
      </c>
    </row>
    <row r="15" customFormat="false" ht="12.75" hidden="false" customHeight="false" outlineLevel="0" collapsed="false">
      <c r="A15" s="602" t="n">
        <v>1997</v>
      </c>
      <c r="B15" s="637" t="n">
        <v>6.5</v>
      </c>
      <c r="C15" s="637" t="n">
        <v>119.4</v>
      </c>
      <c r="D15" s="637" t="n">
        <v>4.3</v>
      </c>
      <c r="E15" s="637" t="n">
        <v>69.5</v>
      </c>
      <c r="F15" s="637" t="n">
        <v>5.1</v>
      </c>
      <c r="G15" s="637" t="n">
        <v>164.2</v>
      </c>
      <c r="H15" s="637" t="n">
        <v>27.8</v>
      </c>
      <c r="I15" s="657" t="n">
        <v>631.8</v>
      </c>
    </row>
    <row r="16" customFormat="false" ht="12.75" hidden="false" customHeight="false" outlineLevel="0" collapsed="false">
      <c r="A16" s="602" t="n">
        <v>1998</v>
      </c>
      <c r="B16" s="637" t="n">
        <v>6.7</v>
      </c>
      <c r="C16" s="637" t="n">
        <v>124.9</v>
      </c>
      <c r="D16" s="637" t="n">
        <v>4.1</v>
      </c>
      <c r="E16" s="637" t="n">
        <v>73.8</v>
      </c>
      <c r="F16" s="637" t="n">
        <v>5.3</v>
      </c>
      <c r="G16" s="637" t="n">
        <v>176.3</v>
      </c>
      <c r="H16" s="637" t="n">
        <v>27.6</v>
      </c>
      <c r="I16" s="657" t="n">
        <v>645</v>
      </c>
    </row>
    <row r="17" customFormat="false" ht="12.75" hidden="false" customHeight="false" outlineLevel="0" collapsed="false">
      <c r="A17" s="602" t="n">
        <v>1999</v>
      </c>
      <c r="B17" s="637" t="n">
        <v>6.5</v>
      </c>
      <c r="C17" s="637" t="n">
        <v>136.6</v>
      </c>
      <c r="D17" s="637" t="n">
        <v>3.7</v>
      </c>
      <c r="E17" s="637" t="n">
        <v>74</v>
      </c>
      <c r="F17" s="637" t="n">
        <v>5.3</v>
      </c>
      <c r="G17" s="637" t="n">
        <v>188.5</v>
      </c>
      <c r="H17" s="637" t="n">
        <v>27.6</v>
      </c>
      <c r="I17" s="657" t="n">
        <v>750.8</v>
      </c>
    </row>
    <row r="18" customFormat="false" ht="12.75" hidden="false" customHeight="false" outlineLevel="0" collapsed="false">
      <c r="A18" s="602" t="n">
        <v>2000</v>
      </c>
      <c r="B18" s="637" t="n">
        <v>6.9</v>
      </c>
      <c r="C18" s="637" t="n">
        <v>144.3</v>
      </c>
      <c r="D18" s="637" t="n">
        <v>4.3</v>
      </c>
      <c r="E18" s="637" t="n">
        <v>91.7</v>
      </c>
      <c r="F18" s="637" t="n">
        <v>4.9</v>
      </c>
      <c r="G18" s="637" t="n">
        <v>157.6</v>
      </c>
      <c r="H18" s="637" t="n">
        <v>25.5</v>
      </c>
      <c r="I18" s="657" t="n">
        <v>674.4</v>
      </c>
    </row>
    <row r="19" customFormat="false" ht="12.75" hidden="false" customHeight="false" outlineLevel="0" collapsed="false">
      <c r="A19" s="602" t="n">
        <v>2001</v>
      </c>
      <c r="B19" s="637" t="n">
        <v>6.242</v>
      </c>
      <c r="C19" s="637" t="n">
        <v>123.239</v>
      </c>
      <c r="D19" s="637" t="n">
        <v>4.229</v>
      </c>
      <c r="E19" s="637" t="n">
        <v>90.279</v>
      </c>
      <c r="F19" s="637" t="n">
        <v>5.495</v>
      </c>
      <c r="G19" s="637" t="n">
        <v>209.941</v>
      </c>
      <c r="H19" s="637" t="n">
        <v>24.226</v>
      </c>
      <c r="I19" s="657" t="n">
        <v>614.5</v>
      </c>
    </row>
    <row r="20" customFormat="false" ht="12.75" hidden="false" customHeight="false" outlineLevel="0" collapsed="false">
      <c r="A20" s="602" t="n">
        <v>2002</v>
      </c>
      <c r="B20" s="637" t="n">
        <v>6.218</v>
      </c>
      <c r="C20" s="637" t="n">
        <v>146.072</v>
      </c>
      <c r="D20" s="637" t="n">
        <v>3.988</v>
      </c>
      <c r="E20" s="637" t="n">
        <v>96.09</v>
      </c>
      <c r="F20" s="637" t="n">
        <v>3.622</v>
      </c>
      <c r="G20" s="637" t="n">
        <v>133.957</v>
      </c>
      <c r="H20" s="637" t="n">
        <v>25.328</v>
      </c>
      <c r="I20" s="657" t="n">
        <v>725.66</v>
      </c>
    </row>
    <row r="21" customFormat="false" ht="12.75" hidden="false" customHeight="false" outlineLevel="0" collapsed="false">
      <c r="A21" s="602" t="n">
        <v>2003</v>
      </c>
      <c r="B21" s="637" t="n">
        <v>6.58</v>
      </c>
      <c r="C21" s="637" t="n">
        <v>168.392</v>
      </c>
      <c r="D21" s="637" t="n">
        <v>4.09</v>
      </c>
      <c r="E21" s="637" t="n">
        <v>88.7</v>
      </c>
      <c r="F21" s="637" t="n">
        <v>2.815</v>
      </c>
      <c r="G21" s="637" t="n">
        <v>92.367</v>
      </c>
      <c r="H21" s="637" t="n">
        <v>25.387</v>
      </c>
      <c r="I21" s="657" t="n">
        <v>721.73</v>
      </c>
    </row>
    <row r="22" customFormat="false" ht="12.75" hidden="false" customHeight="false" outlineLevel="0" collapsed="false">
      <c r="A22" s="602" t="n">
        <v>2004</v>
      </c>
      <c r="B22" s="637" t="n">
        <v>6.489</v>
      </c>
      <c r="C22" s="637" t="n">
        <v>147.316</v>
      </c>
      <c r="D22" s="637" t="n">
        <v>3.984</v>
      </c>
      <c r="E22" s="637" t="n">
        <v>89.413</v>
      </c>
      <c r="F22" s="637" t="n">
        <v>2.64</v>
      </c>
      <c r="G22" s="637" t="n">
        <v>91.298</v>
      </c>
      <c r="H22" s="637" t="n">
        <v>24.484</v>
      </c>
      <c r="I22" s="657" t="n">
        <v>743.128</v>
      </c>
    </row>
    <row r="23" customFormat="false" ht="12.75" hidden="false" customHeight="false" outlineLevel="0" collapsed="false">
      <c r="A23" s="602" t="n">
        <v>2005</v>
      </c>
      <c r="B23" s="637" t="n">
        <v>8.095</v>
      </c>
      <c r="C23" s="637" t="n">
        <v>173.147</v>
      </c>
      <c r="D23" s="637" t="n">
        <v>4.791</v>
      </c>
      <c r="E23" s="637" t="n">
        <v>99.657</v>
      </c>
      <c r="F23" s="637" t="n">
        <v>2.253</v>
      </c>
      <c r="G23" s="637" t="n">
        <v>75.181</v>
      </c>
      <c r="H23" s="637" t="n">
        <v>25.284</v>
      </c>
      <c r="I23" s="657" t="n">
        <v>738.733</v>
      </c>
    </row>
    <row r="24" customFormat="false" ht="12.75" hidden="false" customHeight="false" outlineLevel="0" collapsed="false">
      <c r="A24" s="602" t="n">
        <v>2006</v>
      </c>
      <c r="B24" s="637" t="n">
        <v>7.038</v>
      </c>
      <c r="C24" s="637" t="n">
        <v>168.646</v>
      </c>
      <c r="D24" s="637" t="n">
        <v>4.625</v>
      </c>
      <c r="E24" s="637" t="n">
        <v>97.841</v>
      </c>
      <c r="F24" s="637" t="n">
        <v>2.474</v>
      </c>
      <c r="G24" s="637" t="n">
        <v>84.083</v>
      </c>
      <c r="H24" s="637" t="n">
        <v>26.157</v>
      </c>
      <c r="I24" s="657" t="n">
        <v>737.347</v>
      </c>
    </row>
    <row r="25" customFormat="false" ht="12.75" hidden="false" customHeight="false" outlineLevel="0" collapsed="false">
      <c r="A25" s="602" t="n">
        <v>2007</v>
      </c>
      <c r="B25" s="637" t="n">
        <f aca="false">5353/1000</f>
        <v>5.353</v>
      </c>
      <c r="C25" s="637" t="n">
        <f aca="false">149064/1000</f>
        <v>149.064</v>
      </c>
      <c r="D25" s="637" t="n">
        <f aca="false">3385/1000</f>
        <v>3.385</v>
      </c>
      <c r="E25" s="637" t="n">
        <f aca="false">92263/1000</f>
        <v>92.263</v>
      </c>
      <c r="F25" s="637" t="n">
        <f aca="false">2669/1000</f>
        <v>2.669</v>
      </c>
      <c r="G25" s="637" t="n">
        <f aca="false">90873/1000</f>
        <v>90.873</v>
      </c>
      <c r="H25" s="637" t="n">
        <f aca="false">27281/1000</f>
        <v>27.281</v>
      </c>
      <c r="I25" s="657" t="n">
        <f aca="false">850954/1000</f>
        <v>850.954</v>
      </c>
    </row>
    <row r="26" customFormat="false" ht="13.5" hidden="false" customHeight="false" outlineLevel="0" collapsed="false">
      <c r="A26" s="20" t="n">
        <v>2008</v>
      </c>
      <c r="B26" s="639" t="n">
        <v>4.312</v>
      </c>
      <c r="C26" s="639" t="n">
        <v>121.633</v>
      </c>
      <c r="D26" s="639" t="n">
        <v>3.181</v>
      </c>
      <c r="E26" s="639" t="n">
        <v>84.85</v>
      </c>
      <c r="F26" s="639" t="n">
        <v>2.02</v>
      </c>
      <c r="G26" s="639" t="n">
        <v>72.334</v>
      </c>
      <c r="H26" s="639" t="n">
        <v>23.875</v>
      </c>
      <c r="I26" s="658" t="n">
        <v>763.622</v>
      </c>
    </row>
  </sheetData>
  <mergeCells count="6">
    <mergeCell ref="A1:I1"/>
    <mergeCell ref="A3:I3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7.85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851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135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68" t="s">
        <v>13</v>
      </c>
    </row>
    <row r="6" customFormat="false" ht="12.75" hidden="false" customHeight="true" outlineLevel="0" collapsed="false">
      <c r="A6" s="135"/>
      <c r="B6" s="72" t="s">
        <v>19</v>
      </c>
      <c r="C6" s="297" t="s">
        <v>20</v>
      </c>
      <c r="D6" s="297"/>
      <c r="E6" s="72" t="s">
        <v>21</v>
      </c>
      <c r="F6" s="72" t="s">
        <v>19</v>
      </c>
      <c r="G6" s="69" t="s">
        <v>20</v>
      </c>
      <c r="H6" s="69"/>
      <c r="I6" s="68"/>
    </row>
    <row r="7" customFormat="false" ht="13.5" hidden="false" customHeight="false" outlineLevel="0" collapsed="false">
      <c r="A7" s="135"/>
      <c r="B7" s="72"/>
      <c r="C7" s="48" t="s">
        <v>721</v>
      </c>
      <c r="D7" s="48" t="s">
        <v>722</v>
      </c>
      <c r="E7" s="72"/>
      <c r="F7" s="72"/>
      <c r="G7" s="48" t="s">
        <v>721</v>
      </c>
      <c r="H7" s="48" t="s">
        <v>722</v>
      </c>
      <c r="I7" s="68"/>
    </row>
    <row r="8" customFormat="false" ht="12.75" hidden="false" customHeight="false" outlineLevel="0" collapsed="false">
      <c r="A8" s="138" t="s">
        <v>95</v>
      </c>
      <c r="B8" s="13" t="s">
        <v>168</v>
      </c>
      <c r="C8" s="13" t="s">
        <v>168</v>
      </c>
      <c r="D8" s="52" t="s">
        <v>168</v>
      </c>
      <c r="E8" s="52" t="s">
        <v>168</v>
      </c>
      <c r="F8" s="13" t="s">
        <v>168</v>
      </c>
      <c r="G8" s="13" t="s">
        <v>168</v>
      </c>
      <c r="H8" s="13" t="s">
        <v>168</v>
      </c>
      <c r="I8" s="14" t="s">
        <v>168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168</v>
      </c>
      <c r="C9" s="16" t="s">
        <v>168</v>
      </c>
      <c r="D9" s="56" t="s">
        <v>168</v>
      </c>
      <c r="E9" s="56" t="s">
        <v>168</v>
      </c>
      <c r="F9" s="16" t="s">
        <v>168</v>
      </c>
      <c r="G9" s="16" t="s">
        <v>168</v>
      </c>
      <c r="H9" s="16" t="s">
        <v>168</v>
      </c>
      <c r="I9" s="17" t="s">
        <v>168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168</v>
      </c>
      <c r="C10" s="56" t="s">
        <v>168</v>
      </c>
      <c r="D10" s="56" t="s">
        <v>168</v>
      </c>
      <c r="E10" s="56" t="s">
        <v>168</v>
      </c>
      <c r="F10" s="16" t="s">
        <v>168</v>
      </c>
      <c r="G10" s="16" t="s">
        <v>168</v>
      </c>
      <c r="H10" s="16" t="s">
        <v>168</v>
      </c>
      <c r="I10" s="57" t="s">
        <v>168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168</v>
      </c>
      <c r="C11" s="16" t="s">
        <v>168</v>
      </c>
      <c r="D11" s="56" t="s">
        <v>168</v>
      </c>
      <c r="E11" s="56" t="s">
        <v>168</v>
      </c>
      <c r="F11" s="16" t="s">
        <v>168</v>
      </c>
      <c r="G11" s="16" t="s">
        <v>168</v>
      </c>
      <c r="H11" s="16" t="s">
        <v>168</v>
      </c>
      <c r="I11" s="17" t="s">
        <v>168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168</v>
      </c>
      <c r="C12" s="141" t="s">
        <v>168</v>
      </c>
      <c r="D12" s="141" t="s">
        <v>168</v>
      </c>
      <c r="E12" s="141" t="s">
        <v>168</v>
      </c>
      <c r="F12" s="144" t="s">
        <v>168</v>
      </c>
      <c r="G12" s="144" t="s">
        <v>168</v>
      </c>
      <c r="H12" s="144" t="s">
        <v>168</v>
      </c>
      <c r="I12" s="142" t="s">
        <v>168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1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s">
        <v>168</v>
      </c>
      <c r="C14" s="141" t="s">
        <v>168</v>
      </c>
      <c r="D14" s="141" t="s">
        <v>168</v>
      </c>
      <c r="E14" s="141" t="s">
        <v>168</v>
      </c>
      <c r="F14" s="144" t="s">
        <v>168</v>
      </c>
      <c r="G14" s="141" t="s">
        <v>168</v>
      </c>
      <c r="H14" s="141" t="s">
        <v>168</v>
      </c>
      <c r="I14" s="147" t="s">
        <v>168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1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168</v>
      </c>
      <c r="C16" s="141" t="s">
        <v>168</v>
      </c>
      <c r="D16" s="141" t="s">
        <v>168</v>
      </c>
      <c r="E16" s="141" t="s">
        <v>168</v>
      </c>
      <c r="F16" s="144" t="s">
        <v>168</v>
      </c>
      <c r="G16" s="144" t="s">
        <v>168</v>
      </c>
      <c r="H16" s="144" t="s">
        <v>168</v>
      </c>
      <c r="I16" s="142" t="s">
        <v>168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1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168</v>
      </c>
      <c r="C18" s="16" t="s">
        <v>168</v>
      </c>
      <c r="D18" s="56" t="s">
        <v>168</v>
      </c>
      <c r="E18" s="56" t="s">
        <v>168</v>
      </c>
      <c r="F18" s="16" t="s">
        <v>168</v>
      </c>
      <c r="G18" s="16" t="s">
        <v>168</v>
      </c>
      <c r="H18" s="16" t="s">
        <v>168</v>
      </c>
      <c r="I18" s="17" t="s">
        <v>168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s">
        <v>168</v>
      </c>
      <c r="C19" s="56" t="s">
        <v>168</v>
      </c>
      <c r="D19" s="56" t="s">
        <v>168</v>
      </c>
      <c r="E19" s="56" t="s">
        <v>168</v>
      </c>
      <c r="F19" s="16" t="s">
        <v>168</v>
      </c>
      <c r="G19" s="56" t="s">
        <v>168</v>
      </c>
      <c r="H19" s="56" t="s">
        <v>168</v>
      </c>
      <c r="I19" s="17" t="s">
        <v>168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s">
        <v>168</v>
      </c>
      <c r="C20" s="16" t="s">
        <v>168</v>
      </c>
      <c r="D20" s="56" t="s">
        <v>168</v>
      </c>
      <c r="E20" s="56" t="s">
        <v>168</v>
      </c>
      <c r="F20" s="16" t="s">
        <v>168</v>
      </c>
      <c r="G20" s="16" t="s">
        <v>168</v>
      </c>
      <c r="H20" s="16" t="s">
        <v>168</v>
      </c>
      <c r="I20" s="17" t="s">
        <v>168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s">
        <v>168</v>
      </c>
      <c r="C21" s="141" t="s">
        <v>168</v>
      </c>
      <c r="D21" s="141" t="s">
        <v>168</v>
      </c>
      <c r="E21" s="141" t="s">
        <v>168</v>
      </c>
      <c r="F21" s="144" t="s">
        <v>168</v>
      </c>
      <c r="G21" s="144" t="s">
        <v>168</v>
      </c>
      <c r="H21" s="144" t="s">
        <v>168</v>
      </c>
      <c r="I21" s="142" t="s">
        <v>168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1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n">
        <v>2</v>
      </c>
      <c r="C23" s="144" t="n">
        <v>21</v>
      </c>
      <c r="D23" s="141" t="s">
        <v>168</v>
      </c>
      <c r="E23" s="141" t="n">
        <v>23</v>
      </c>
      <c r="F23" s="141" t="n">
        <v>4500</v>
      </c>
      <c r="G23" s="144" t="n">
        <v>20286</v>
      </c>
      <c r="H23" s="144" t="s">
        <v>168</v>
      </c>
      <c r="I23" s="142" t="n">
        <v>435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1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168</v>
      </c>
      <c r="C25" s="144" t="n">
        <v>9</v>
      </c>
      <c r="D25" s="141" t="s">
        <v>168</v>
      </c>
      <c r="E25" s="141" t="n">
        <v>9</v>
      </c>
      <c r="F25" s="141" t="s">
        <v>168</v>
      </c>
      <c r="G25" s="144" t="n">
        <v>20000</v>
      </c>
      <c r="H25" s="144" t="s">
        <v>168</v>
      </c>
      <c r="I25" s="142" t="n">
        <v>180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1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168</v>
      </c>
      <c r="C27" s="56" t="s">
        <v>168</v>
      </c>
      <c r="D27" s="56" t="s">
        <v>168</v>
      </c>
      <c r="E27" s="56" t="s">
        <v>168</v>
      </c>
      <c r="F27" s="56" t="s">
        <v>168</v>
      </c>
      <c r="G27" s="16" t="s">
        <v>168</v>
      </c>
      <c r="H27" s="16" t="s">
        <v>168</v>
      </c>
      <c r="I27" s="57" t="s">
        <v>168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168</v>
      </c>
      <c r="C28" s="56" t="s">
        <v>168</v>
      </c>
      <c r="D28" s="56" t="s">
        <v>168</v>
      </c>
      <c r="E28" s="56" t="s">
        <v>168</v>
      </c>
      <c r="F28" s="56" t="s">
        <v>168</v>
      </c>
      <c r="G28" s="16" t="s">
        <v>168</v>
      </c>
      <c r="H28" s="16" t="s">
        <v>168</v>
      </c>
      <c r="I28" s="57" t="s">
        <v>168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168</v>
      </c>
      <c r="C29" s="16" t="n">
        <v>10</v>
      </c>
      <c r="D29" s="56" t="s">
        <v>168</v>
      </c>
      <c r="E29" s="56" t="n">
        <v>10</v>
      </c>
      <c r="F29" s="56" t="s">
        <v>168</v>
      </c>
      <c r="G29" s="16" t="n">
        <v>45000</v>
      </c>
      <c r="H29" s="16" t="s">
        <v>168</v>
      </c>
      <c r="I29" s="57" t="n">
        <v>450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168</v>
      </c>
      <c r="C30" s="141" t="n">
        <v>10</v>
      </c>
      <c r="D30" s="141" t="s">
        <v>168</v>
      </c>
      <c r="E30" s="141" t="n">
        <v>10</v>
      </c>
      <c r="F30" s="141" t="s">
        <v>168</v>
      </c>
      <c r="G30" s="144" t="n">
        <v>45000</v>
      </c>
      <c r="H30" s="144" t="s">
        <v>168</v>
      </c>
      <c r="I30" s="142" t="n">
        <v>450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1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n">
        <v>75</v>
      </c>
      <c r="C32" s="145" t="n">
        <v>33</v>
      </c>
      <c r="D32" s="56" t="s">
        <v>168</v>
      </c>
      <c r="E32" s="56" t="n">
        <v>108</v>
      </c>
      <c r="F32" s="145" t="n">
        <v>6500</v>
      </c>
      <c r="G32" s="145" t="n">
        <v>25061</v>
      </c>
      <c r="H32" s="145" t="s">
        <v>168</v>
      </c>
      <c r="I32" s="146" t="n">
        <v>1315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168</v>
      </c>
      <c r="C33" s="145" t="n">
        <v>39</v>
      </c>
      <c r="D33" s="56" t="s">
        <v>168</v>
      </c>
      <c r="E33" s="56" t="n">
        <v>39</v>
      </c>
      <c r="F33" s="145" t="s">
        <v>168</v>
      </c>
      <c r="G33" s="145" t="n">
        <v>15278</v>
      </c>
      <c r="H33" s="145" t="s">
        <v>168</v>
      </c>
      <c r="I33" s="146" t="n">
        <v>596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n">
        <v>11</v>
      </c>
      <c r="C34" s="145" t="n">
        <v>256</v>
      </c>
      <c r="D34" s="56" t="s">
        <v>168</v>
      </c>
      <c r="E34" s="56" t="n">
        <v>267</v>
      </c>
      <c r="F34" s="145" t="n">
        <v>10000</v>
      </c>
      <c r="G34" s="145" t="n">
        <v>21207</v>
      </c>
      <c r="H34" s="145" t="s">
        <v>168</v>
      </c>
      <c r="I34" s="146" t="n">
        <v>5539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n">
        <v>16</v>
      </c>
      <c r="C35" s="145" t="n">
        <v>127</v>
      </c>
      <c r="D35" s="56" t="s">
        <v>168</v>
      </c>
      <c r="E35" s="56" t="n">
        <v>143</v>
      </c>
      <c r="F35" s="145" t="n">
        <v>6188</v>
      </c>
      <c r="G35" s="145" t="n">
        <v>23264</v>
      </c>
      <c r="H35" s="145" t="s">
        <v>168</v>
      </c>
      <c r="I35" s="146" t="n">
        <v>3054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n">
        <v>102</v>
      </c>
      <c r="C36" s="141" t="n">
        <v>455</v>
      </c>
      <c r="D36" s="141" t="s">
        <v>168</v>
      </c>
      <c r="E36" s="141" t="n">
        <v>557</v>
      </c>
      <c r="F36" s="144" t="n">
        <v>6829</v>
      </c>
      <c r="G36" s="144" t="n">
        <v>21552</v>
      </c>
      <c r="H36" s="144" t="s">
        <v>168</v>
      </c>
      <c r="I36" s="142" t="n">
        <v>10504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n">
        <v>12</v>
      </c>
      <c r="C38" s="144" t="n">
        <v>97</v>
      </c>
      <c r="D38" s="141" t="n">
        <v>38</v>
      </c>
      <c r="E38" s="141" t="n">
        <v>147</v>
      </c>
      <c r="F38" s="144" t="n">
        <v>15000</v>
      </c>
      <c r="G38" s="144" t="n">
        <v>24800</v>
      </c>
      <c r="H38" s="144" t="n">
        <v>33200</v>
      </c>
      <c r="I38" s="147" t="n">
        <v>3847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168</v>
      </c>
      <c r="C40" s="16" t="n">
        <v>10</v>
      </c>
      <c r="D40" s="56" t="s">
        <v>168</v>
      </c>
      <c r="E40" s="56" t="n">
        <v>10</v>
      </c>
      <c r="F40" s="56" t="s">
        <v>168</v>
      </c>
      <c r="G40" s="16" t="n">
        <v>15000</v>
      </c>
      <c r="H40" s="16" t="s">
        <v>168</v>
      </c>
      <c r="I40" s="57" t="n">
        <v>150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168</v>
      </c>
      <c r="C41" s="16" t="s">
        <v>168</v>
      </c>
      <c r="D41" s="56" t="s">
        <v>168</v>
      </c>
      <c r="E41" s="56" t="s">
        <v>168</v>
      </c>
      <c r="F41" s="16" t="s">
        <v>168</v>
      </c>
      <c r="G41" s="16" t="s">
        <v>168</v>
      </c>
      <c r="H41" s="16" t="s">
        <v>168</v>
      </c>
      <c r="I41" s="17" t="s">
        <v>168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168</v>
      </c>
      <c r="C42" s="16" t="s">
        <v>168</v>
      </c>
      <c r="D42" s="56" t="s">
        <v>168</v>
      </c>
      <c r="E42" s="56" t="s">
        <v>168</v>
      </c>
      <c r="F42" s="16" t="s">
        <v>168</v>
      </c>
      <c r="G42" s="16" t="s">
        <v>168</v>
      </c>
      <c r="H42" s="16" t="s">
        <v>168</v>
      </c>
      <c r="I42" s="17" t="s">
        <v>168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168</v>
      </c>
      <c r="C43" s="16" t="s">
        <v>168</v>
      </c>
      <c r="D43" s="56" t="s">
        <v>168</v>
      </c>
      <c r="E43" s="56" t="s">
        <v>168</v>
      </c>
      <c r="F43" s="56" t="s">
        <v>168</v>
      </c>
      <c r="G43" s="16" t="s">
        <v>168</v>
      </c>
      <c r="H43" s="16" t="s">
        <v>168</v>
      </c>
      <c r="I43" s="57" t="s">
        <v>168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n">
        <v>14</v>
      </c>
      <c r="C44" s="16" t="n">
        <v>9</v>
      </c>
      <c r="D44" s="56" t="s">
        <v>168</v>
      </c>
      <c r="E44" s="56" t="n">
        <v>23</v>
      </c>
      <c r="F44" s="16" t="n">
        <v>5000</v>
      </c>
      <c r="G44" s="16" t="n">
        <v>10000</v>
      </c>
      <c r="H44" s="16" t="s">
        <v>168</v>
      </c>
      <c r="I44" s="17" t="n">
        <v>160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168</v>
      </c>
      <c r="C45" s="16" t="n">
        <v>35</v>
      </c>
      <c r="D45" s="56" t="s">
        <v>168</v>
      </c>
      <c r="E45" s="56" t="n">
        <v>35</v>
      </c>
      <c r="F45" s="56" t="s">
        <v>168</v>
      </c>
      <c r="G45" s="16" t="n">
        <v>20000</v>
      </c>
      <c r="H45" s="16" t="s">
        <v>168</v>
      </c>
      <c r="I45" s="57" t="n">
        <v>700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168</v>
      </c>
      <c r="C46" s="16" t="s">
        <v>168</v>
      </c>
      <c r="D46" s="56" t="s">
        <v>168</v>
      </c>
      <c r="E46" s="56" t="s">
        <v>168</v>
      </c>
      <c r="F46" s="16" t="s">
        <v>168</v>
      </c>
      <c r="G46" s="16" t="s">
        <v>168</v>
      </c>
      <c r="H46" s="16" t="s">
        <v>168</v>
      </c>
      <c r="I46" s="17" t="s">
        <v>168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168</v>
      </c>
      <c r="C47" s="16" t="n">
        <v>14</v>
      </c>
      <c r="D47" s="56" t="s">
        <v>168</v>
      </c>
      <c r="E47" s="56" t="n">
        <v>14</v>
      </c>
      <c r="F47" s="56" t="s">
        <v>168</v>
      </c>
      <c r="G47" s="16" t="n">
        <v>22000</v>
      </c>
      <c r="H47" s="16" t="s">
        <v>168</v>
      </c>
      <c r="I47" s="57" t="n">
        <v>308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n">
        <v>43</v>
      </c>
      <c r="C48" s="16" t="n">
        <v>3</v>
      </c>
      <c r="D48" s="56" t="s">
        <v>168</v>
      </c>
      <c r="E48" s="56" t="n">
        <v>46</v>
      </c>
      <c r="F48" s="16" t="n">
        <v>8000</v>
      </c>
      <c r="G48" s="16" t="n">
        <v>20000</v>
      </c>
      <c r="H48" s="16" t="s">
        <v>168</v>
      </c>
      <c r="I48" s="17" t="n">
        <v>404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n">
        <v>57</v>
      </c>
      <c r="C49" s="141" t="n">
        <v>71</v>
      </c>
      <c r="D49" s="141" t="s">
        <v>168</v>
      </c>
      <c r="E49" s="141" t="n">
        <v>128</v>
      </c>
      <c r="F49" s="144" t="n">
        <v>7263</v>
      </c>
      <c r="G49" s="144" t="n">
        <v>18423</v>
      </c>
      <c r="H49" s="144" t="s">
        <v>168</v>
      </c>
      <c r="I49" s="142" t="n">
        <v>1722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n">
        <v>25</v>
      </c>
      <c r="C51" s="144" t="n">
        <v>476</v>
      </c>
      <c r="D51" s="141" t="s">
        <v>168</v>
      </c>
      <c r="E51" s="141" t="n">
        <v>501</v>
      </c>
      <c r="F51" s="141" t="n">
        <v>3750</v>
      </c>
      <c r="G51" s="144" t="n">
        <v>25000</v>
      </c>
      <c r="H51" s="144" t="s">
        <v>168</v>
      </c>
      <c r="I51" s="142" t="n">
        <v>11994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n">
        <v>5</v>
      </c>
      <c r="C53" s="16" t="n">
        <v>245</v>
      </c>
      <c r="D53" s="56" t="n">
        <v>25</v>
      </c>
      <c r="E53" s="56" t="n">
        <v>275</v>
      </c>
      <c r="F53" s="56" t="n">
        <v>2000</v>
      </c>
      <c r="G53" s="16" t="n">
        <v>21300</v>
      </c>
      <c r="H53" s="16" t="n">
        <v>28850</v>
      </c>
      <c r="I53" s="57" t="n">
        <v>5950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168</v>
      </c>
      <c r="C54" s="16" t="n">
        <v>10257</v>
      </c>
      <c r="D54" s="56" t="s">
        <v>168</v>
      </c>
      <c r="E54" s="56" t="n">
        <v>10257</v>
      </c>
      <c r="F54" s="56" t="s">
        <v>168</v>
      </c>
      <c r="G54" s="16" t="n">
        <v>32800</v>
      </c>
      <c r="H54" s="16" t="s">
        <v>168</v>
      </c>
      <c r="I54" s="57" t="n">
        <v>336430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n">
        <v>125</v>
      </c>
      <c r="C55" s="16" t="n">
        <v>55</v>
      </c>
      <c r="D55" s="56" t="s">
        <v>168</v>
      </c>
      <c r="E55" s="56" t="n">
        <v>180</v>
      </c>
      <c r="F55" s="56" t="n">
        <v>4100</v>
      </c>
      <c r="G55" s="16" t="n">
        <v>27000</v>
      </c>
      <c r="H55" s="16" t="s">
        <v>168</v>
      </c>
      <c r="I55" s="57" t="n">
        <v>1998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168</v>
      </c>
      <c r="C56" s="16" t="n">
        <v>11</v>
      </c>
      <c r="D56" s="56" t="s">
        <v>168</v>
      </c>
      <c r="E56" s="56" t="n">
        <v>11</v>
      </c>
      <c r="F56" s="56" t="s">
        <v>168</v>
      </c>
      <c r="G56" s="16" t="n">
        <v>25000</v>
      </c>
      <c r="H56" s="16" t="s">
        <v>168</v>
      </c>
      <c r="I56" s="57" t="n">
        <v>275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n">
        <v>517</v>
      </c>
      <c r="C57" s="16" t="n">
        <v>1128</v>
      </c>
      <c r="D57" s="56" t="s">
        <v>168</v>
      </c>
      <c r="E57" s="56" t="n">
        <v>1645</v>
      </c>
      <c r="F57" s="56" t="n">
        <v>4700</v>
      </c>
      <c r="G57" s="16" t="n">
        <v>14500</v>
      </c>
      <c r="H57" s="16" t="s">
        <v>168</v>
      </c>
      <c r="I57" s="57" t="n">
        <v>18786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n">
        <v>647</v>
      </c>
      <c r="C58" s="141" t="n">
        <v>11696</v>
      </c>
      <c r="D58" s="141" t="n">
        <v>25</v>
      </c>
      <c r="E58" s="141" t="n">
        <v>12368</v>
      </c>
      <c r="F58" s="141" t="n">
        <v>4563</v>
      </c>
      <c r="G58" s="144" t="n">
        <v>30760</v>
      </c>
      <c r="H58" s="144" t="n">
        <v>28850</v>
      </c>
      <c r="I58" s="142" t="n">
        <v>363439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n">
        <v>3</v>
      </c>
      <c r="C60" s="16" t="n">
        <v>333</v>
      </c>
      <c r="D60" s="16" t="n">
        <v>391</v>
      </c>
      <c r="E60" s="56" t="n">
        <v>727</v>
      </c>
      <c r="F60" s="56" t="n">
        <v>12000</v>
      </c>
      <c r="G60" s="16" t="n">
        <v>27042</v>
      </c>
      <c r="H60" s="16" t="n">
        <v>40000</v>
      </c>
      <c r="I60" s="57" t="n">
        <v>24681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n">
        <v>96</v>
      </c>
      <c r="C61" s="16" t="n">
        <v>609</v>
      </c>
      <c r="D61" s="56" t="n">
        <v>13</v>
      </c>
      <c r="E61" s="56" t="n">
        <v>718</v>
      </c>
      <c r="F61" s="16" t="n">
        <v>5500</v>
      </c>
      <c r="G61" s="16" t="n">
        <v>20500</v>
      </c>
      <c r="H61" s="16" t="n">
        <v>34000</v>
      </c>
      <c r="I61" s="17" t="n">
        <v>13455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n">
        <v>7</v>
      </c>
      <c r="C62" s="16" t="n">
        <v>117</v>
      </c>
      <c r="D62" s="56" t="n">
        <v>3</v>
      </c>
      <c r="E62" s="56" t="n">
        <v>127</v>
      </c>
      <c r="F62" s="56" t="n">
        <v>8500</v>
      </c>
      <c r="G62" s="16" t="n">
        <v>21000</v>
      </c>
      <c r="H62" s="16" t="n">
        <v>30000</v>
      </c>
      <c r="I62" s="57" t="n">
        <v>2607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n">
        <v>106</v>
      </c>
      <c r="C63" s="141" t="n">
        <v>1059</v>
      </c>
      <c r="D63" s="141" t="n">
        <v>407</v>
      </c>
      <c r="E63" s="141" t="n">
        <v>1572</v>
      </c>
      <c r="F63" s="144" t="n">
        <v>5882</v>
      </c>
      <c r="G63" s="144" t="n">
        <v>22612</v>
      </c>
      <c r="H63" s="144" t="n">
        <v>39735</v>
      </c>
      <c r="I63" s="142" t="n">
        <v>40743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</row>
    <row r="65" customFormat="false" ht="12.75" hidden="false" customHeight="false" outlineLevel="0" collapsed="false">
      <c r="A65" s="140" t="s">
        <v>139</v>
      </c>
      <c r="B65" s="141" t="s">
        <v>168</v>
      </c>
      <c r="C65" s="144" t="n">
        <v>5012</v>
      </c>
      <c r="D65" s="141" t="n">
        <v>445</v>
      </c>
      <c r="E65" s="141" t="n">
        <v>5457</v>
      </c>
      <c r="F65" s="141" t="s">
        <v>168</v>
      </c>
      <c r="G65" s="144" t="n">
        <v>41500</v>
      </c>
      <c r="H65" s="144" t="n">
        <v>60000</v>
      </c>
      <c r="I65" s="142" t="n">
        <v>234698</v>
      </c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</row>
    <row r="67" customFormat="false" ht="12.75" hidden="false" customHeight="false" outlineLevel="0" collapsed="false">
      <c r="A67" s="59" t="s">
        <v>140</v>
      </c>
      <c r="B67" s="56" t="n">
        <v>880</v>
      </c>
      <c r="C67" s="16" t="n">
        <v>440</v>
      </c>
      <c r="D67" s="56" t="n">
        <v>1700</v>
      </c>
      <c r="E67" s="56" t="n">
        <v>3020</v>
      </c>
      <c r="F67" s="56" t="n">
        <v>7150</v>
      </c>
      <c r="G67" s="16" t="n">
        <v>32452</v>
      </c>
      <c r="H67" s="16" t="n">
        <v>31214</v>
      </c>
      <c r="I67" s="57" t="n">
        <v>73635</v>
      </c>
    </row>
    <row r="68" customFormat="false" ht="12.75" hidden="false" customHeight="false" outlineLevel="0" collapsed="false">
      <c r="A68" s="59" t="s">
        <v>141</v>
      </c>
      <c r="B68" s="56" t="n">
        <v>50</v>
      </c>
      <c r="C68" s="16" t="n">
        <v>133</v>
      </c>
      <c r="D68" s="56" t="n">
        <v>267</v>
      </c>
      <c r="E68" s="56" t="n">
        <v>450</v>
      </c>
      <c r="F68" s="56" t="n">
        <v>6500</v>
      </c>
      <c r="G68" s="16" t="n">
        <v>31800</v>
      </c>
      <c r="H68" s="16" t="n">
        <v>30624</v>
      </c>
      <c r="I68" s="57" t="n">
        <v>12731</v>
      </c>
    </row>
    <row r="69" customFormat="false" ht="12.75" hidden="false" customHeight="false" outlineLevel="0" collapsed="false">
      <c r="A69" s="140" t="s">
        <v>142</v>
      </c>
      <c r="B69" s="141" t="n">
        <v>930</v>
      </c>
      <c r="C69" s="141" t="n">
        <v>573</v>
      </c>
      <c r="D69" s="141" t="n">
        <v>1967</v>
      </c>
      <c r="E69" s="141" t="n">
        <v>3470</v>
      </c>
      <c r="F69" s="141" t="n">
        <v>7115</v>
      </c>
      <c r="G69" s="144" t="n">
        <v>32301</v>
      </c>
      <c r="H69" s="144" t="n">
        <v>31134</v>
      </c>
      <c r="I69" s="142" t="n">
        <v>86366</v>
      </c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</row>
    <row r="71" customFormat="false" ht="12.75" hidden="false" customHeight="false" outlineLevel="0" collapsed="false">
      <c r="A71" s="59" t="s">
        <v>143</v>
      </c>
      <c r="B71" s="56" t="s">
        <v>168</v>
      </c>
      <c r="C71" s="16" t="n">
        <v>360</v>
      </c>
      <c r="D71" s="16" t="n">
        <v>4621</v>
      </c>
      <c r="E71" s="56" t="n">
        <v>4981</v>
      </c>
      <c r="F71" s="56" t="s">
        <v>168</v>
      </c>
      <c r="G71" s="16" t="n">
        <v>26241</v>
      </c>
      <c r="H71" s="16" t="n">
        <v>38341</v>
      </c>
      <c r="I71" s="57" t="n">
        <v>186621</v>
      </c>
    </row>
    <row r="72" customFormat="false" ht="12.75" hidden="false" customHeight="false" outlineLevel="0" collapsed="false">
      <c r="A72" s="59" t="s">
        <v>144</v>
      </c>
      <c r="B72" s="56" t="s">
        <v>168</v>
      </c>
      <c r="C72" s="16" t="n">
        <v>542</v>
      </c>
      <c r="D72" s="56" t="s">
        <v>168</v>
      </c>
      <c r="E72" s="56" t="n">
        <v>542</v>
      </c>
      <c r="F72" s="56" t="s">
        <v>168</v>
      </c>
      <c r="G72" s="16" t="n">
        <v>20485</v>
      </c>
      <c r="H72" s="16" t="s">
        <v>168</v>
      </c>
      <c r="I72" s="57" t="n">
        <v>11103</v>
      </c>
    </row>
    <row r="73" customFormat="false" ht="12.75" hidden="false" customHeight="false" outlineLevel="0" collapsed="false">
      <c r="A73" s="59" t="s">
        <v>145</v>
      </c>
      <c r="B73" s="16" t="n">
        <v>257</v>
      </c>
      <c r="C73" s="16" t="n">
        <v>237</v>
      </c>
      <c r="D73" s="56" t="n">
        <v>440</v>
      </c>
      <c r="E73" s="56" t="n">
        <v>934</v>
      </c>
      <c r="F73" s="16" t="n">
        <v>7000</v>
      </c>
      <c r="G73" s="16" t="n">
        <v>23000</v>
      </c>
      <c r="H73" s="16" t="n">
        <v>40000</v>
      </c>
      <c r="I73" s="17" t="n">
        <v>24851</v>
      </c>
    </row>
    <row r="74" customFormat="false" ht="12.75" hidden="false" customHeight="false" outlineLevel="0" collapsed="false">
      <c r="A74" s="59" t="s">
        <v>146</v>
      </c>
      <c r="B74" s="56" t="s">
        <v>168</v>
      </c>
      <c r="C74" s="16" t="n">
        <v>56</v>
      </c>
      <c r="D74" s="56" t="n">
        <v>79</v>
      </c>
      <c r="E74" s="56" t="n">
        <v>135</v>
      </c>
      <c r="F74" s="56" t="s">
        <v>168</v>
      </c>
      <c r="G74" s="16" t="n">
        <v>25311</v>
      </c>
      <c r="H74" s="16" t="n">
        <v>50400</v>
      </c>
      <c r="I74" s="57" t="n">
        <v>5399</v>
      </c>
    </row>
    <row r="75" customFormat="false" ht="12.75" hidden="false" customHeight="false" outlineLevel="0" collapsed="false">
      <c r="A75" s="59" t="s">
        <v>147</v>
      </c>
      <c r="B75" s="16" t="n">
        <v>54</v>
      </c>
      <c r="C75" s="16" t="n">
        <v>309</v>
      </c>
      <c r="D75" s="56" t="s">
        <v>168</v>
      </c>
      <c r="E75" s="56" t="n">
        <v>363</v>
      </c>
      <c r="F75" s="16" t="n">
        <v>7700</v>
      </c>
      <c r="G75" s="16" t="n">
        <v>21500</v>
      </c>
      <c r="H75" s="16" t="s">
        <v>168</v>
      </c>
      <c r="I75" s="17" t="n">
        <v>7059</v>
      </c>
    </row>
    <row r="76" customFormat="false" ht="12.75" hidden="false" customHeight="false" outlineLevel="0" collapsed="false">
      <c r="A76" s="59" t="s">
        <v>148</v>
      </c>
      <c r="B76" s="16" t="n">
        <v>40</v>
      </c>
      <c r="C76" s="16" t="n">
        <v>117</v>
      </c>
      <c r="D76" s="56" t="s">
        <v>168</v>
      </c>
      <c r="E76" s="56" t="n">
        <v>157</v>
      </c>
      <c r="F76" s="16" t="n">
        <v>5100</v>
      </c>
      <c r="G76" s="16" t="n">
        <v>20100</v>
      </c>
      <c r="H76" s="16" t="s">
        <v>168</v>
      </c>
      <c r="I76" s="17" t="n">
        <v>2556</v>
      </c>
    </row>
    <row r="77" customFormat="false" ht="12.75" hidden="false" customHeight="false" outlineLevel="0" collapsed="false">
      <c r="A77" s="59" t="s">
        <v>149</v>
      </c>
      <c r="B77" s="56" t="n">
        <v>146</v>
      </c>
      <c r="C77" s="16" t="n">
        <v>606</v>
      </c>
      <c r="D77" s="56" t="s">
        <v>168</v>
      </c>
      <c r="E77" s="56" t="n">
        <v>752</v>
      </c>
      <c r="F77" s="56" t="n">
        <v>4000</v>
      </c>
      <c r="G77" s="16" t="n">
        <v>22500</v>
      </c>
      <c r="H77" s="16" t="s">
        <v>168</v>
      </c>
      <c r="I77" s="57" t="n">
        <v>14219</v>
      </c>
    </row>
    <row r="78" customFormat="false" ht="12.75" hidden="false" customHeight="false" outlineLevel="0" collapsed="false">
      <c r="A78" s="59" t="s">
        <v>150</v>
      </c>
      <c r="B78" s="56" t="n">
        <v>299</v>
      </c>
      <c r="C78" s="16" t="n">
        <v>759</v>
      </c>
      <c r="D78" s="56" t="n">
        <v>60</v>
      </c>
      <c r="E78" s="56" t="n">
        <v>1118</v>
      </c>
      <c r="F78" s="56" t="n">
        <v>8455</v>
      </c>
      <c r="G78" s="16" t="n">
        <v>35025</v>
      </c>
      <c r="H78" s="16" t="n">
        <v>48520</v>
      </c>
      <c r="I78" s="57" t="n">
        <v>32023</v>
      </c>
    </row>
    <row r="79" customFormat="false" ht="12.75" hidden="false" customHeight="false" outlineLevel="0" collapsed="false">
      <c r="A79" s="140" t="s">
        <v>151</v>
      </c>
      <c r="B79" s="141" t="n">
        <v>796</v>
      </c>
      <c r="C79" s="141" t="n">
        <v>2986</v>
      </c>
      <c r="D79" s="141" t="n">
        <v>5200</v>
      </c>
      <c r="E79" s="141" t="n">
        <v>8982</v>
      </c>
      <c r="F79" s="144" t="n">
        <v>6948</v>
      </c>
      <c r="G79" s="144" t="n">
        <v>25664</v>
      </c>
      <c r="H79" s="144" t="n">
        <v>38782</v>
      </c>
      <c r="I79" s="142" t="n">
        <v>283831</v>
      </c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</row>
    <row r="81" customFormat="false" ht="12.75" hidden="false" customHeight="false" outlineLevel="0" collapsed="false">
      <c r="A81" s="59" t="s">
        <v>152</v>
      </c>
      <c r="B81" s="56" t="n">
        <v>24</v>
      </c>
      <c r="C81" s="16" t="n">
        <v>96</v>
      </c>
      <c r="D81" s="56" t="n">
        <v>17</v>
      </c>
      <c r="E81" s="56" t="n">
        <v>137</v>
      </c>
      <c r="F81" s="56" t="n">
        <v>15000</v>
      </c>
      <c r="G81" s="16" t="n">
        <v>24895</v>
      </c>
      <c r="H81" s="16" t="n">
        <v>34412</v>
      </c>
      <c r="I81" s="57" t="n">
        <v>3334</v>
      </c>
    </row>
    <row r="82" customFormat="false" ht="12.75" hidden="false" customHeight="false" outlineLevel="0" collapsed="false">
      <c r="A82" s="59" t="s">
        <v>153</v>
      </c>
      <c r="B82" s="16" t="s">
        <v>168</v>
      </c>
      <c r="C82" s="16" t="n">
        <v>7</v>
      </c>
      <c r="D82" s="56" t="n">
        <v>20</v>
      </c>
      <c r="E82" s="56" t="n">
        <v>27</v>
      </c>
      <c r="F82" s="16" t="s">
        <v>168</v>
      </c>
      <c r="G82" s="16" t="n">
        <v>25000</v>
      </c>
      <c r="H82" s="16" t="n">
        <v>36050</v>
      </c>
      <c r="I82" s="17" t="n">
        <v>896</v>
      </c>
    </row>
    <row r="83" customFormat="false" ht="12.75" hidden="false" customHeight="false" outlineLevel="0" collapsed="false">
      <c r="A83" s="140" t="s">
        <v>154</v>
      </c>
      <c r="B83" s="144" t="n">
        <v>24</v>
      </c>
      <c r="C83" s="144" t="n">
        <v>103</v>
      </c>
      <c r="D83" s="141" t="n">
        <v>37</v>
      </c>
      <c r="E83" s="141" t="n">
        <v>164</v>
      </c>
      <c r="F83" s="144" t="n">
        <v>15000</v>
      </c>
      <c r="G83" s="144" t="n">
        <v>24902</v>
      </c>
      <c r="H83" s="144" t="n">
        <v>35297</v>
      </c>
      <c r="I83" s="147" t="n">
        <v>4230</v>
      </c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57"/>
    </row>
    <row r="85" customFormat="false" ht="13.5" hidden="false" customHeight="false" outlineLevel="0" collapsed="false">
      <c r="A85" s="149" t="s">
        <v>155</v>
      </c>
      <c r="B85" s="150" t="n">
        <v>2701</v>
      </c>
      <c r="C85" s="150" t="n">
        <v>22568</v>
      </c>
      <c r="D85" s="150" t="n">
        <v>8119</v>
      </c>
      <c r="E85" s="150" t="n">
        <v>33388</v>
      </c>
      <c r="F85" s="290" t="n">
        <v>6471</v>
      </c>
      <c r="G85" s="290" t="n">
        <v>31721</v>
      </c>
      <c r="H85" s="290" t="n">
        <v>38067</v>
      </c>
      <c r="I85" s="151" t="n">
        <v>1042439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3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852</v>
      </c>
      <c r="B3" s="33"/>
      <c r="C3" s="33"/>
      <c r="D3" s="33"/>
      <c r="E3" s="33"/>
      <c r="F3" s="33"/>
      <c r="G3" s="33"/>
      <c r="H3" s="33"/>
      <c r="I3" s="33"/>
    </row>
    <row r="4" s="80" customFormat="true" ht="14.2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false" outlineLevel="0" collapsed="false">
      <c r="A5" s="36"/>
      <c r="B5" s="136" t="s">
        <v>853</v>
      </c>
      <c r="C5" s="136"/>
      <c r="D5" s="629" t="s">
        <v>848</v>
      </c>
      <c r="E5" s="629"/>
      <c r="F5" s="629" t="s">
        <v>849</v>
      </c>
      <c r="G5" s="629"/>
      <c r="H5" s="630" t="s">
        <v>850</v>
      </c>
      <c r="I5" s="630"/>
    </row>
    <row r="6" customFormat="false" ht="12.75" hidden="false" customHeight="false" outlineLevel="0" collapsed="false">
      <c r="A6" s="154" t="s">
        <v>246</v>
      </c>
      <c r="B6" s="42" t="s">
        <v>854</v>
      </c>
      <c r="C6" s="42"/>
      <c r="D6" s="629"/>
      <c r="E6" s="629"/>
      <c r="F6" s="629"/>
      <c r="G6" s="629"/>
      <c r="H6" s="630"/>
      <c r="I6" s="630"/>
    </row>
    <row r="7" customFormat="false" ht="12.75" hidden="false" customHeight="false" outlineLevel="0" collapsed="false">
      <c r="A7" s="154" t="s">
        <v>160</v>
      </c>
      <c r="B7" s="70" t="s">
        <v>4</v>
      </c>
      <c r="C7" s="70" t="s">
        <v>5</v>
      </c>
      <c r="D7" s="70" t="s">
        <v>4</v>
      </c>
      <c r="E7" s="70" t="s">
        <v>5</v>
      </c>
      <c r="F7" s="70" t="s">
        <v>4</v>
      </c>
      <c r="G7" s="70" t="s">
        <v>5</v>
      </c>
      <c r="H7" s="70" t="s">
        <v>4</v>
      </c>
      <c r="I7" s="45" t="s">
        <v>5</v>
      </c>
    </row>
    <row r="8" customFormat="false" ht="13.5" hidden="false" customHeight="false" outlineLevel="0" collapsed="false">
      <c r="A8" s="155"/>
      <c r="B8" s="74" t="s">
        <v>15</v>
      </c>
      <c r="C8" s="74" t="s">
        <v>80</v>
      </c>
      <c r="D8" s="74" t="s">
        <v>15</v>
      </c>
      <c r="E8" s="74" t="s">
        <v>80</v>
      </c>
      <c r="F8" s="74" t="s">
        <v>15</v>
      </c>
      <c r="G8" s="74" t="s">
        <v>80</v>
      </c>
      <c r="H8" s="74" t="s">
        <v>15</v>
      </c>
      <c r="I8" s="49" t="s">
        <v>80</v>
      </c>
    </row>
    <row r="9" customFormat="false" ht="12.75" hidden="false" customHeight="false" outlineLevel="0" collapsed="false">
      <c r="A9" s="138" t="s">
        <v>95</v>
      </c>
      <c r="B9" s="13" t="s">
        <v>208</v>
      </c>
      <c r="C9" s="13" t="s">
        <v>208</v>
      </c>
      <c r="D9" s="52" t="s">
        <v>208</v>
      </c>
      <c r="E9" s="52" t="s">
        <v>208</v>
      </c>
      <c r="F9" s="13" t="s">
        <v>208</v>
      </c>
      <c r="G9" s="13" t="s">
        <v>208</v>
      </c>
      <c r="H9" s="13" t="s">
        <v>208</v>
      </c>
      <c r="I9" s="14" t="s">
        <v>208</v>
      </c>
    </row>
    <row r="10" customFormat="false" ht="12.75" hidden="false" customHeight="false" outlineLevel="0" collapsed="false">
      <c r="A10" s="59" t="s">
        <v>96</v>
      </c>
      <c r="B10" s="16" t="s">
        <v>208</v>
      </c>
      <c r="C10" s="16" t="s">
        <v>208</v>
      </c>
      <c r="D10" s="56" t="s">
        <v>208</v>
      </c>
      <c r="E10" s="56" t="s">
        <v>208</v>
      </c>
      <c r="F10" s="16" t="s">
        <v>208</v>
      </c>
      <c r="G10" s="16" t="s">
        <v>208</v>
      </c>
      <c r="H10" s="16" t="s">
        <v>208</v>
      </c>
      <c r="I10" s="17" t="s">
        <v>208</v>
      </c>
    </row>
    <row r="11" customFormat="false" ht="12.75" hidden="false" customHeight="false" outlineLevel="0" collapsed="false">
      <c r="A11" s="59" t="s">
        <v>97</v>
      </c>
      <c r="B11" s="56" t="s">
        <v>208</v>
      </c>
      <c r="C11" s="56" t="s">
        <v>208</v>
      </c>
      <c r="D11" s="56" t="s">
        <v>208</v>
      </c>
      <c r="E11" s="56" t="s">
        <v>208</v>
      </c>
      <c r="F11" s="16" t="s">
        <v>208</v>
      </c>
      <c r="G11" s="16" t="s">
        <v>208</v>
      </c>
      <c r="H11" s="16" t="s">
        <v>208</v>
      </c>
      <c r="I11" s="57" t="s">
        <v>208</v>
      </c>
    </row>
    <row r="12" customFormat="false" ht="12.75" hidden="false" customHeight="false" outlineLevel="0" collapsed="false">
      <c r="A12" s="59" t="s">
        <v>98</v>
      </c>
      <c r="B12" s="16" t="s">
        <v>208</v>
      </c>
      <c r="C12" s="16" t="s">
        <v>208</v>
      </c>
      <c r="D12" s="56" t="s">
        <v>208</v>
      </c>
      <c r="E12" s="56" t="s">
        <v>208</v>
      </c>
      <c r="F12" s="16" t="s">
        <v>208</v>
      </c>
      <c r="G12" s="16" t="s">
        <v>208</v>
      </c>
      <c r="H12" s="16" t="s">
        <v>208</v>
      </c>
      <c r="I12" s="17" t="s">
        <v>208</v>
      </c>
    </row>
    <row r="13" customFormat="false" ht="12.75" hidden="false" customHeight="false" outlineLevel="0" collapsed="false">
      <c r="A13" s="140" t="s">
        <v>99</v>
      </c>
      <c r="B13" s="141" t="s">
        <v>208</v>
      </c>
      <c r="C13" s="141" t="s">
        <v>208</v>
      </c>
      <c r="D13" s="141" t="s">
        <v>208</v>
      </c>
      <c r="E13" s="141" t="s">
        <v>208</v>
      </c>
      <c r="F13" s="144" t="s">
        <v>208</v>
      </c>
      <c r="G13" s="144" t="s">
        <v>208</v>
      </c>
      <c r="H13" s="144" t="s">
        <v>208</v>
      </c>
      <c r="I13" s="142" t="s">
        <v>208</v>
      </c>
    </row>
    <row r="14" customFormat="false" ht="12.75" hidden="false" customHeight="false" outlineLevel="0" collapsed="false">
      <c r="A14" s="59"/>
      <c r="B14" s="56"/>
      <c r="C14" s="56"/>
      <c r="D14" s="56"/>
      <c r="E14" s="56"/>
      <c r="F14" s="16"/>
      <c r="G14" s="16"/>
      <c r="H14" s="16"/>
      <c r="I14" s="57"/>
    </row>
    <row r="15" customFormat="false" ht="12.75" hidden="false" customHeight="false" outlineLevel="0" collapsed="false">
      <c r="A15" s="140" t="s">
        <v>100</v>
      </c>
      <c r="B15" s="144" t="s">
        <v>208</v>
      </c>
      <c r="C15" s="141" t="s">
        <v>208</v>
      </c>
      <c r="D15" s="141" t="s">
        <v>208</v>
      </c>
      <c r="E15" s="141" t="s">
        <v>208</v>
      </c>
      <c r="F15" s="144" t="s">
        <v>208</v>
      </c>
      <c r="G15" s="141" t="s">
        <v>208</v>
      </c>
      <c r="H15" s="141" t="s">
        <v>208</v>
      </c>
      <c r="I15" s="147" t="s">
        <v>208</v>
      </c>
    </row>
    <row r="16" customFormat="false" ht="12.75" hidden="false" customHeight="false" outlineLevel="0" collapsed="false">
      <c r="A16" s="59"/>
      <c r="B16" s="56"/>
      <c r="C16" s="56"/>
      <c r="D16" s="56"/>
      <c r="E16" s="56"/>
      <c r="F16" s="16"/>
      <c r="G16" s="16"/>
      <c r="H16" s="16"/>
      <c r="I16" s="57"/>
    </row>
    <row r="17" customFormat="false" ht="12.75" hidden="false" customHeight="false" outlineLevel="0" collapsed="false">
      <c r="A17" s="140" t="s">
        <v>101</v>
      </c>
      <c r="B17" s="141" t="s">
        <v>208</v>
      </c>
      <c r="C17" s="141" t="s">
        <v>208</v>
      </c>
      <c r="D17" s="141" t="s">
        <v>208</v>
      </c>
      <c r="E17" s="141" t="s">
        <v>208</v>
      </c>
      <c r="F17" s="144" t="s">
        <v>208</v>
      </c>
      <c r="G17" s="144" t="s">
        <v>208</v>
      </c>
      <c r="H17" s="144" t="s">
        <v>208</v>
      </c>
      <c r="I17" s="142" t="s">
        <v>208</v>
      </c>
    </row>
    <row r="18" customFormat="false" ht="12.75" hidden="false" customHeight="false" outlineLevel="0" collapsed="false">
      <c r="A18" s="59"/>
      <c r="B18" s="56"/>
      <c r="C18" s="56"/>
      <c r="D18" s="56"/>
      <c r="E18" s="56"/>
      <c r="F18" s="16"/>
      <c r="G18" s="16"/>
      <c r="H18" s="16"/>
      <c r="I18" s="57"/>
    </row>
    <row r="19" customFormat="false" ht="12.75" hidden="false" customHeight="false" outlineLevel="0" collapsed="false">
      <c r="A19" s="59" t="s">
        <v>220</v>
      </c>
      <c r="B19" s="16" t="s">
        <v>208</v>
      </c>
      <c r="C19" s="16" t="s">
        <v>208</v>
      </c>
      <c r="D19" s="56" t="s">
        <v>208</v>
      </c>
      <c r="E19" s="56" t="s">
        <v>208</v>
      </c>
      <c r="F19" s="16" t="s">
        <v>208</v>
      </c>
      <c r="G19" s="16" t="s">
        <v>208</v>
      </c>
      <c r="H19" s="16" t="s">
        <v>208</v>
      </c>
      <c r="I19" s="17" t="s">
        <v>208</v>
      </c>
    </row>
    <row r="20" customFormat="false" ht="12.75" hidden="false" customHeight="false" outlineLevel="0" collapsed="false">
      <c r="A20" s="59" t="s">
        <v>103</v>
      </c>
      <c r="B20" s="16" t="s">
        <v>208</v>
      </c>
      <c r="C20" s="56" t="s">
        <v>208</v>
      </c>
      <c r="D20" s="56" t="s">
        <v>208</v>
      </c>
      <c r="E20" s="56" t="s">
        <v>208</v>
      </c>
      <c r="F20" s="16" t="s">
        <v>208</v>
      </c>
      <c r="G20" s="56" t="s">
        <v>208</v>
      </c>
      <c r="H20" s="56" t="s">
        <v>208</v>
      </c>
      <c r="I20" s="17" t="s">
        <v>208</v>
      </c>
    </row>
    <row r="21" customFormat="false" ht="12.75" hidden="false" customHeight="false" outlineLevel="0" collapsed="false">
      <c r="A21" s="59" t="s">
        <v>104</v>
      </c>
      <c r="B21" s="16" t="s">
        <v>208</v>
      </c>
      <c r="C21" s="16" t="s">
        <v>208</v>
      </c>
      <c r="D21" s="56" t="s">
        <v>208</v>
      </c>
      <c r="E21" s="56" t="s">
        <v>208</v>
      </c>
      <c r="F21" s="16" t="s">
        <v>208</v>
      </c>
      <c r="G21" s="16" t="s">
        <v>208</v>
      </c>
      <c r="H21" s="16" t="s">
        <v>208</v>
      </c>
      <c r="I21" s="17" t="s">
        <v>208</v>
      </c>
    </row>
    <row r="22" customFormat="false" ht="12.75" hidden="false" customHeight="false" outlineLevel="0" collapsed="false">
      <c r="A22" s="140" t="s">
        <v>105</v>
      </c>
      <c r="B22" s="141" t="s">
        <v>208</v>
      </c>
      <c r="C22" s="141" t="s">
        <v>208</v>
      </c>
      <c r="D22" s="141" t="s">
        <v>208</v>
      </c>
      <c r="E22" s="141" t="s">
        <v>208</v>
      </c>
      <c r="F22" s="144" t="s">
        <v>208</v>
      </c>
      <c r="G22" s="144" t="s">
        <v>208</v>
      </c>
      <c r="H22" s="144" t="s">
        <v>208</v>
      </c>
      <c r="I22" s="142" t="s">
        <v>208</v>
      </c>
    </row>
    <row r="23" customFormat="false" ht="12.75" hidden="false" customHeight="false" outlineLevel="0" collapsed="false">
      <c r="A23" s="59"/>
      <c r="B23" s="56"/>
      <c r="C23" s="56"/>
      <c r="D23" s="56"/>
      <c r="E23" s="56"/>
      <c r="F23" s="16"/>
      <c r="G23" s="16"/>
      <c r="H23" s="16"/>
      <c r="I23" s="57"/>
    </row>
    <row r="24" customFormat="false" ht="12.75" hidden="false" customHeight="false" outlineLevel="0" collapsed="false">
      <c r="A24" s="140" t="s">
        <v>106</v>
      </c>
      <c r="B24" s="141" t="n">
        <v>20</v>
      </c>
      <c r="C24" s="144" t="n">
        <v>374</v>
      </c>
      <c r="D24" s="141" t="n">
        <v>1</v>
      </c>
      <c r="E24" s="141" t="n">
        <v>20</v>
      </c>
      <c r="F24" s="141" t="s">
        <v>208</v>
      </c>
      <c r="G24" s="144" t="s">
        <v>208</v>
      </c>
      <c r="H24" s="144" t="n">
        <v>2</v>
      </c>
      <c r="I24" s="142" t="n">
        <v>41</v>
      </c>
    </row>
    <row r="25" customFormat="false" ht="12.75" hidden="false" customHeight="false" outlineLevel="0" collapsed="false">
      <c r="A25" s="59"/>
      <c r="B25" s="56"/>
      <c r="C25" s="56"/>
      <c r="D25" s="56"/>
      <c r="E25" s="56"/>
      <c r="F25" s="16"/>
      <c r="G25" s="16"/>
      <c r="H25" s="16"/>
      <c r="I25" s="57"/>
    </row>
    <row r="26" customFormat="false" ht="12.75" hidden="false" customHeight="false" outlineLevel="0" collapsed="false">
      <c r="A26" s="140" t="s">
        <v>107</v>
      </c>
      <c r="B26" s="141" t="s">
        <v>208</v>
      </c>
      <c r="C26" s="144" t="s">
        <v>208</v>
      </c>
      <c r="D26" s="141" t="n">
        <v>9</v>
      </c>
      <c r="E26" s="141" t="n">
        <v>180</v>
      </c>
      <c r="F26" s="141" t="s">
        <v>208</v>
      </c>
      <c r="G26" s="144" t="s">
        <v>208</v>
      </c>
      <c r="H26" s="144" t="s">
        <v>208</v>
      </c>
      <c r="I26" s="142" t="s">
        <v>208</v>
      </c>
    </row>
    <row r="27" customFormat="false" ht="12.75" hidden="false" customHeight="false" outlineLevel="0" collapsed="false">
      <c r="A27" s="59"/>
      <c r="B27" s="56"/>
      <c r="C27" s="56"/>
      <c r="D27" s="56"/>
      <c r="E27" s="56"/>
      <c r="F27" s="16"/>
      <c r="G27" s="16"/>
      <c r="H27" s="16"/>
      <c r="I27" s="57"/>
    </row>
    <row r="28" customFormat="false" ht="12.75" hidden="false" customHeight="false" outlineLevel="0" collapsed="false">
      <c r="A28" s="59" t="s">
        <v>108</v>
      </c>
      <c r="B28" s="56" t="s">
        <v>208</v>
      </c>
      <c r="C28" s="56" t="s">
        <v>208</v>
      </c>
      <c r="D28" s="56" t="s">
        <v>208</v>
      </c>
      <c r="E28" s="56" t="s">
        <v>208</v>
      </c>
      <c r="F28" s="56" t="s">
        <v>208</v>
      </c>
      <c r="G28" s="16" t="s">
        <v>208</v>
      </c>
      <c r="H28" s="16" t="s">
        <v>208</v>
      </c>
      <c r="I28" s="57" t="s">
        <v>208</v>
      </c>
    </row>
    <row r="29" customFormat="false" ht="12.75" hidden="false" customHeight="false" outlineLevel="0" collapsed="false">
      <c r="A29" s="59" t="s">
        <v>109</v>
      </c>
      <c r="B29" s="56" t="s">
        <v>208</v>
      </c>
      <c r="C29" s="56" t="s">
        <v>208</v>
      </c>
      <c r="D29" s="56" t="s">
        <v>208</v>
      </c>
      <c r="E29" s="56" t="s">
        <v>208</v>
      </c>
      <c r="F29" s="56" t="s">
        <v>208</v>
      </c>
      <c r="G29" s="16" t="s">
        <v>208</v>
      </c>
      <c r="H29" s="16" t="s">
        <v>208</v>
      </c>
      <c r="I29" s="57" t="s">
        <v>208</v>
      </c>
    </row>
    <row r="30" customFormat="false" ht="12.75" hidden="false" customHeight="false" outlineLevel="0" collapsed="false">
      <c r="A30" s="59" t="s">
        <v>110</v>
      </c>
      <c r="B30" s="56" t="n">
        <v>10</v>
      </c>
      <c r="C30" s="16" t="n">
        <v>450</v>
      </c>
      <c r="D30" s="56" t="s">
        <v>208</v>
      </c>
      <c r="E30" s="56" t="s">
        <v>208</v>
      </c>
      <c r="F30" s="56" t="s">
        <v>208</v>
      </c>
      <c r="G30" s="16" t="s">
        <v>208</v>
      </c>
      <c r="H30" s="16" t="s">
        <v>208</v>
      </c>
      <c r="I30" s="57" t="s">
        <v>208</v>
      </c>
    </row>
    <row r="31" customFormat="false" ht="12.75" hidden="false" customHeight="false" outlineLevel="0" collapsed="false">
      <c r="A31" s="140" t="s">
        <v>111</v>
      </c>
      <c r="B31" s="141" t="n">
        <v>10</v>
      </c>
      <c r="C31" s="141" t="n">
        <v>450</v>
      </c>
      <c r="D31" s="141" t="s">
        <v>208</v>
      </c>
      <c r="E31" s="141" t="s">
        <v>208</v>
      </c>
      <c r="F31" s="141" t="s">
        <v>208</v>
      </c>
      <c r="G31" s="144" t="s">
        <v>208</v>
      </c>
      <c r="H31" s="144" t="s">
        <v>208</v>
      </c>
      <c r="I31" s="142" t="s">
        <v>208</v>
      </c>
    </row>
    <row r="32" customFormat="false" ht="12.75" hidden="false" customHeight="false" outlineLevel="0" collapsed="false">
      <c r="A32" s="59"/>
      <c r="B32" s="56"/>
      <c r="C32" s="56"/>
      <c r="D32" s="56"/>
      <c r="E32" s="56"/>
      <c r="F32" s="16"/>
      <c r="G32" s="16"/>
      <c r="H32" s="16"/>
      <c r="I32" s="57"/>
    </row>
    <row r="33" customFormat="false" ht="12.75" hidden="false" customHeight="false" outlineLevel="0" collapsed="false">
      <c r="A33" s="59" t="s">
        <v>112</v>
      </c>
      <c r="B33" s="145" t="n">
        <v>97</v>
      </c>
      <c r="C33" s="145" t="n">
        <v>1181</v>
      </c>
      <c r="D33" s="56" t="n">
        <v>5</v>
      </c>
      <c r="E33" s="56" t="n">
        <v>61</v>
      </c>
      <c r="F33" s="145" t="n">
        <v>1</v>
      </c>
      <c r="G33" s="145" t="n">
        <v>12</v>
      </c>
      <c r="H33" s="145" t="n">
        <v>5</v>
      </c>
      <c r="I33" s="146" t="n">
        <v>61</v>
      </c>
    </row>
    <row r="34" customFormat="false" ht="12.75" hidden="false" customHeight="false" outlineLevel="0" collapsed="false">
      <c r="A34" s="59" t="s">
        <v>113</v>
      </c>
      <c r="B34" s="145" t="s">
        <v>208</v>
      </c>
      <c r="C34" s="145" t="s">
        <v>208</v>
      </c>
      <c r="D34" s="56" t="s">
        <v>208</v>
      </c>
      <c r="E34" s="56" t="s">
        <v>208</v>
      </c>
      <c r="F34" s="145" t="s">
        <v>208</v>
      </c>
      <c r="G34" s="145" t="s">
        <v>208</v>
      </c>
      <c r="H34" s="145" t="n">
        <v>39</v>
      </c>
      <c r="I34" s="146" t="n">
        <v>596</v>
      </c>
    </row>
    <row r="35" customFormat="false" ht="12.75" hidden="false" customHeight="false" outlineLevel="0" collapsed="false">
      <c r="A35" s="59" t="s">
        <v>114</v>
      </c>
      <c r="B35" s="145" t="n">
        <v>229</v>
      </c>
      <c r="C35" s="145" t="n">
        <v>4765</v>
      </c>
      <c r="D35" s="56" t="n">
        <v>26</v>
      </c>
      <c r="E35" s="56" t="n">
        <v>531</v>
      </c>
      <c r="F35" s="145" t="s">
        <v>208</v>
      </c>
      <c r="G35" s="145" t="s">
        <v>208</v>
      </c>
      <c r="H35" s="145" t="n">
        <v>12</v>
      </c>
      <c r="I35" s="146" t="n">
        <v>243</v>
      </c>
    </row>
    <row r="36" customFormat="false" ht="12.75" hidden="false" customHeight="false" outlineLevel="0" collapsed="false">
      <c r="A36" s="59" t="s">
        <v>115</v>
      </c>
      <c r="B36" s="145" t="n">
        <v>122</v>
      </c>
      <c r="C36" s="145" t="n">
        <v>2597</v>
      </c>
      <c r="D36" s="56" t="n">
        <v>4</v>
      </c>
      <c r="E36" s="56" t="n">
        <v>76</v>
      </c>
      <c r="F36" s="145" t="n">
        <v>11</v>
      </c>
      <c r="G36" s="145" t="n">
        <v>244</v>
      </c>
      <c r="H36" s="145" t="n">
        <v>6</v>
      </c>
      <c r="I36" s="146" t="n">
        <v>137</v>
      </c>
    </row>
    <row r="37" customFormat="false" ht="12.75" hidden="false" customHeight="false" outlineLevel="0" collapsed="false">
      <c r="A37" s="140" t="s">
        <v>116</v>
      </c>
      <c r="B37" s="141" t="n">
        <v>448</v>
      </c>
      <c r="C37" s="141" t="n">
        <v>8543</v>
      </c>
      <c r="D37" s="141" t="n">
        <v>35</v>
      </c>
      <c r="E37" s="141" t="n">
        <v>668</v>
      </c>
      <c r="F37" s="144" t="n">
        <v>12</v>
      </c>
      <c r="G37" s="144" t="n">
        <v>256</v>
      </c>
      <c r="H37" s="144" t="n">
        <v>62</v>
      </c>
      <c r="I37" s="142" t="n">
        <v>1037</v>
      </c>
    </row>
    <row r="38" customFormat="false" ht="12.75" hidden="false" customHeight="false" outlineLevel="0" collapsed="false">
      <c r="A38" s="59"/>
      <c r="B38" s="56"/>
      <c r="C38" s="56"/>
      <c r="D38" s="56"/>
      <c r="E38" s="56"/>
      <c r="F38" s="16"/>
      <c r="G38" s="16"/>
      <c r="H38" s="16"/>
      <c r="I38" s="57"/>
    </row>
    <row r="39" customFormat="false" ht="12.75" hidden="false" customHeight="false" outlineLevel="0" collapsed="false">
      <c r="A39" s="140" t="s">
        <v>117</v>
      </c>
      <c r="B39" s="144" t="n">
        <v>38</v>
      </c>
      <c r="C39" s="144" t="n">
        <v>1000</v>
      </c>
      <c r="D39" s="141" t="n">
        <v>79</v>
      </c>
      <c r="E39" s="141" t="n">
        <v>2077</v>
      </c>
      <c r="F39" s="144" t="s">
        <v>208</v>
      </c>
      <c r="G39" s="144" t="s">
        <v>208</v>
      </c>
      <c r="H39" s="144" t="n">
        <v>30</v>
      </c>
      <c r="I39" s="147" t="n">
        <v>770</v>
      </c>
    </row>
    <row r="40" customFormat="false" ht="12.75" hidden="false" customHeight="false" outlineLevel="0" collapsed="false">
      <c r="A40" s="59"/>
      <c r="B40" s="56"/>
      <c r="C40" s="56"/>
      <c r="D40" s="56"/>
      <c r="E40" s="56"/>
      <c r="F40" s="16"/>
      <c r="G40" s="16"/>
      <c r="H40" s="16"/>
      <c r="I40" s="57"/>
    </row>
    <row r="41" customFormat="false" ht="12.75" hidden="false" customHeight="false" outlineLevel="0" collapsed="false">
      <c r="A41" s="59" t="s">
        <v>221</v>
      </c>
      <c r="B41" s="56" t="s">
        <v>208</v>
      </c>
      <c r="C41" s="16" t="s">
        <v>208</v>
      </c>
      <c r="D41" s="56" t="s">
        <v>208</v>
      </c>
      <c r="E41" s="56" t="s">
        <v>208</v>
      </c>
      <c r="F41" s="56" t="s">
        <v>208</v>
      </c>
      <c r="G41" s="16" t="s">
        <v>208</v>
      </c>
      <c r="H41" s="16" t="n">
        <v>10</v>
      </c>
      <c r="I41" s="57" t="n">
        <v>150</v>
      </c>
    </row>
    <row r="42" customFormat="false" ht="12.75" hidden="false" customHeight="false" outlineLevel="0" collapsed="false">
      <c r="A42" s="59" t="s">
        <v>119</v>
      </c>
      <c r="B42" s="16" t="s">
        <v>208</v>
      </c>
      <c r="C42" s="16" t="s">
        <v>208</v>
      </c>
      <c r="D42" s="56" t="s">
        <v>208</v>
      </c>
      <c r="E42" s="56" t="s">
        <v>208</v>
      </c>
      <c r="F42" s="16" t="s">
        <v>208</v>
      </c>
      <c r="G42" s="16" t="s">
        <v>208</v>
      </c>
      <c r="H42" s="16" t="s">
        <v>208</v>
      </c>
      <c r="I42" s="17" t="s">
        <v>208</v>
      </c>
    </row>
    <row r="43" customFormat="false" ht="12.75" hidden="false" customHeight="false" outlineLevel="0" collapsed="false">
      <c r="A43" s="59" t="s">
        <v>120</v>
      </c>
      <c r="B43" s="16" t="s">
        <v>208</v>
      </c>
      <c r="C43" s="16" t="s">
        <v>208</v>
      </c>
      <c r="D43" s="56" t="s">
        <v>208</v>
      </c>
      <c r="E43" s="56" t="s">
        <v>208</v>
      </c>
      <c r="F43" s="16" t="s">
        <v>208</v>
      </c>
      <c r="G43" s="16" t="s">
        <v>208</v>
      </c>
      <c r="H43" s="16" t="s">
        <v>208</v>
      </c>
      <c r="I43" s="17" t="s">
        <v>208</v>
      </c>
    </row>
    <row r="44" customFormat="false" ht="12.75" hidden="false" customHeight="false" outlineLevel="0" collapsed="false">
      <c r="A44" s="59" t="s">
        <v>121</v>
      </c>
      <c r="B44" s="56" t="s">
        <v>208</v>
      </c>
      <c r="C44" s="16" t="s">
        <v>208</v>
      </c>
      <c r="D44" s="56" t="s">
        <v>208</v>
      </c>
      <c r="E44" s="56" t="s">
        <v>208</v>
      </c>
      <c r="F44" s="56" t="s">
        <v>208</v>
      </c>
      <c r="G44" s="16" t="s">
        <v>208</v>
      </c>
      <c r="H44" s="16" t="s">
        <v>208</v>
      </c>
      <c r="I44" s="57" t="s">
        <v>208</v>
      </c>
    </row>
    <row r="45" customFormat="false" ht="12.75" hidden="false" customHeight="false" outlineLevel="0" collapsed="false">
      <c r="A45" s="59" t="s">
        <v>122</v>
      </c>
      <c r="B45" s="16" t="n">
        <v>7</v>
      </c>
      <c r="C45" s="16" t="n">
        <v>55</v>
      </c>
      <c r="D45" s="56" t="n">
        <v>4</v>
      </c>
      <c r="E45" s="56" t="n">
        <v>30</v>
      </c>
      <c r="F45" s="16" t="s">
        <v>208</v>
      </c>
      <c r="G45" s="16" t="s">
        <v>208</v>
      </c>
      <c r="H45" s="16" t="n">
        <v>12</v>
      </c>
      <c r="I45" s="17" t="n">
        <v>75</v>
      </c>
    </row>
    <row r="46" customFormat="false" ht="12.75" hidden="false" customHeight="false" outlineLevel="0" collapsed="false">
      <c r="A46" s="59" t="s">
        <v>123</v>
      </c>
      <c r="B46" s="56" t="s">
        <v>208</v>
      </c>
      <c r="C46" s="16" t="s">
        <v>208</v>
      </c>
      <c r="D46" s="56" t="s">
        <v>208</v>
      </c>
      <c r="E46" s="56" t="s">
        <v>208</v>
      </c>
      <c r="F46" s="56" t="s">
        <v>208</v>
      </c>
      <c r="G46" s="16" t="s">
        <v>208</v>
      </c>
      <c r="H46" s="16" t="n">
        <v>35</v>
      </c>
      <c r="I46" s="57" t="n">
        <v>700</v>
      </c>
    </row>
    <row r="47" customFormat="false" ht="12.75" hidden="false" customHeight="false" outlineLevel="0" collapsed="false">
      <c r="A47" s="59" t="s">
        <v>124</v>
      </c>
      <c r="B47" s="16" t="s">
        <v>208</v>
      </c>
      <c r="C47" s="16" t="s">
        <v>208</v>
      </c>
      <c r="D47" s="56" t="s">
        <v>208</v>
      </c>
      <c r="E47" s="56" t="s">
        <v>208</v>
      </c>
      <c r="F47" s="16" t="s">
        <v>208</v>
      </c>
      <c r="G47" s="16" t="s">
        <v>208</v>
      </c>
      <c r="H47" s="16" t="s">
        <v>208</v>
      </c>
      <c r="I47" s="17" t="s">
        <v>208</v>
      </c>
    </row>
    <row r="48" customFormat="false" ht="12.75" hidden="false" customHeight="false" outlineLevel="0" collapsed="false">
      <c r="A48" s="59" t="s">
        <v>125</v>
      </c>
      <c r="B48" s="56" t="n">
        <v>10</v>
      </c>
      <c r="C48" s="16" t="n">
        <v>220</v>
      </c>
      <c r="D48" s="56" t="n">
        <v>4</v>
      </c>
      <c r="E48" s="56" t="n">
        <v>88</v>
      </c>
      <c r="F48" s="56" t="s">
        <v>208</v>
      </c>
      <c r="G48" s="16" t="s">
        <v>208</v>
      </c>
      <c r="H48" s="16" t="s">
        <v>208</v>
      </c>
      <c r="I48" s="57" t="s">
        <v>208</v>
      </c>
    </row>
    <row r="49" customFormat="false" ht="12.75" hidden="false" customHeight="false" outlineLevel="0" collapsed="false">
      <c r="A49" s="59" t="s">
        <v>126</v>
      </c>
      <c r="B49" s="16" t="s">
        <v>208</v>
      </c>
      <c r="C49" s="16" t="s">
        <v>208</v>
      </c>
      <c r="D49" s="56" t="s">
        <v>208</v>
      </c>
      <c r="E49" s="56" t="s">
        <v>208</v>
      </c>
      <c r="F49" s="16" t="s">
        <v>208</v>
      </c>
      <c r="G49" s="16" t="s">
        <v>208</v>
      </c>
      <c r="H49" s="16" t="n">
        <v>46</v>
      </c>
      <c r="I49" s="17" t="n">
        <v>404</v>
      </c>
    </row>
    <row r="50" customFormat="false" ht="12.75" hidden="false" customHeight="false" outlineLevel="0" collapsed="false">
      <c r="A50" s="140" t="s">
        <v>127</v>
      </c>
      <c r="B50" s="141" t="n">
        <v>17</v>
      </c>
      <c r="C50" s="141" t="n">
        <v>275</v>
      </c>
      <c r="D50" s="141" t="n">
        <v>8</v>
      </c>
      <c r="E50" s="141" t="n">
        <v>118</v>
      </c>
      <c r="F50" s="144" t="s">
        <v>208</v>
      </c>
      <c r="G50" s="144" t="s">
        <v>208</v>
      </c>
      <c r="H50" s="144" t="n">
        <v>103</v>
      </c>
      <c r="I50" s="142" t="n">
        <v>1329</v>
      </c>
    </row>
    <row r="51" customFormat="false" ht="12.75" hidden="false" customHeight="false" outlineLevel="0" collapsed="false">
      <c r="A51" s="59"/>
      <c r="B51" s="56"/>
      <c r="C51" s="56"/>
      <c r="D51" s="56"/>
      <c r="E51" s="56"/>
      <c r="F51" s="16"/>
      <c r="G51" s="16"/>
      <c r="H51" s="16"/>
      <c r="I51" s="57"/>
    </row>
    <row r="52" customFormat="false" ht="12.75" hidden="false" customHeight="false" outlineLevel="0" collapsed="false">
      <c r="A52" s="140" t="s">
        <v>128</v>
      </c>
      <c r="B52" s="141" t="n">
        <v>334</v>
      </c>
      <c r="C52" s="144" t="n">
        <v>7996</v>
      </c>
      <c r="D52" s="141" t="n">
        <v>167</v>
      </c>
      <c r="E52" s="141" t="n">
        <v>3998</v>
      </c>
      <c r="F52" s="141" t="s">
        <v>208</v>
      </c>
      <c r="G52" s="144" t="s">
        <v>208</v>
      </c>
      <c r="H52" s="144" t="s">
        <v>208</v>
      </c>
      <c r="I52" s="142" t="s">
        <v>208</v>
      </c>
    </row>
    <row r="53" customFormat="false" ht="12.75" hidden="false" customHeight="false" outlineLevel="0" collapsed="false">
      <c r="A53" s="59"/>
      <c r="B53" s="56"/>
      <c r="C53" s="56"/>
      <c r="D53" s="56"/>
      <c r="E53" s="56"/>
      <c r="F53" s="16"/>
      <c r="G53" s="16"/>
      <c r="H53" s="16"/>
      <c r="I53" s="57"/>
    </row>
    <row r="54" customFormat="false" ht="12.75" hidden="false" customHeight="false" outlineLevel="0" collapsed="false">
      <c r="A54" s="59" t="s">
        <v>129</v>
      </c>
      <c r="B54" s="56" t="n">
        <v>75</v>
      </c>
      <c r="C54" s="16" t="n">
        <v>1785</v>
      </c>
      <c r="D54" s="56" t="n">
        <v>110</v>
      </c>
      <c r="E54" s="56" t="n">
        <v>2380</v>
      </c>
      <c r="F54" s="56" t="s">
        <v>208</v>
      </c>
      <c r="G54" s="16" t="s">
        <v>208</v>
      </c>
      <c r="H54" s="16" t="n">
        <v>90</v>
      </c>
      <c r="I54" s="57" t="n">
        <v>1785</v>
      </c>
    </row>
    <row r="55" customFormat="false" ht="12.75" hidden="false" customHeight="false" outlineLevel="0" collapsed="false">
      <c r="A55" s="59" t="s">
        <v>130</v>
      </c>
      <c r="B55" s="56" t="n">
        <v>295</v>
      </c>
      <c r="C55" s="16" t="n">
        <v>9676</v>
      </c>
      <c r="D55" s="56" t="n">
        <v>1506</v>
      </c>
      <c r="E55" s="56" t="n">
        <v>49397</v>
      </c>
      <c r="F55" s="56" t="s">
        <v>208</v>
      </c>
      <c r="G55" s="16" t="s">
        <v>208</v>
      </c>
      <c r="H55" s="16" t="n">
        <v>8456</v>
      </c>
      <c r="I55" s="57" t="n">
        <v>277357</v>
      </c>
    </row>
    <row r="56" customFormat="false" ht="12.75" hidden="false" customHeight="false" outlineLevel="0" collapsed="false">
      <c r="A56" s="59" t="s">
        <v>131</v>
      </c>
      <c r="B56" s="56" t="n">
        <v>180</v>
      </c>
      <c r="C56" s="16" t="n">
        <v>1998</v>
      </c>
      <c r="D56" s="56" t="s">
        <v>208</v>
      </c>
      <c r="E56" s="56" t="s">
        <v>208</v>
      </c>
      <c r="F56" s="56" t="s">
        <v>208</v>
      </c>
      <c r="G56" s="16" t="s">
        <v>208</v>
      </c>
      <c r="H56" s="16" t="s">
        <v>208</v>
      </c>
      <c r="I56" s="57" t="s">
        <v>208</v>
      </c>
    </row>
    <row r="57" customFormat="false" ht="12.75" hidden="false" customHeight="false" outlineLevel="0" collapsed="false">
      <c r="A57" s="59" t="s">
        <v>132</v>
      </c>
      <c r="B57" s="56" t="s">
        <v>208</v>
      </c>
      <c r="C57" s="16" t="s">
        <v>208</v>
      </c>
      <c r="D57" s="56" t="s">
        <v>208</v>
      </c>
      <c r="E57" s="56" t="s">
        <v>208</v>
      </c>
      <c r="F57" s="56" t="s">
        <v>208</v>
      </c>
      <c r="G57" s="16" t="s">
        <v>208</v>
      </c>
      <c r="H57" s="16" t="n">
        <v>11</v>
      </c>
      <c r="I57" s="57" t="n">
        <v>275</v>
      </c>
    </row>
    <row r="58" customFormat="false" ht="12.75" hidden="false" customHeight="false" outlineLevel="0" collapsed="false">
      <c r="A58" s="59" t="s">
        <v>133</v>
      </c>
      <c r="B58" s="56" t="n">
        <v>82</v>
      </c>
      <c r="C58" s="16" t="n">
        <v>939</v>
      </c>
      <c r="D58" s="56" t="n">
        <v>165</v>
      </c>
      <c r="E58" s="56" t="n">
        <v>1879</v>
      </c>
      <c r="F58" s="56" t="n">
        <v>49</v>
      </c>
      <c r="G58" s="16" t="n">
        <v>564</v>
      </c>
      <c r="H58" s="16" t="n">
        <v>1349</v>
      </c>
      <c r="I58" s="57" t="n">
        <v>15404</v>
      </c>
    </row>
    <row r="59" customFormat="false" ht="12.75" hidden="false" customHeight="false" outlineLevel="0" collapsed="false">
      <c r="A59" s="140" t="s">
        <v>259</v>
      </c>
      <c r="B59" s="141" t="n">
        <v>632</v>
      </c>
      <c r="C59" s="141" t="n">
        <v>14398</v>
      </c>
      <c r="D59" s="141" t="n">
        <v>1781</v>
      </c>
      <c r="E59" s="141" t="n">
        <v>53656</v>
      </c>
      <c r="F59" s="141" t="n">
        <v>49</v>
      </c>
      <c r="G59" s="144" t="n">
        <v>564</v>
      </c>
      <c r="H59" s="144" t="n">
        <v>9906</v>
      </c>
      <c r="I59" s="142" t="n">
        <v>294821</v>
      </c>
    </row>
    <row r="60" customFormat="false" ht="12.75" hidden="false" customHeight="false" outlineLevel="0" collapsed="false">
      <c r="A60" s="59"/>
      <c r="B60" s="56"/>
      <c r="C60" s="56"/>
      <c r="D60" s="56"/>
      <c r="E60" s="56"/>
      <c r="F60" s="16"/>
      <c r="G60" s="16"/>
      <c r="H60" s="16"/>
      <c r="I60" s="57"/>
    </row>
    <row r="61" customFormat="false" ht="12.75" hidden="false" customHeight="false" outlineLevel="0" collapsed="false">
      <c r="A61" s="59" t="s">
        <v>135</v>
      </c>
      <c r="B61" s="56" t="n">
        <v>130</v>
      </c>
      <c r="C61" s="16" t="n">
        <v>3250</v>
      </c>
      <c r="D61" s="16" t="n">
        <v>67</v>
      </c>
      <c r="E61" s="56" t="n">
        <v>1675</v>
      </c>
      <c r="F61" s="56" t="n">
        <v>361</v>
      </c>
      <c r="G61" s="16" t="n">
        <v>14440</v>
      </c>
      <c r="H61" s="16" t="n">
        <v>169</v>
      </c>
      <c r="I61" s="57" t="n">
        <v>5316</v>
      </c>
    </row>
    <row r="62" customFormat="false" ht="12.75" hidden="false" customHeight="false" outlineLevel="0" collapsed="false">
      <c r="A62" s="59" t="s">
        <v>136</v>
      </c>
      <c r="B62" s="16" t="s">
        <v>208</v>
      </c>
      <c r="C62" s="16" t="s">
        <v>208</v>
      </c>
      <c r="D62" s="56" t="n">
        <v>617</v>
      </c>
      <c r="E62" s="56" t="n">
        <v>11554</v>
      </c>
      <c r="F62" s="16" t="n">
        <v>20</v>
      </c>
      <c r="G62" s="16" t="n">
        <v>380</v>
      </c>
      <c r="H62" s="16" t="n">
        <v>81</v>
      </c>
      <c r="I62" s="17" t="n">
        <v>1521</v>
      </c>
    </row>
    <row r="63" customFormat="false" ht="12.75" hidden="false" customHeight="false" outlineLevel="0" collapsed="false">
      <c r="A63" s="59" t="s">
        <v>137</v>
      </c>
      <c r="B63" s="56" t="n">
        <v>127</v>
      </c>
      <c r="C63" s="16" t="n">
        <v>2607</v>
      </c>
      <c r="D63" s="56" t="s">
        <v>208</v>
      </c>
      <c r="E63" s="56" t="s">
        <v>208</v>
      </c>
      <c r="F63" s="56" t="s">
        <v>208</v>
      </c>
      <c r="G63" s="16" t="s">
        <v>208</v>
      </c>
      <c r="H63" s="16" t="s">
        <v>208</v>
      </c>
      <c r="I63" s="57" t="s">
        <v>208</v>
      </c>
    </row>
    <row r="64" customFormat="false" ht="12.75" hidden="false" customHeight="false" outlineLevel="0" collapsed="false">
      <c r="A64" s="140" t="s">
        <v>138</v>
      </c>
      <c r="B64" s="141" t="n">
        <v>257</v>
      </c>
      <c r="C64" s="141" t="n">
        <v>5857</v>
      </c>
      <c r="D64" s="141" t="n">
        <v>684</v>
      </c>
      <c r="E64" s="141" t="n">
        <v>13229</v>
      </c>
      <c r="F64" s="144" t="n">
        <v>381</v>
      </c>
      <c r="G64" s="144" t="n">
        <v>14820</v>
      </c>
      <c r="H64" s="144" t="n">
        <v>250</v>
      </c>
      <c r="I64" s="142" t="n">
        <v>6837</v>
      </c>
    </row>
    <row r="65" customFormat="false" ht="12.75" hidden="false" customHeight="false" outlineLevel="0" collapsed="false">
      <c r="A65" s="59"/>
      <c r="B65" s="56"/>
      <c r="C65" s="56"/>
      <c r="D65" s="56"/>
      <c r="E65" s="56"/>
      <c r="F65" s="16"/>
      <c r="G65" s="16"/>
      <c r="H65" s="16"/>
      <c r="I65" s="57"/>
    </row>
    <row r="66" customFormat="false" ht="12.75" hidden="false" customHeight="false" outlineLevel="0" collapsed="false">
      <c r="A66" s="140" t="s">
        <v>139</v>
      </c>
      <c r="B66" s="141" t="n">
        <v>998</v>
      </c>
      <c r="C66" s="144" t="n">
        <v>42246</v>
      </c>
      <c r="D66" s="141" t="s">
        <v>208</v>
      </c>
      <c r="E66" s="141" t="s">
        <v>208</v>
      </c>
      <c r="F66" s="141" t="n">
        <v>163</v>
      </c>
      <c r="G66" s="144" t="n">
        <v>14082</v>
      </c>
      <c r="H66" s="144" t="n">
        <v>4296</v>
      </c>
      <c r="I66" s="142" t="n">
        <v>178370</v>
      </c>
    </row>
    <row r="67" customFormat="false" ht="12.75" hidden="false" customHeight="false" outlineLevel="0" collapsed="false">
      <c r="A67" s="59"/>
      <c r="B67" s="56"/>
      <c r="C67" s="56"/>
      <c r="D67" s="56"/>
      <c r="E67" s="56"/>
      <c r="F67" s="16"/>
      <c r="G67" s="16"/>
      <c r="H67" s="16"/>
      <c r="I67" s="57"/>
    </row>
    <row r="68" customFormat="false" ht="12.75" hidden="false" customHeight="false" outlineLevel="0" collapsed="false">
      <c r="A68" s="59" t="s">
        <v>140</v>
      </c>
      <c r="B68" s="56" t="s">
        <v>208</v>
      </c>
      <c r="C68" s="16" t="s">
        <v>208</v>
      </c>
      <c r="D68" s="56" t="s">
        <v>208</v>
      </c>
      <c r="E68" s="56" t="s">
        <v>208</v>
      </c>
      <c r="F68" s="56" t="s">
        <v>208</v>
      </c>
      <c r="G68" s="16" t="s">
        <v>208</v>
      </c>
      <c r="H68" s="16" t="n">
        <v>3020</v>
      </c>
      <c r="I68" s="57" t="n">
        <v>73635</v>
      </c>
    </row>
    <row r="69" customFormat="false" ht="12.75" hidden="false" customHeight="false" outlineLevel="0" collapsed="false">
      <c r="A69" s="59" t="s">
        <v>141</v>
      </c>
      <c r="B69" s="56" t="s">
        <v>208</v>
      </c>
      <c r="C69" s="16" t="s">
        <v>208</v>
      </c>
      <c r="D69" s="56" t="s">
        <v>208</v>
      </c>
      <c r="E69" s="56" t="s">
        <v>208</v>
      </c>
      <c r="F69" s="56" t="s">
        <v>208</v>
      </c>
      <c r="G69" s="16" t="s">
        <v>208</v>
      </c>
      <c r="H69" s="16" t="n">
        <v>450</v>
      </c>
      <c r="I69" s="57" t="n">
        <v>12731</v>
      </c>
    </row>
    <row r="70" customFormat="false" ht="12.75" hidden="false" customHeight="false" outlineLevel="0" collapsed="false">
      <c r="A70" s="140" t="s">
        <v>142</v>
      </c>
      <c r="B70" s="141" t="s">
        <v>208</v>
      </c>
      <c r="C70" s="141" t="s">
        <v>208</v>
      </c>
      <c r="D70" s="141" t="s">
        <v>208</v>
      </c>
      <c r="E70" s="141" t="s">
        <v>208</v>
      </c>
      <c r="F70" s="141" t="s">
        <v>208</v>
      </c>
      <c r="G70" s="144" t="s">
        <v>208</v>
      </c>
      <c r="H70" s="144" t="n">
        <v>3470</v>
      </c>
      <c r="I70" s="142" t="n">
        <v>86366</v>
      </c>
    </row>
    <row r="71" customFormat="false" ht="12.75" hidden="false" customHeight="false" outlineLevel="0" collapsed="false">
      <c r="A71" s="59"/>
      <c r="B71" s="56"/>
      <c r="C71" s="56"/>
      <c r="D71" s="56"/>
      <c r="E71" s="56"/>
      <c r="F71" s="16"/>
      <c r="G71" s="16"/>
      <c r="H71" s="16"/>
      <c r="I71" s="57"/>
    </row>
    <row r="72" customFormat="false" ht="12.75" hidden="false" customHeight="false" outlineLevel="0" collapsed="false">
      <c r="A72" s="59" t="s">
        <v>143</v>
      </c>
      <c r="B72" s="56" t="n">
        <v>91</v>
      </c>
      <c r="C72" s="16" t="n">
        <v>3409</v>
      </c>
      <c r="D72" s="16" t="n">
        <v>121</v>
      </c>
      <c r="E72" s="56" t="n">
        <v>4533</v>
      </c>
      <c r="F72" s="56" t="n">
        <v>327</v>
      </c>
      <c r="G72" s="16" t="n">
        <v>12252</v>
      </c>
      <c r="H72" s="16" t="n">
        <v>4442</v>
      </c>
      <c r="I72" s="57" t="n">
        <v>166427</v>
      </c>
    </row>
    <row r="73" customFormat="false" ht="12.75" hidden="false" customHeight="false" outlineLevel="0" collapsed="false">
      <c r="A73" s="59" t="s">
        <v>144</v>
      </c>
      <c r="B73" s="56" t="n">
        <v>162</v>
      </c>
      <c r="C73" s="16" t="n">
        <v>3319</v>
      </c>
      <c r="D73" s="56" t="s">
        <v>208</v>
      </c>
      <c r="E73" s="56" t="s">
        <v>208</v>
      </c>
      <c r="F73" s="56" t="n">
        <v>136</v>
      </c>
      <c r="G73" s="16" t="n">
        <v>2786</v>
      </c>
      <c r="H73" s="16" t="n">
        <v>244</v>
      </c>
      <c r="I73" s="57" t="n">
        <v>4998</v>
      </c>
    </row>
    <row r="74" customFormat="false" ht="12.75" hidden="false" customHeight="false" outlineLevel="0" collapsed="false">
      <c r="A74" s="59" t="s">
        <v>145</v>
      </c>
      <c r="B74" s="16" t="n">
        <v>467</v>
      </c>
      <c r="C74" s="16" t="n">
        <v>12426</v>
      </c>
      <c r="D74" s="56" t="n">
        <v>93</v>
      </c>
      <c r="E74" s="56" t="n">
        <v>2485</v>
      </c>
      <c r="F74" s="16" t="n">
        <v>280</v>
      </c>
      <c r="G74" s="16" t="n">
        <v>7455</v>
      </c>
      <c r="H74" s="16" t="n">
        <v>93</v>
      </c>
      <c r="I74" s="17" t="n">
        <v>2485</v>
      </c>
    </row>
    <row r="75" customFormat="false" ht="12.75" hidden="false" customHeight="false" outlineLevel="0" collapsed="false">
      <c r="A75" s="59" t="s">
        <v>146</v>
      </c>
      <c r="B75" s="56" t="n">
        <v>8</v>
      </c>
      <c r="C75" s="16" t="n">
        <v>200</v>
      </c>
      <c r="D75" s="56" t="n">
        <v>23</v>
      </c>
      <c r="E75" s="56" t="n">
        <v>600</v>
      </c>
      <c r="F75" s="56" t="n">
        <v>8</v>
      </c>
      <c r="G75" s="16" t="n">
        <v>200</v>
      </c>
      <c r="H75" s="16" t="n">
        <v>96</v>
      </c>
      <c r="I75" s="57" t="n">
        <v>4399</v>
      </c>
    </row>
    <row r="76" customFormat="false" ht="12.75" hidden="false" customHeight="false" outlineLevel="0" collapsed="false">
      <c r="A76" s="59" t="s">
        <v>147</v>
      </c>
      <c r="B76" s="16" t="n">
        <v>140</v>
      </c>
      <c r="C76" s="16" t="n">
        <v>2722</v>
      </c>
      <c r="D76" s="56" t="n">
        <v>180</v>
      </c>
      <c r="E76" s="56" t="n">
        <v>3286</v>
      </c>
      <c r="F76" s="16" t="n">
        <v>7</v>
      </c>
      <c r="G76" s="16" t="n">
        <v>90</v>
      </c>
      <c r="H76" s="16" t="n">
        <v>36</v>
      </c>
      <c r="I76" s="17" t="n">
        <v>961</v>
      </c>
    </row>
    <row r="77" customFormat="false" ht="12.75" hidden="false" customHeight="false" outlineLevel="0" collapsed="false">
      <c r="A77" s="59" t="s">
        <v>148</v>
      </c>
      <c r="B77" s="16" t="s">
        <v>208</v>
      </c>
      <c r="C77" s="16" t="s">
        <v>208</v>
      </c>
      <c r="D77" s="56" t="s">
        <v>208</v>
      </c>
      <c r="E77" s="56" t="s">
        <v>208</v>
      </c>
      <c r="F77" s="16" t="s">
        <v>208</v>
      </c>
      <c r="G77" s="16" t="s">
        <v>208</v>
      </c>
      <c r="H77" s="16" t="n">
        <v>157</v>
      </c>
      <c r="I77" s="17" t="n">
        <v>2556</v>
      </c>
    </row>
    <row r="78" customFormat="false" ht="12.75" hidden="false" customHeight="false" outlineLevel="0" collapsed="false">
      <c r="A78" s="59" t="s">
        <v>149</v>
      </c>
      <c r="B78" s="56" t="s">
        <v>208</v>
      </c>
      <c r="C78" s="16" t="s">
        <v>208</v>
      </c>
      <c r="D78" s="56" t="s">
        <v>208</v>
      </c>
      <c r="E78" s="56" t="s">
        <v>208</v>
      </c>
      <c r="F78" s="56" t="n">
        <v>444</v>
      </c>
      <c r="G78" s="16" t="n">
        <v>12422</v>
      </c>
      <c r="H78" s="16" t="n">
        <v>308</v>
      </c>
      <c r="I78" s="57" t="n">
        <v>1797</v>
      </c>
    </row>
    <row r="79" customFormat="false" ht="12.75" hidden="false" customHeight="false" outlineLevel="0" collapsed="false">
      <c r="A79" s="59" t="s">
        <v>150</v>
      </c>
      <c r="B79" s="56" t="n">
        <v>690</v>
      </c>
      <c r="C79" s="16" t="n">
        <v>18418</v>
      </c>
      <c r="D79" s="56" t="s">
        <v>208</v>
      </c>
      <c r="E79" s="56" t="s">
        <v>208</v>
      </c>
      <c r="F79" s="56" t="n">
        <v>213</v>
      </c>
      <c r="G79" s="16" t="n">
        <v>7407</v>
      </c>
      <c r="H79" s="16" t="n">
        <v>216</v>
      </c>
      <c r="I79" s="57" t="n">
        <v>6198</v>
      </c>
    </row>
    <row r="80" customFormat="false" ht="12.75" hidden="false" customHeight="false" outlineLevel="0" collapsed="false">
      <c r="A80" s="140" t="s">
        <v>151</v>
      </c>
      <c r="B80" s="141" t="n">
        <v>1558</v>
      </c>
      <c r="C80" s="141" t="n">
        <v>40494</v>
      </c>
      <c r="D80" s="141" t="n">
        <v>417</v>
      </c>
      <c r="E80" s="141" t="n">
        <v>10904</v>
      </c>
      <c r="F80" s="144" t="n">
        <v>1415</v>
      </c>
      <c r="G80" s="144" t="n">
        <v>42612</v>
      </c>
      <c r="H80" s="144" t="n">
        <v>5592</v>
      </c>
      <c r="I80" s="142" t="n">
        <v>189821</v>
      </c>
    </row>
    <row r="81" customFormat="false" ht="12.75" hidden="false" customHeight="false" outlineLevel="0" collapsed="false">
      <c r="A81" s="59"/>
      <c r="B81" s="56"/>
      <c r="C81" s="56"/>
      <c r="D81" s="56"/>
      <c r="E81" s="56"/>
      <c r="F81" s="16"/>
      <c r="G81" s="16"/>
      <c r="H81" s="16"/>
      <c r="I81" s="57"/>
    </row>
    <row r="82" customFormat="false" ht="12.75" hidden="false" customHeight="false" outlineLevel="0" collapsed="false">
      <c r="A82" s="59" t="s">
        <v>152</v>
      </c>
      <c r="B82" s="56" t="s">
        <v>208</v>
      </c>
      <c r="C82" s="16" t="s">
        <v>208</v>
      </c>
      <c r="D82" s="56" t="s">
        <v>208</v>
      </c>
      <c r="E82" s="56" t="s">
        <v>208</v>
      </c>
      <c r="F82" s="56" t="s">
        <v>208</v>
      </c>
      <c r="G82" s="16" t="s">
        <v>208</v>
      </c>
      <c r="H82" s="16" t="n">
        <v>137</v>
      </c>
      <c r="I82" s="57" t="n">
        <v>3334</v>
      </c>
    </row>
    <row r="83" customFormat="false" ht="12.75" hidden="false" customHeight="false" outlineLevel="0" collapsed="false">
      <c r="A83" s="59" t="s">
        <v>153</v>
      </c>
      <c r="B83" s="16" t="s">
        <v>208</v>
      </c>
      <c r="C83" s="16" t="s">
        <v>208</v>
      </c>
      <c r="D83" s="56" t="s">
        <v>208</v>
      </c>
      <c r="E83" s="56" t="s">
        <v>208</v>
      </c>
      <c r="F83" s="16" t="s">
        <v>208</v>
      </c>
      <c r="G83" s="16" t="s">
        <v>208</v>
      </c>
      <c r="H83" s="16" t="n">
        <v>27</v>
      </c>
      <c r="I83" s="17" t="n">
        <v>896</v>
      </c>
    </row>
    <row r="84" customFormat="false" ht="12.75" hidden="false" customHeight="false" outlineLevel="0" collapsed="false">
      <c r="A84" s="140" t="s">
        <v>154</v>
      </c>
      <c r="B84" s="144" t="s">
        <v>208</v>
      </c>
      <c r="C84" s="144" t="s">
        <v>208</v>
      </c>
      <c r="D84" s="141" t="s">
        <v>208</v>
      </c>
      <c r="E84" s="141" t="s">
        <v>208</v>
      </c>
      <c r="F84" s="144" t="s">
        <v>208</v>
      </c>
      <c r="G84" s="144" t="s">
        <v>208</v>
      </c>
      <c r="H84" s="144" t="n">
        <v>164</v>
      </c>
      <c r="I84" s="147" t="n">
        <v>4230</v>
      </c>
    </row>
    <row r="85" customFormat="false" ht="12.75" hidden="false" customHeight="false" outlineLevel="0" collapsed="false">
      <c r="A85" s="59"/>
      <c r="B85" s="56"/>
      <c r="C85" s="56"/>
      <c r="D85" s="56"/>
      <c r="E85" s="56"/>
      <c r="F85" s="16"/>
      <c r="G85" s="16"/>
      <c r="H85" s="16"/>
      <c r="I85" s="57"/>
    </row>
    <row r="86" customFormat="false" ht="13.5" hidden="false" customHeight="false" outlineLevel="0" collapsed="false">
      <c r="A86" s="149" t="s">
        <v>155</v>
      </c>
      <c r="B86" s="150" t="n">
        <v>4312</v>
      </c>
      <c r="C86" s="150" t="n">
        <v>121633</v>
      </c>
      <c r="D86" s="150" t="n">
        <v>3181</v>
      </c>
      <c r="E86" s="150" t="n">
        <v>84850</v>
      </c>
      <c r="F86" s="290" t="n">
        <v>2020</v>
      </c>
      <c r="G86" s="290" t="n">
        <v>72334</v>
      </c>
      <c r="H86" s="290" t="n">
        <v>23875</v>
      </c>
      <c r="I86" s="151" t="n">
        <v>763622</v>
      </c>
    </row>
    <row r="87" customFormat="false" ht="12.75" hidden="false" customHeight="false" outlineLevel="0" collapsed="false">
      <c r="B87" s="65"/>
      <c r="C87" s="65"/>
      <c r="D87" s="65"/>
      <c r="E87" s="65"/>
      <c r="F87" s="65"/>
      <c r="G87" s="65"/>
      <c r="H87" s="65"/>
      <c r="I87" s="65"/>
    </row>
    <row r="88" customFormat="false" ht="12.7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</row>
    <row r="89" customFormat="false" ht="12.7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</row>
  </sheetData>
  <mergeCells count="7">
    <mergeCell ref="A1:I1"/>
    <mergeCell ref="A3:I3"/>
    <mergeCell ref="B5:C5"/>
    <mergeCell ref="D5:E6"/>
    <mergeCell ref="F5:G6"/>
    <mergeCell ref="H5:I6"/>
    <mergeCell ref="B6:C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3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838</v>
      </c>
      <c r="B1" s="30"/>
      <c r="C1" s="30"/>
      <c r="D1" s="30"/>
      <c r="E1" s="30"/>
      <c r="F1" s="30"/>
      <c r="G1" s="30"/>
      <c r="H1" s="30"/>
      <c r="I1" s="30"/>
    </row>
    <row r="2" s="80" customFormat="true" ht="15" hidden="false" customHeight="false" outlineLevel="0" collapsed="false">
      <c r="A2" s="603"/>
    </row>
    <row r="3" s="80" customFormat="true" ht="15" hidden="false" customHeight="false" outlineLevel="0" collapsed="false">
      <c r="A3" s="33" t="s">
        <v>855</v>
      </c>
      <c r="B3" s="33"/>
      <c r="C3" s="33"/>
      <c r="D3" s="33"/>
      <c r="E3" s="33"/>
      <c r="F3" s="33"/>
      <c r="G3" s="33"/>
      <c r="H3" s="33"/>
      <c r="I3" s="33"/>
    </row>
    <row r="4" s="80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  <c r="I4" s="332"/>
    </row>
    <row r="5" customFormat="false" ht="12.75" hidden="false" customHeight="true" outlineLevel="0" collapsed="false">
      <c r="A5" s="135" t="s">
        <v>93</v>
      </c>
      <c r="B5" s="153" t="s">
        <v>420</v>
      </c>
      <c r="C5" s="153"/>
      <c r="D5" s="153"/>
      <c r="E5" s="153"/>
      <c r="F5" s="153" t="s">
        <v>271</v>
      </c>
      <c r="G5" s="153"/>
      <c r="H5" s="153"/>
      <c r="I5" s="68" t="s">
        <v>13</v>
      </c>
    </row>
    <row r="6" customFormat="false" ht="12.75" hidden="false" customHeight="false" outlineLevel="0" collapsed="false">
      <c r="A6" s="135"/>
      <c r="B6" s="627"/>
      <c r="C6" s="69" t="s">
        <v>20</v>
      </c>
      <c r="D6" s="69"/>
      <c r="E6" s="628"/>
      <c r="F6" s="70"/>
      <c r="G6" s="69" t="s">
        <v>20</v>
      </c>
      <c r="H6" s="69"/>
      <c r="I6" s="68"/>
    </row>
    <row r="7" customFormat="false" ht="13.5" hidden="false" customHeight="false" outlineLevel="0" collapsed="false">
      <c r="A7" s="135"/>
      <c r="B7" s="74" t="s">
        <v>19</v>
      </c>
      <c r="C7" s="48" t="s">
        <v>721</v>
      </c>
      <c r="D7" s="48" t="s">
        <v>722</v>
      </c>
      <c r="E7" s="74" t="s">
        <v>21</v>
      </c>
      <c r="F7" s="74" t="s">
        <v>19</v>
      </c>
      <c r="G7" s="48" t="s">
        <v>721</v>
      </c>
      <c r="H7" s="48" t="s">
        <v>722</v>
      </c>
      <c r="I7" s="68"/>
    </row>
    <row r="8" customFormat="false" ht="12.75" hidden="false" customHeight="false" outlineLevel="0" collapsed="false">
      <c r="A8" s="59" t="s">
        <v>95</v>
      </c>
      <c r="B8" s="16" t="s">
        <v>799</v>
      </c>
      <c r="C8" s="16" t="s">
        <v>799</v>
      </c>
      <c r="D8" s="56" t="s">
        <v>799</v>
      </c>
      <c r="E8" s="56" t="s">
        <v>799</v>
      </c>
      <c r="F8" s="16" t="s">
        <v>799</v>
      </c>
      <c r="G8" s="16" t="s">
        <v>799</v>
      </c>
      <c r="H8" s="16" t="s">
        <v>799</v>
      </c>
      <c r="I8" s="17" t="s">
        <v>799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799</v>
      </c>
      <c r="C9" s="16" t="s">
        <v>799</v>
      </c>
      <c r="D9" s="56" t="s">
        <v>799</v>
      </c>
      <c r="E9" s="56" t="s">
        <v>799</v>
      </c>
      <c r="F9" s="16" t="s">
        <v>799</v>
      </c>
      <c r="G9" s="16" t="s">
        <v>799</v>
      </c>
      <c r="H9" s="16" t="s">
        <v>799</v>
      </c>
      <c r="I9" s="17" t="s">
        <v>799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s">
        <v>799</v>
      </c>
      <c r="D10" s="56" t="s">
        <v>799</v>
      </c>
      <c r="E10" s="56" t="s">
        <v>799</v>
      </c>
      <c r="F10" s="16" t="s">
        <v>799</v>
      </c>
      <c r="G10" s="16" t="s">
        <v>799</v>
      </c>
      <c r="H10" s="16" t="s">
        <v>799</v>
      </c>
      <c r="I10" s="57" t="s">
        <v>799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s">
        <v>799</v>
      </c>
      <c r="D11" s="56" t="s">
        <v>799</v>
      </c>
      <c r="E11" s="56" t="s">
        <v>799</v>
      </c>
      <c r="F11" s="16" t="s">
        <v>799</v>
      </c>
      <c r="G11" s="16" t="s">
        <v>799</v>
      </c>
      <c r="H11" s="16" t="s">
        <v>799</v>
      </c>
      <c r="I11" s="17" t="s">
        <v>799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799</v>
      </c>
      <c r="C12" s="141" t="s">
        <v>799</v>
      </c>
      <c r="D12" s="141" t="s">
        <v>799</v>
      </c>
      <c r="E12" s="141" t="s">
        <v>799</v>
      </c>
      <c r="F12" s="144" t="s">
        <v>799</v>
      </c>
      <c r="G12" s="144" t="s">
        <v>799</v>
      </c>
      <c r="H12" s="144" t="s">
        <v>799</v>
      </c>
      <c r="I12" s="142" t="s">
        <v>799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1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s">
        <v>799</v>
      </c>
      <c r="C14" s="141" t="s">
        <v>799</v>
      </c>
      <c r="D14" s="141" t="s">
        <v>799</v>
      </c>
      <c r="E14" s="141" t="s">
        <v>799</v>
      </c>
      <c r="F14" s="144" t="s">
        <v>799</v>
      </c>
      <c r="G14" s="141" t="s">
        <v>799</v>
      </c>
      <c r="H14" s="141" t="s">
        <v>799</v>
      </c>
      <c r="I14" s="147" t="s">
        <v>799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1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799</v>
      </c>
      <c r="C16" s="141" t="s">
        <v>799</v>
      </c>
      <c r="D16" s="141" t="s">
        <v>799</v>
      </c>
      <c r="E16" s="141" t="s">
        <v>799</v>
      </c>
      <c r="F16" s="144" t="s">
        <v>799</v>
      </c>
      <c r="G16" s="144" t="s">
        <v>799</v>
      </c>
      <c r="H16" s="144" t="s">
        <v>799</v>
      </c>
      <c r="I16" s="142" t="s">
        <v>799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1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n">
        <v>1</v>
      </c>
      <c r="D18" s="56" t="s">
        <v>799</v>
      </c>
      <c r="E18" s="56" t="n">
        <v>1</v>
      </c>
      <c r="F18" s="16" t="s">
        <v>799</v>
      </c>
      <c r="G18" s="16" t="n">
        <v>27640</v>
      </c>
      <c r="H18" s="16" t="s">
        <v>799</v>
      </c>
      <c r="I18" s="17" t="n">
        <v>28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n">
        <v>4</v>
      </c>
      <c r="C19" s="56" t="n">
        <v>3</v>
      </c>
      <c r="D19" s="56" t="s">
        <v>799</v>
      </c>
      <c r="E19" s="56" t="n">
        <v>7</v>
      </c>
      <c r="F19" s="16" t="n">
        <v>14700</v>
      </c>
      <c r="G19" s="56" t="n">
        <v>22800</v>
      </c>
      <c r="H19" s="56" t="s">
        <v>799</v>
      </c>
      <c r="I19" s="17" t="n">
        <v>127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n">
        <v>8</v>
      </c>
      <c r="C20" s="16" t="s">
        <v>799</v>
      </c>
      <c r="D20" s="56" t="s">
        <v>799</v>
      </c>
      <c r="E20" s="56" t="n">
        <v>8</v>
      </c>
      <c r="F20" s="16" t="n">
        <v>13000</v>
      </c>
      <c r="G20" s="16" t="s">
        <v>799</v>
      </c>
      <c r="H20" s="16" t="s">
        <v>799</v>
      </c>
      <c r="I20" s="17" t="n">
        <v>104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n">
        <v>12</v>
      </c>
      <c r="C21" s="141" t="n">
        <v>4</v>
      </c>
      <c r="D21" s="141" t="s">
        <v>799</v>
      </c>
      <c r="E21" s="141" t="n">
        <v>16</v>
      </c>
      <c r="F21" s="144" t="n">
        <v>13567</v>
      </c>
      <c r="G21" s="144" t="n">
        <v>24010</v>
      </c>
      <c r="H21" s="144" t="s">
        <v>799</v>
      </c>
      <c r="I21" s="142" t="n">
        <v>259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1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s">
        <v>799</v>
      </c>
      <c r="D23" s="141" t="s">
        <v>799</v>
      </c>
      <c r="E23" s="141" t="s">
        <v>799</v>
      </c>
      <c r="F23" s="141" t="s">
        <v>799</v>
      </c>
      <c r="G23" s="144" t="s">
        <v>799</v>
      </c>
      <c r="H23" s="144" t="s">
        <v>799</v>
      </c>
      <c r="I23" s="142" t="s">
        <v>799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1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n">
        <v>3</v>
      </c>
      <c r="D25" s="141" t="s">
        <v>799</v>
      </c>
      <c r="E25" s="141" t="n">
        <v>3</v>
      </c>
      <c r="F25" s="141" t="s">
        <v>799</v>
      </c>
      <c r="G25" s="144" t="n">
        <v>30000</v>
      </c>
      <c r="H25" s="144" t="s">
        <v>799</v>
      </c>
      <c r="I25" s="142" t="n">
        <v>90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1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s">
        <v>799</v>
      </c>
      <c r="D27" s="56" t="s">
        <v>799</v>
      </c>
      <c r="E27" s="56" t="s">
        <v>799</v>
      </c>
      <c r="F27" s="56" t="s">
        <v>799</v>
      </c>
      <c r="G27" s="16" t="s">
        <v>799</v>
      </c>
      <c r="H27" s="16" t="s">
        <v>799</v>
      </c>
      <c r="I27" s="57" t="s">
        <v>799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s">
        <v>799</v>
      </c>
      <c r="D28" s="56" t="s">
        <v>799</v>
      </c>
      <c r="E28" s="56" t="s">
        <v>799</v>
      </c>
      <c r="F28" s="56" t="s">
        <v>799</v>
      </c>
      <c r="G28" s="16" t="s">
        <v>799</v>
      </c>
      <c r="H28" s="16" t="s">
        <v>799</v>
      </c>
      <c r="I28" s="57" t="s">
        <v>799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n">
        <v>10</v>
      </c>
      <c r="D29" s="56" t="s">
        <v>799</v>
      </c>
      <c r="E29" s="56" t="n">
        <v>10</v>
      </c>
      <c r="F29" s="56" t="s">
        <v>799</v>
      </c>
      <c r="G29" s="16" t="n">
        <v>40000</v>
      </c>
      <c r="H29" s="16" t="s">
        <v>799</v>
      </c>
      <c r="I29" s="57" t="n">
        <v>400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n">
        <v>10</v>
      </c>
      <c r="D30" s="141" t="s">
        <v>799</v>
      </c>
      <c r="E30" s="141" t="n">
        <v>10</v>
      </c>
      <c r="F30" s="141" t="s">
        <v>799</v>
      </c>
      <c r="G30" s="144" t="n">
        <v>40000</v>
      </c>
      <c r="H30" s="144" t="s">
        <v>799</v>
      </c>
      <c r="I30" s="142" t="n">
        <v>400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1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n">
        <v>5</v>
      </c>
      <c r="C32" s="145" t="n">
        <v>16</v>
      </c>
      <c r="D32" s="56" t="s">
        <v>799</v>
      </c>
      <c r="E32" s="56" t="n">
        <v>21</v>
      </c>
      <c r="F32" s="145" t="n">
        <v>9667</v>
      </c>
      <c r="G32" s="145" t="n">
        <v>33750</v>
      </c>
      <c r="H32" s="145" t="s">
        <v>799</v>
      </c>
      <c r="I32" s="146" t="n">
        <v>588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n">
        <v>1</v>
      </c>
      <c r="C33" s="145" t="n">
        <v>32</v>
      </c>
      <c r="D33" s="56" t="s">
        <v>799</v>
      </c>
      <c r="E33" s="56" t="n">
        <v>33</v>
      </c>
      <c r="F33" s="145" t="n">
        <v>8200</v>
      </c>
      <c r="G33" s="145" t="n">
        <v>25781</v>
      </c>
      <c r="H33" s="145" t="s">
        <v>799</v>
      </c>
      <c r="I33" s="146" t="n">
        <v>833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n">
        <v>25</v>
      </c>
      <c r="D34" s="56" t="s">
        <v>799</v>
      </c>
      <c r="E34" s="56" t="n">
        <v>25</v>
      </c>
      <c r="F34" s="145" t="s">
        <v>799</v>
      </c>
      <c r="G34" s="145" t="n">
        <v>28415</v>
      </c>
      <c r="H34" s="145" t="s">
        <v>799</v>
      </c>
      <c r="I34" s="146" t="n">
        <v>710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s">
        <v>799</v>
      </c>
      <c r="C35" s="145" t="n">
        <v>1</v>
      </c>
      <c r="D35" s="56" t="s">
        <v>799</v>
      </c>
      <c r="E35" s="56" t="n">
        <v>1</v>
      </c>
      <c r="F35" s="145" t="s">
        <v>799</v>
      </c>
      <c r="G35" s="145" t="n">
        <v>30100</v>
      </c>
      <c r="H35" s="145" t="s">
        <v>799</v>
      </c>
      <c r="I35" s="146" t="n">
        <v>30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n">
        <v>6</v>
      </c>
      <c r="C36" s="141" t="n">
        <v>74</v>
      </c>
      <c r="D36" s="141" t="s">
        <v>799</v>
      </c>
      <c r="E36" s="141" t="n">
        <v>80</v>
      </c>
      <c r="F36" s="144" t="n">
        <v>9423</v>
      </c>
      <c r="G36" s="144" t="n">
        <v>28452</v>
      </c>
      <c r="H36" s="144" t="s">
        <v>799</v>
      </c>
      <c r="I36" s="142" t="n">
        <v>2161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799</v>
      </c>
      <c r="C38" s="144" t="n">
        <v>29</v>
      </c>
      <c r="D38" s="141" t="s">
        <v>799</v>
      </c>
      <c r="E38" s="141" t="n">
        <v>29</v>
      </c>
      <c r="F38" s="144" t="s">
        <v>799</v>
      </c>
      <c r="G38" s="144" t="n">
        <v>14800</v>
      </c>
      <c r="H38" s="144" t="s">
        <v>799</v>
      </c>
      <c r="I38" s="147" t="n">
        <v>429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799</v>
      </c>
      <c r="C40" s="16" t="n">
        <v>3</v>
      </c>
      <c r="D40" s="56" t="s">
        <v>799</v>
      </c>
      <c r="E40" s="56" t="n">
        <v>3</v>
      </c>
      <c r="F40" s="56" t="s">
        <v>799</v>
      </c>
      <c r="G40" s="16" t="n">
        <v>25000</v>
      </c>
      <c r="H40" s="16" t="s">
        <v>799</v>
      </c>
      <c r="I40" s="57" t="n">
        <v>75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n">
        <v>1</v>
      </c>
      <c r="D41" s="56" t="s">
        <v>799</v>
      </c>
      <c r="E41" s="56" t="n">
        <v>1</v>
      </c>
      <c r="F41" s="16" t="s">
        <v>799</v>
      </c>
      <c r="G41" s="16" t="n">
        <v>35000</v>
      </c>
      <c r="H41" s="16" t="s">
        <v>799</v>
      </c>
      <c r="I41" s="17" t="n">
        <v>35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n">
        <v>5</v>
      </c>
      <c r="D42" s="56" t="s">
        <v>799</v>
      </c>
      <c r="E42" s="56" t="n">
        <v>5</v>
      </c>
      <c r="F42" s="16" t="s">
        <v>799</v>
      </c>
      <c r="G42" s="16" t="n">
        <v>37500</v>
      </c>
      <c r="H42" s="16" t="s">
        <v>799</v>
      </c>
      <c r="I42" s="17" t="n">
        <v>188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6" t="s">
        <v>799</v>
      </c>
      <c r="E43" s="56" t="s">
        <v>799</v>
      </c>
      <c r="F43" s="56" t="s">
        <v>799</v>
      </c>
      <c r="G43" s="16" t="s">
        <v>799</v>
      </c>
      <c r="H43" s="16" t="s">
        <v>799</v>
      </c>
      <c r="I43" s="57" t="s">
        <v>799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799</v>
      </c>
      <c r="C44" s="16" t="s">
        <v>799</v>
      </c>
      <c r="D44" s="56" t="s">
        <v>799</v>
      </c>
      <c r="E44" s="56" t="s">
        <v>799</v>
      </c>
      <c r="F44" s="16" t="s">
        <v>799</v>
      </c>
      <c r="G44" s="16" t="s">
        <v>799</v>
      </c>
      <c r="H44" s="16" t="s">
        <v>799</v>
      </c>
      <c r="I44" s="17" t="s">
        <v>799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n">
        <v>11</v>
      </c>
      <c r="D45" s="56" t="s">
        <v>799</v>
      </c>
      <c r="E45" s="56" t="n">
        <v>11</v>
      </c>
      <c r="F45" s="56" t="s">
        <v>799</v>
      </c>
      <c r="G45" s="16" t="n">
        <v>25000</v>
      </c>
      <c r="H45" s="16" t="s">
        <v>799</v>
      </c>
      <c r="I45" s="57" t="n">
        <v>275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6" t="s">
        <v>799</v>
      </c>
      <c r="E46" s="56" t="s">
        <v>799</v>
      </c>
      <c r="F46" s="16" t="s">
        <v>799</v>
      </c>
      <c r="G46" s="16" t="s">
        <v>799</v>
      </c>
      <c r="H46" s="16" t="s">
        <v>799</v>
      </c>
      <c r="I46" s="17" t="s">
        <v>799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s">
        <v>799</v>
      </c>
      <c r="D47" s="56" t="s">
        <v>799</v>
      </c>
      <c r="E47" s="56" t="s">
        <v>799</v>
      </c>
      <c r="F47" s="56" t="s">
        <v>799</v>
      </c>
      <c r="G47" s="16" t="s">
        <v>799</v>
      </c>
      <c r="H47" s="16" t="s">
        <v>799</v>
      </c>
      <c r="I47" s="57" t="s">
        <v>799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s">
        <v>799</v>
      </c>
      <c r="D48" s="56" t="s">
        <v>799</v>
      </c>
      <c r="E48" s="56" t="s">
        <v>799</v>
      </c>
      <c r="F48" s="16" t="s">
        <v>799</v>
      </c>
      <c r="G48" s="16" t="s">
        <v>799</v>
      </c>
      <c r="H48" s="16" t="s">
        <v>799</v>
      </c>
      <c r="I48" s="17" t="s">
        <v>799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799</v>
      </c>
      <c r="C49" s="141" t="n">
        <v>20</v>
      </c>
      <c r="D49" s="141" t="s">
        <v>799</v>
      </c>
      <c r="E49" s="141" t="n">
        <v>20</v>
      </c>
      <c r="F49" s="144" t="s">
        <v>799</v>
      </c>
      <c r="G49" s="144" t="n">
        <v>28625</v>
      </c>
      <c r="H49" s="144" t="s">
        <v>799</v>
      </c>
      <c r="I49" s="142" t="n">
        <v>573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n">
        <v>1</v>
      </c>
      <c r="D51" s="141" t="s">
        <v>799</v>
      </c>
      <c r="E51" s="141" t="n">
        <v>1</v>
      </c>
      <c r="F51" s="141" t="s">
        <v>799</v>
      </c>
      <c r="G51" s="144" t="n">
        <v>20000</v>
      </c>
      <c r="H51" s="144" t="s">
        <v>799</v>
      </c>
      <c r="I51" s="142" t="n">
        <v>20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n">
        <v>9</v>
      </c>
      <c r="D53" s="56" t="s">
        <v>799</v>
      </c>
      <c r="E53" s="56" t="n">
        <v>9</v>
      </c>
      <c r="F53" s="56" t="s">
        <v>799</v>
      </c>
      <c r="G53" s="16" t="n">
        <v>17000</v>
      </c>
      <c r="H53" s="16" t="s">
        <v>799</v>
      </c>
      <c r="I53" s="57" t="n">
        <v>153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n">
        <v>20</v>
      </c>
      <c r="D54" s="56" t="s">
        <v>799</v>
      </c>
      <c r="E54" s="56" t="n">
        <v>20</v>
      </c>
      <c r="F54" s="56" t="s">
        <v>799</v>
      </c>
      <c r="G54" s="16" t="n">
        <v>10000</v>
      </c>
      <c r="H54" s="16" t="s">
        <v>799</v>
      </c>
      <c r="I54" s="57" t="n">
        <v>200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n">
        <v>4</v>
      </c>
      <c r="D55" s="56" t="s">
        <v>799</v>
      </c>
      <c r="E55" s="56" t="n">
        <v>4</v>
      </c>
      <c r="F55" s="56" t="s">
        <v>799</v>
      </c>
      <c r="G55" s="16" t="n">
        <v>45000</v>
      </c>
      <c r="H55" s="16" t="s">
        <v>799</v>
      </c>
      <c r="I55" s="57" t="n">
        <v>180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16" t="s">
        <v>799</v>
      </c>
      <c r="I56" s="57" t="s">
        <v>799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n">
        <v>84</v>
      </c>
      <c r="C57" s="16" t="n">
        <v>38</v>
      </c>
      <c r="D57" s="56" t="s">
        <v>799</v>
      </c>
      <c r="E57" s="56" t="n">
        <v>122</v>
      </c>
      <c r="F57" s="56" t="n">
        <v>5750</v>
      </c>
      <c r="G57" s="16" t="n">
        <v>32300</v>
      </c>
      <c r="H57" s="16" t="s">
        <v>799</v>
      </c>
      <c r="I57" s="57" t="n">
        <v>1710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n">
        <v>84</v>
      </c>
      <c r="C58" s="141" t="n">
        <v>71</v>
      </c>
      <c r="D58" s="141" t="s">
        <v>799</v>
      </c>
      <c r="E58" s="141" t="n">
        <v>155</v>
      </c>
      <c r="F58" s="141" t="n">
        <v>5750</v>
      </c>
      <c r="G58" s="144" t="n">
        <v>24794</v>
      </c>
      <c r="H58" s="144" t="s">
        <v>799</v>
      </c>
      <c r="I58" s="142" t="n">
        <v>2243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n">
        <v>1</v>
      </c>
      <c r="C60" s="16" t="n">
        <v>212</v>
      </c>
      <c r="D60" s="16" t="s">
        <v>799</v>
      </c>
      <c r="E60" s="56" t="n">
        <v>213</v>
      </c>
      <c r="F60" s="56" t="n">
        <v>8000</v>
      </c>
      <c r="G60" s="16" t="n">
        <v>32500</v>
      </c>
      <c r="H60" s="16" t="s">
        <v>799</v>
      </c>
      <c r="I60" s="57" t="n">
        <v>6898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n">
        <v>16</v>
      </c>
      <c r="C61" s="16" t="n">
        <v>12</v>
      </c>
      <c r="D61" s="56" t="s">
        <v>799</v>
      </c>
      <c r="E61" s="56" t="n">
        <v>28</v>
      </c>
      <c r="F61" s="16" t="n">
        <v>8000</v>
      </c>
      <c r="G61" s="16" t="n">
        <v>20000</v>
      </c>
      <c r="H61" s="16" t="s">
        <v>799</v>
      </c>
      <c r="I61" s="17" t="n">
        <v>368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n">
        <v>336</v>
      </c>
      <c r="D62" s="56" t="s">
        <v>799</v>
      </c>
      <c r="E62" s="56" t="n">
        <v>336</v>
      </c>
      <c r="F62" s="56" t="s">
        <v>799</v>
      </c>
      <c r="G62" s="16" t="n">
        <v>20000</v>
      </c>
      <c r="H62" s="16" t="s">
        <v>799</v>
      </c>
      <c r="I62" s="57" t="n">
        <v>6720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n">
        <v>17</v>
      </c>
      <c r="C63" s="141" t="n">
        <v>560</v>
      </c>
      <c r="D63" s="141" t="s">
        <v>799</v>
      </c>
      <c r="E63" s="141" t="n">
        <v>577</v>
      </c>
      <c r="F63" s="144" t="n">
        <v>8000</v>
      </c>
      <c r="G63" s="144" t="n">
        <v>24732</v>
      </c>
      <c r="H63" s="144" t="s">
        <v>799</v>
      </c>
      <c r="I63" s="142" t="n">
        <v>13986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n">
        <v>72</v>
      </c>
      <c r="D65" s="141" t="n">
        <v>2</v>
      </c>
      <c r="E65" s="141" t="n">
        <v>74</v>
      </c>
      <c r="F65" s="141" t="s">
        <v>799</v>
      </c>
      <c r="G65" s="144" t="n">
        <v>24000</v>
      </c>
      <c r="H65" s="144" t="n">
        <v>39000</v>
      </c>
      <c r="I65" s="142" t="n">
        <v>1806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n">
        <v>23</v>
      </c>
      <c r="C67" s="16" t="s">
        <v>799</v>
      </c>
      <c r="D67" s="56" t="s">
        <v>799</v>
      </c>
      <c r="E67" s="56" t="n">
        <v>23</v>
      </c>
      <c r="F67" s="56" t="n">
        <v>9000</v>
      </c>
      <c r="G67" s="16" t="s">
        <v>799</v>
      </c>
      <c r="H67" s="16" t="s">
        <v>799</v>
      </c>
      <c r="I67" s="57" t="n">
        <v>207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n">
        <v>13</v>
      </c>
      <c r="C68" s="16" t="s">
        <v>799</v>
      </c>
      <c r="D68" s="56" t="s">
        <v>799</v>
      </c>
      <c r="E68" s="56" t="n">
        <v>13</v>
      </c>
      <c r="F68" s="56" t="n">
        <v>6000</v>
      </c>
      <c r="G68" s="16" t="s">
        <v>799</v>
      </c>
      <c r="H68" s="16" t="s">
        <v>799</v>
      </c>
      <c r="I68" s="57" t="n">
        <v>78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n">
        <v>36</v>
      </c>
      <c r="C69" s="141" t="s">
        <v>799</v>
      </c>
      <c r="D69" s="141" t="s">
        <v>799</v>
      </c>
      <c r="E69" s="141" t="n">
        <v>36</v>
      </c>
      <c r="F69" s="141" t="n">
        <v>7917</v>
      </c>
      <c r="G69" s="144" t="s">
        <v>799</v>
      </c>
      <c r="H69" s="144" t="s">
        <v>799</v>
      </c>
      <c r="I69" s="142" t="n">
        <v>285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n">
        <v>10</v>
      </c>
      <c r="D71" s="16" t="s">
        <v>799</v>
      </c>
      <c r="E71" s="56" t="n">
        <v>10</v>
      </c>
      <c r="F71" s="56" t="s">
        <v>799</v>
      </c>
      <c r="G71" s="16" t="n">
        <v>12000</v>
      </c>
      <c r="H71" s="16" t="s">
        <v>799</v>
      </c>
      <c r="I71" s="57" t="n">
        <v>120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n">
        <v>25</v>
      </c>
      <c r="D72" s="56" t="s">
        <v>799</v>
      </c>
      <c r="E72" s="56" t="n">
        <v>25</v>
      </c>
      <c r="F72" s="56" t="s">
        <v>799</v>
      </c>
      <c r="G72" s="16" t="n">
        <v>20000</v>
      </c>
      <c r="H72" s="16" t="s">
        <v>799</v>
      </c>
      <c r="I72" s="57" t="n">
        <v>500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s">
        <v>799</v>
      </c>
      <c r="C73" s="16" t="n">
        <v>33</v>
      </c>
      <c r="D73" s="56" t="s">
        <v>799</v>
      </c>
      <c r="E73" s="56" t="n">
        <v>33</v>
      </c>
      <c r="F73" s="16" t="s">
        <v>799</v>
      </c>
      <c r="G73" s="16" t="n">
        <v>30000</v>
      </c>
      <c r="H73" s="16" t="s">
        <v>799</v>
      </c>
      <c r="I73" s="17" t="n">
        <v>980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n">
        <v>39</v>
      </c>
      <c r="D74" s="56" t="s">
        <v>799</v>
      </c>
      <c r="E74" s="56" t="n">
        <v>39</v>
      </c>
      <c r="F74" s="56" t="s">
        <v>799</v>
      </c>
      <c r="G74" s="16" t="n">
        <v>27051</v>
      </c>
      <c r="H74" s="16" t="s">
        <v>799</v>
      </c>
      <c r="I74" s="57" t="n">
        <v>1055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n">
        <v>2</v>
      </c>
      <c r="C75" s="16" t="n">
        <v>4</v>
      </c>
      <c r="D75" s="56" t="s">
        <v>799</v>
      </c>
      <c r="E75" s="56" t="n">
        <v>6</v>
      </c>
      <c r="F75" s="16" t="n">
        <v>6000</v>
      </c>
      <c r="G75" s="16" t="n">
        <v>19000</v>
      </c>
      <c r="H75" s="16" t="s">
        <v>799</v>
      </c>
      <c r="I75" s="17" t="n">
        <v>88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s">
        <v>799</v>
      </c>
      <c r="C76" s="16" t="n">
        <v>61</v>
      </c>
      <c r="D76" s="56" t="s">
        <v>799</v>
      </c>
      <c r="E76" s="56" t="n">
        <v>61</v>
      </c>
      <c r="F76" s="16" t="s">
        <v>799</v>
      </c>
      <c r="G76" s="16" t="n">
        <v>29000</v>
      </c>
      <c r="H76" s="16" t="s">
        <v>799</v>
      </c>
      <c r="I76" s="17" t="n">
        <v>1769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s">
        <v>799</v>
      </c>
      <c r="C77" s="16" t="n">
        <v>69</v>
      </c>
      <c r="D77" s="56" t="s">
        <v>799</v>
      </c>
      <c r="E77" s="56" t="n">
        <v>69</v>
      </c>
      <c r="F77" s="56" t="s">
        <v>799</v>
      </c>
      <c r="G77" s="16" t="n">
        <v>30000</v>
      </c>
      <c r="H77" s="16" t="s">
        <v>799</v>
      </c>
      <c r="I77" s="57" t="n">
        <v>2070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n">
        <v>1</v>
      </c>
      <c r="C78" s="16" t="n">
        <v>27</v>
      </c>
      <c r="D78" s="56" t="s">
        <v>799</v>
      </c>
      <c r="E78" s="56" t="n">
        <v>28</v>
      </c>
      <c r="F78" s="56" t="n">
        <v>6765</v>
      </c>
      <c r="G78" s="16" t="n">
        <v>40650</v>
      </c>
      <c r="H78" s="16" t="s">
        <v>799</v>
      </c>
      <c r="I78" s="57" t="n">
        <v>1092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n">
        <v>3</v>
      </c>
      <c r="C79" s="141" t="n">
        <v>268</v>
      </c>
      <c r="D79" s="141" t="s">
        <v>799</v>
      </c>
      <c r="E79" s="141" t="n">
        <v>271</v>
      </c>
      <c r="F79" s="144" t="n">
        <v>6255</v>
      </c>
      <c r="G79" s="144" t="n">
        <v>28648</v>
      </c>
      <c r="H79" s="144" t="s">
        <v>799</v>
      </c>
      <c r="I79" s="142" t="n">
        <v>7674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  <c r="J80" s="408"/>
      <c r="K80" s="408"/>
    </row>
    <row r="81" customFormat="false" ht="12.75" hidden="false" customHeight="false" outlineLevel="0" collapsed="false">
      <c r="A81" s="59" t="s">
        <v>152</v>
      </c>
      <c r="B81" s="56" t="n">
        <v>26</v>
      </c>
      <c r="C81" s="16" t="n">
        <v>219</v>
      </c>
      <c r="D81" s="56" t="n">
        <v>7</v>
      </c>
      <c r="E81" s="56" t="n">
        <v>252</v>
      </c>
      <c r="F81" s="56" t="n">
        <v>25000</v>
      </c>
      <c r="G81" s="16" t="n">
        <v>42334</v>
      </c>
      <c r="H81" s="16" t="n">
        <v>60000</v>
      </c>
      <c r="I81" s="57" t="n">
        <v>10341</v>
      </c>
      <c r="J81" s="408"/>
      <c r="K81" s="408"/>
    </row>
    <row r="82" customFormat="false" ht="12.75" hidden="false" customHeight="false" outlineLevel="0" collapsed="false">
      <c r="A82" s="59" t="s">
        <v>153</v>
      </c>
      <c r="B82" s="16" t="n">
        <v>6</v>
      </c>
      <c r="C82" s="16" t="n">
        <v>174</v>
      </c>
      <c r="D82" s="56" t="s">
        <v>799</v>
      </c>
      <c r="E82" s="56" t="n">
        <v>180</v>
      </c>
      <c r="F82" s="16" t="n">
        <v>11800</v>
      </c>
      <c r="G82" s="16" t="n">
        <v>24950</v>
      </c>
      <c r="H82" s="16" t="s">
        <v>799</v>
      </c>
      <c r="I82" s="17" t="n">
        <v>4412</v>
      </c>
      <c r="J82" s="408"/>
      <c r="K82" s="408"/>
    </row>
    <row r="83" customFormat="false" ht="12.75" hidden="false" customHeight="false" outlineLevel="0" collapsed="false">
      <c r="A83" s="140" t="s">
        <v>154</v>
      </c>
      <c r="B83" s="144" t="n">
        <v>32</v>
      </c>
      <c r="C83" s="144" t="n">
        <v>393</v>
      </c>
      <c r="D83" s="141" t="n">
        <v>7</v>
      </c>
      <c r="E83" s="141" t="n">
        <v>432</v>
      </c>
      <c r="F83" s="144" t="n">
        <v>22525</v>
      </c>
      <c r="G83" s="144" t="n">
        <v>34637</v>
      </c>
      <c r="H83" s="144" t="n">
        <v>60000</v>
      </c>
      <c r="I83" s="147" t="n">
        <v>14753</v>
      </c>
      <c r="J83" s="408"/>
      <c r="K83" s="408"/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57"/>
      <c r="J84" s="408"/>
      <c r="K84" s="408"/>
    </row>
    <row r="85" customFormat="false" ht="13.5" hidden="false" customHeight="false" outlineLevel="0" collapsed="false">
      <c r="A85" s="149" t="s">
        <v>155</v>
      </c>
      <c r="B85" s="150" t="n">
        <v>190</v>
      </c>
      <c r="C85" s="150" t="n">
        <v>1505</v>
      </c>
      <c r="D85" s="150" t="n">
        <v>9</v>
      </c>
      <c r="E85" s="150" t="n">
        <v>1704</v>
      </c>
      <c r="F85" s="290" t="n">
        <v>9805</v>
      </c>
      <c r="G85" s="290" t="n">
        <v>28134</v>
      </c>
      <c r="H85" s="290" t="n">
        <v>55333</v>
      </c>
      <c r="I85" s="151" t="n">
        <v>44679</v>
      </c>
      <c r="J85" s="408"/>
      <c r="K85" s="408"/>
    </row>
  </sheetData>
  <mergeCells count="8">
    <mergeCell ref="A1:I1"/>
    <mergeCell ref="A3:I3"/>
    <mergeCell ref="A5:A7"/>
    <mergeCell ref="B5:E5"/>
    <mergeCell ref="F5:H5"/>
    <mergeCell ref="I5:I7"/>
    <mergeCell ref="C6:D6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95" width="18.7"/>
    <col collapsed="false" customWidth="false" hidden="false" outlineLevel="0" max="10" min="9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</row>
    <row r="2" s="611" customFormat="true" ht="12.75" hidden="false" customHeight="true" outlineLevel="0" collapsed="false"/>
    <row r="3" s="611" customFormat="true" ht="15" hidden="false" customHeight="false" outlineLevel="0" collapsed="false">
      <c r="A3" s="114" t="s">
        <v>856</v>
      </c>
      <c r="B3" s="114"/>
      <c r="C3" s="114"/>
      <c r="D3" s="114"/>
      <c r="E3" s="114"/>
      <c r="F3" s="114"/>
      <c r="G3" s="114"/>
      <c r="H3" s="114"/>
    </row>
    <row r="4" s="611" customFormat="true" ht="13.5" hidden="false" customHeight="true" outlineLevel="0" collapsed="false">
      <c r="A4" s="612"/>
      <c r="B4" s="613"/>
      <c r="C4" s="613"/>
      <c r="D4" s="613"/>
      <c r="E4" s="613"/>
      <c r="F4" s="613"/>
      <c r="G4" s="613"/>
      <c r="H4" s="613"/>
    </row>
    <row r="5" customFormat="false" ht="12.75" hidden="false" customHeight="true" outlineLevel="0" collapsed="false">
      <c r="A5" s="600" t="s">
        <v>3</v>
      </c>
      <c r="B5" s="226"/>
      <c r="C5" s="226"/>
      <c r="D5" s="226"/>
      <c r="E5" s="37" t="s">
        <v>76</v>
      </c>
      <c r="F5" s="226"/>
      <c r="G5" s="136" t="s">
        <v>215</v>
      </c>
      <c r="H5" s="136"/>
    </row>
    <row r="6" customFormat="false" ht="12.75" hidden="false" customHeight="false" outlineLevel="0" collapsed="false">
      <c r="A6" s="600"/>
      <c r="B6" s="73" t="s">
        <v>4</v>
      </c>
      <c r="C6" s="73" t="s">
        <v>12</v>
      </c>
      <c r="D6" s="73" t="s">
        <v>5</v>
      </c>
      <c r="E6" s="73" t="s">
        <v>78</v>
      </c>
      <c r="F6" s="73" t="s">
        <v>6</v>
      </c>
      <c r="G6" s="43" t="s">
        <v>80</v>
      </c>
      <c r="H6" s="43"/>
    </row>
    <row r="7" customFormat="false" ht="12.75" hidden="false" customHeight="true" outlineLevel="0" collapsed="false">
      <c r="A7" s="600"/>
      <c r="B7" s="73" t="s">
        <v>7</v>
      </c>
      <c r="C7" s="73" t="s">
        <v>81</v>
      </c>
      <c r="D7" s="73" t="s">
        <v>8</v>
      </c>
      <c r="E7" s="73" t="s">
        <v>82</v>
      </c>
      <c r="F7" s="137" t="s">
        <v>9</v>
      </c>
      <c r="G7" s="614" t="s">
        <v>83</v>
      </c>
      <c r="H7" s="615" t="s">
        <v>84</v>
      </c>
    </row>
    <row r="8" customFormat="false" ht="11.25" hidden="false" customHeight="true" outlineLevel="0" collapsed="false">
      <c r="A8" s="600"/>
      <c r="B8" s="75"/>
      <c r="C8" s="75"/>
      <c r="D8" s="75"/>
      <c r="E8" s="74" t="s">
        <v>85</v>
      </c>
      <c r="F8" s="75"/>
      <c r="G8" s="614"/>
      <c r="H8" s="615"/>
    </row>
    <row r="9" customFormat="false" ht="12.75" hidden="false" customHeight="false" outlineLevel="0" collapsed="false">
      <c r="A9" s="601" t="n">
        <v>1990</v>
      </c>
      <c r="B9" s="659" t="n">
        <v>6.7</v>
      </c>
      <c r="C9" s="391" t="n">
        <v>449.55223880597</v>
      </c>
      <c r="D9" s="659" t="n">
        <v>301.2</v>
      </c>
      <c r="E9" s="660" t="n">
        <v>34.1074369237796</v>
      </c>
      <c r="F9" s="391" t="n">
        <v>102731.600014424</v>
      </c>
      <c r="G9" s="391" t="n">
        <v>61</v>
      </c>
      <c r="H9" s="392" t="n">
        <v>127386</v>
      </c>
    </row>
    <row r="10" customFormat="false" ht="12.75" hidden="false" customHeight="false" outlineLevel="0" collapsed="false">
      <c r="A10" s="602" t="n">
        <v>1991</v>
      </c>
      <c r="B10" s="661" t="n">
        <v>6.4</v>
      </c>
      <c r="C10" s="145" t="n">
        <v>497.34375</v>
      </c>
      <c r="D10" s="661" t="n">
        <v>318.3</v>
      </c>
      <c r="E10" s="662" t="n">
        <v>31.4870241486664</v>
      </c>
      <c r="F10" s="145" t="n">
        <v>100223.197865205</v>
      </c>
      <c r="G10" s="145" t="n">
        <v>590</v>
      </c>
      <c r="H10" s="146" t="n">
        <v>143763</v>
      </c>
    </row>
    <row r="11" customFormat="false" ht="12.75" hidden="false" customHeight="false" outlineLevel="0" collapsed="false">
      <c r="A11" s="602" t="n">
        <v>1992</v>
      </c>
      <c r="B11" s="661" t="n">
        <v>6.1</v>
      </c>
      <c r="C11" s="145" t="n">
        <v>518.171154799273</v>
      </c>
      <c r="D11" s="661" t="n">
        <v>313.6</v>
      </c>
      <c r="E11" s="662" t="n">
        <v>31.4569735434472</v>
      </c>
      <c r="F11" s="145" t="n">
        <v>98649.0690322503</v>
      </c>
      <c r="G11" s="145" t="n">
        <v>837</v>
      </c>
      <c r="H11" s="146" t="n">
        <v>161360</v>
      </c>
    </row>
    <row r="12" customFormat="false" ht="12.75" hidden="false" customHeight="false" outlineLevel="0" collapsed="false">
      <c r="A12" s="602" t="n">
        <v>1993</v>
      </c>
      <c r="B12" s="661" t="n">
        <v>6</v>
      </c>
      <c r="C12" s="145" t="n">
        <v>539.333333333333</v>
      </c>
      <c r="D12" s="661" t="n">
        <v>323.6</v>
      </c>
      <c r="E12" s="662" t="n">
        <v>41.4578149603933</v>
      </c>
      <c r="F12" s="145" t="n">
        <v>134157.489211833</v>
      </c>
      <c r="G12" s="145" t="n">
        <v>91</v>
      </c>
      <c r="H12" s="146" t="n">
        <v>174523</v>
      </c>
    </row>
    <row r="13" customFormat="false" ht="12.75" hidden="false" customHeight="false" outlineLevel="0" collapsed="false">
      <c r="A13" s="602" t="n">
        <v>1994</v>
      </c>
      <c r="B13" s="661" t="n">
        <v>5.868</v>
      </c>
      <c r="C13" s="145" t="n">
        <v>555.898091342877</v>
      </c>
      <c r="D13" s="661" t="n">
        <v>326.201</v>
      </c>
      <c r="E13" s="662" t="n">
        <v>37.33</v>
      </c>
      <c r="F13" s="145" t="n">
        <v>97790.1138316926</v>
      </c>
      <c r="G13" s="145" t="n">
        <v>163</v>
      </c>
      <c r="H13" s="146" t="n">
        <v>226537</v>
      </c>
    </row>
    <row r="14" customFormat="false" ht="12.75" hidden="false" customHeight="false" outlineLevel="0" collapsed="false">
      <c r="A14" s="602" t="n">
        <v>1995</v>
      </c>
      <c r="B14" s="661" t="n">
        <v>5.632</v>
      </c>
      <c r="C14" s="145" t="n">
        <v>587.274502840909</v>
      </c>
      <c r="D14" s="661" t="n">
        <v>330.753</v>
      </c>
      <c r="E14" s="662" t="n">
        <v>37.3829528926713</v>
      </c>
      <c r="F14" s="145" t="n">
        <v>123645.238181097</v>
      </c>
      <c r="G14" s="145" t="n">
        <v>129</v>
      </c>
      <c r="H14" s="146" t="n">
        <v>259811</v>
      </c>
    </row>
    <row r="15" customFormat="false" ht="12.75" hidden="false" customHeight="false" outlineLevel="0" collapsed="false">
      <c r="A15" s="602" t="n">
        <v>1996</v>
      </c>
      <c r="B15" s="661" t="n">
        <v>5.8</v>
      </c>
      <c r="C15" s="145" t="n">
        <v>647.931034482759</v>
      </c>
      <c r="D15" s="661" t="n">
        <v>375.8</v>
      </c>
      <c r="E15" s="662" t="n">
        <v>41.3135720553412</v>
      </c>
      <c r="F15" s="145" t="n">
        <v>155256.403783972</v>
      </c>
      <c r="G15" s="145" t="n">
        <v>248</v>
      </c>
      <c r="H15" s="146" t="n">
        <v>290593</v>
      </c>
    </row>
    <row r="16" customFormat="false" ht="12.75" hidden="false" customHeight="false" outlineLevel="0" collapsed="false">
      <c r="A16" s="602" t="n">
        <v>1997</v>
      </c>
      <c r="B16" s="661" t="n">
        <v>6.3</v>
      </c>
      <c r="C16" s="145" t="n">
        <v>710.31746031746</v>
      </c>
      <c r="D16" s="661" t="n">
        <v>447.5</v>
      </c>
      <c r="E16" s="662" t="n">
        <v>35.7602202108351</v>
      </c>
      <c r="F16" s="145" t="n">
        <v>160026.985443487</v>
      </c>
      <c r="G16" s="145" t="n">
        <v>208</v>
      </c>
      <c r="H16" s="146" t="n">
        <v>344888</v>
      </c>
    </row>
    <row r="17" customFormat="false" ht="12.75" hidden="false" customHeight="false" outlineLevel="0" collapsed="false">
      <c r="A17" s="602" t="n">
        <v>1998</v>
      </c>
      <c r="B17" s="661" t="n">
        <v>6.4</v>
      </c>
      <c r="C17" s="145" t="n">
        <v>684.84375</v>
      </c>
      <c r="D17" s="661" t="n">
        <v>438.3</v>
      </c>
      <c r="E17" s="662" t="n">
        <v>34.9308235067854</v>
      </c>
      <c r="F17" s="145" t="n">
        <v>153101.799430241</v>
      </c>
      <c r="G17" s="145" t="n">
        <v>299</v>
      </c>
      <c r="H17" s="146" t="n">
        <v>321146</v>
      </c>
    </row>
    <row r="18" customFormat="false" ht="12.75" hidden="false" customHeight="false" outlineLevel="0" collapsed="false">
      <c r="A18" s="602" t="n">
        <v>1999</v>
      </c>
      <c r="B18" s="661" t="n">
        <v>6.3</v>
      </c>
      <c r="C18" s="145" t="n">
        <v>640.952380952381</v>
      </c>
      <c r="D18" s="661" t="n">
        <v>403.8</v>
      </c>
      <c r="E18" s="662" t="n">
        <v>40.0454365150914</v>
      </c>
      <c r="F18" s="145" t="n">
        <v>161703.472647939</v>
      </c>
      <c r="G18" s="145" t="n">
        <v>784</v>
      </c>
      <c r="H18" s="146" t="n">
        <v>343027</v>
      </c>
    </row>
    <row r="19" customFormat="false" ht="12.75" hidden="false" customHeight="false" outlineLevel="0" collapsed="false">
      <c r="A19" s="602" t="n">
        <v>2000</v>
      </c>
      <c r="B19" s="661" t="n">
        <v>6.6</v>
      </c>
      <c r="C19" s="145" t="n">
        <v>631.060606060606</v>
      </c>
      <c r="D19" s="661" t="n">
        <v>416.5</v>
      </c>
      <c r="E19" s="662" t="n">
        <v>39.58</v>
      </c>
      <c r="F19" s="145" t="n">
        <v>164850.7</v>
      </c>
      <c r="G19" s="145" t="n">
        <v>2902.392</v>
      </c>
      <c r="H19" s="146" t="n">
        <v>351600.746</v>
      </c>
    </row>
    <row r="20" customFormat="false" ht="12.75" hidden="false" customHeight="false" outlineLevel="0" collapsed="false">
      <c r="A20" s="602" t="n">
        <v>2001</v>
      </c>
      <c r="B20" s="661" t="n">
        <v>7.757</v>
      </c>
      <c r="C20" s="145" t="n">
        <v>706.181513471703</v>
      </c>
      <c r="D20" s="661" t="n">
        <v>547.785</v>
      </c>
      <c r="E20" s="662" t="n">
        <v>55.29</v>
      </c>
      <c r="F20" s="145" t="n">
        <v>302870.3265</v>
      </c>
      <c r="G20" s="145" t="n">
        <v>2523.884</v>
      </c>
      <c r="H20" s="146" t="n">
        <v>367526.648</v>
      </c>
    </row>
    <row r="21" customFormat="false" ht="12.75" hidden="false" customHeight="false" outlineLevel="0" collapsed="false">
      <c r="A21" s="602" t="n">
        <v>2002</v>
      </c>
      <c r="B21" s="661" t="n">
        <v>7.45</v>
      </c>
      <c r="C21" s="145" t="n">
        <v>694.955704697986</v>
      </c>
      <c r="D21" s="661" t="n">
        <v>517.742</v>
      </c>
      <c r="E21" s="662" t="n">
        <v>40.7</v>
      </c>
      <c r="F21" s="145" t="n">
        <v>210720.994</v>
      </c>
      <c r="G21" s="145" t="n">
        <v>3180.029</v>
      </c>
      <c r="H21" s="146" t="n">
        <v>359952.994</v>
      </c>
    </row>
    <row r="22" customFormat="false" ht="12.75" hidden="false" customHeight="false" outlineLevel="0" collapsed="false">
      <c r="A22" s="602" t="n">
        <v>2003</v>
      </c>
      <c r="B22" s="661" t="n">
        <v>6.852</v>
      </c>
      <c r="C22" s="145" t="n">
        <v>836.409807355517</v>
      </c>
      <c r="D22" s="661" t="n">
        <v>573.108</v>
      </c>
      <c r="E22" s="662" t="n">
        <v>51.31</v>
      </c>
      <c r="F22" s="145" t="n">
        <v>294061.7148</v>
      </c>
      <c r="G22" s="145" t="n">
        <v>2290</v>
      </c>
      <c r="H22" s="146" t="n">
        <v>385928</v>
      </c>
    </row>
    <row r="23" customFormat="false" ht="12.75" hidden="false" customHeight="false" outlineLevel="0" collapsed="false">
      <c r="A23" s="602" t="n">
        <v>2004</v>
      </c>
      <c r="B23" s="661" t="n">
        <v>7.128</v>
      </c>
      <c r="C23" s="145" t="n">
        <v>766.806958473625</v>
      </c>
      <c r="D23" s="661" t="n">
        <v>546.58</v>
      </c>
      <c r="E23" s="662" t="n">
        <v>35.62</v>
      </c>
      <c r="F23" s="145" t="n">
        <v>194691.796</v>
      </c>
      <c r="G23" s="145" t="n">
        <v>2603</v>
      </c>
      <c r="H23" s="146" t="n">
        <v>407788</v>
      </c>
    </row>
    <row r="24" customFormat="false" ht="12.75" hidden="false" customHeight="false" outlineLevel="0" collapsed="false">
      <c r="A24" s="602" t="n">
        <v>2005</v>
      </c>
      <c r="B24" s="661" t="n">
        <v>7.484</v>
      </c>
      <c r="C24" s="145" t="n">
        <v>634.617851416355</v>
      </c>
      <c r="D24" s="661" t="n">
        <v>474.948</v>
      </c>
      <c r="E24" s="662" t="n">
        <v>50</v>
      </c>
      <c r="F24" s="145" t="n">
        <v>237474</v>
      </c>
      <c r="G24" s="145" t="n">
        <v>2683</v>
      </c>
      <c r="H24" s="146" t="n">
        <v>387519</v>
      </c>
    </row>
    <row r="25" customFormat="false" ht="12.75" hidden="false" customHeight="false" outlineLevel="0" collapsed="false">
      <c r="A25" s="602" t="n">
        <v>2006</v>
      </c>
      <c r="B25" s="661" t="n">
        <v>7.979</v>
      </c>
      <c r="C25" s="145" t="n">
        <v>795.668630154155</v>
      </c>
      <c r="D25" s="661" t="n">
        <v>634.864</v>
      </c>
      <c r="E25" s="662" t="n">
        <v>41.96</v>
      </c>
      <c r="F25" s="145" t="n">
        <v>266388.9344</v>
      </c>
      <c r="G25" s="145" t="n">
        <v>2760</v>
      </c>
      <c r="H25" s="146" t="n">
        <v>400117</v>
      </c>
    </row>
    <row r="26" customFormat="false" ht="12.75" hidden="false" customHeight="false" outlineLevel="0" collapsed="false">
      <c r="A26" s="602" t="n">
        <v>2007</v>
      </c>
      <c r="B26" s="661" t="n">
        <v>7.307</v>
      </c>
      <c r="C26" s="145" t="n">
        <v>764.769399206241</v>
      </c>
      <c r="D26" s="661" t="n">
        <v>558.817</v>
      </c>
      <c r="E26" s="662" t="n">
        <v>48.56</v>
      </c>
      <c r="F26" s="145" t="n">
        <v>271361.5352</v>
      </c>
      <c r="G26" s="145" t="n">
        <v>2406</v>
      </c>
      <c r="H26" s="146" t="n">
        <v>447610</v>
      </c>
    </row>
    <row r="27" customFormat="false" ht="13.5" hidden="false" customHeight="false" outlineLevel="0" collapsed="false">
      <c r="A27" s="20" t="n">
        <v>2008</v>
      </c>
      <c r="B27" s="663" t="n">
        <v>8.286</v>
      </c>
      <c r="C27" s="664" t="n">
        <f aca="false">D27/B27*10</f>
        <v>808.788317644219</v>
      </c>
      <c r="D27" s="663" t="n">
        <v>670.162</v>
      </c>
      <c r="E27" s="665" t="n">
        <v>44.41</v>
      </c>
      <c r="F27" s="664" t="n">
        <f aca="false">D27*E27*10</f>
        <v>297618.9442</v>
      </c>
      <c r="G27" s="664" t="n">
        <v>2934</v>
      </c>
      <c r="H27" s="666" t="n">
        <v>454249</v>
      </c>
    </row>
    <row r="35" customFormat="false" ht="12" hidden="false" customHeight="true" outlineLevel="0" collapsed="false"/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9.71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857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135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68" t="s">
        <v>13</v>
      </c>
    </row>
    <row r="6" customFormat="false" ht="12.75" hidden="false" customHeight="true" outlineLevel="0" collapsed="false">
      <c r="A6" s="135"/>
      <c r="B6" s="72" t="s">
        <v>19</v>
      </c>
      <c r="C6" s="297" t="s">
        <v>20</v>
      </c>
      <c r="D6" s="297"/>
      <c r="E6" s="72" t="s">
        <v>21</v>
      </c>
      <c r="F6" s="72" t="s">
        <v>19</v>
      </c>
      <c r="G6" s="69" t="s">
        <v>20</v>
      </c>
      <c r="H6" s="69"/>
      <c r="I6" s="68"/>
    </row>
    <row r="7" customFormat="false" ht="13.5" hidden="false" customHeight="false" outlineLevel="0" collapsed="false">
      <c r="A7" s="135"/>
      <c r="B7" s="72"/>
      <c r="C7" s="48" t="s">
        <v>721</v>
      </c>
      <c r="D7" s="48" t="s">
        <v>722</v>
      </c>
      <c r="E7" s="72"/>
      <c r="F7" s="72"/>
      <c r="G7" s="48" t="s">
        <v>721</v>
      </c>
      <c r="H7" s="48" t="s">
        <v>722</v>
      </c>
      <c r="I7" s="68"/>
    </row>
    <row r="8" customFormat="false" ht="12.75" hidden="false" customHeight="false" outlineLevel="0" collapsed="false">
      <c r="A8" s="138" t="s">
        <v>95</v>
      </c>
      <c r="B8" s="13" t="s">
        <v>818</v>
      </c>
      <c r="C8" s="13" t="n">
        <v>1</v>
      </c>
      <c r="D8" s="52" t="s">
        <v>818</v>
      </c>
      <c r="E8" s="52" t="n">
        <v>1</v>
      </c>
      <c r="F8" s="13" t="s">
        <v>818</v>
      </c>
      <c r="G8" s="13" t="n">
        <v>84000</v>
      </c>
      <c r="H8" s="13" t="s">
        <v>818</v>
      </c>
      <c r="I8" s="14" t="n">
        <v>84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818</v>
      </c>
      <c r="C9" s="16" t="s">
        <v>818</v>
      </c>
      <c r="D9" s="56" t="s">
        <v>818</v>
      </c>
      <c r="E9" s="56" t="s">
        <v>818</v>
      </c>
      <c r="F9" s="16" t="s">
        <v>818</v>
      </c>
      <c r="G9" s="16" t="s">
        <v>818</v>
      </c>
      <c r="H9" s="16" t="s">
        <v>818</v>
      </c>
      <c r="I9" s="17" t="s">
        <v>818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818</v>
      </c>
      <c r="C10" s="56" t="n">
        <v>2</v>
      </c>
      <c r="D10" s="56" t="s">
        <v>818</v>
      </c>
      <c r="E10" s="56" t="n">
        <v>2</v>
      </c>
      <c r="F10" s="16" t="s">
        <v>818</v>
      </c>
      <c r="G10" s="16" t="n">
        <v>17000</v>
      </c>
      <c r="H10" s="16" t="s">
        <v>818</v>
      </c>
      <c r="I10" s="57" t="n">
        <v>34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818</v>
      </c>
      <c r="C11" s="16" t="n">
        <v>2</v>
      </c>
      <c r="D11" s="56" t="s">
        <v>818</v>
      </c>
      <c r="E11" s="56" t="n">
        <v>2</v>
      </c>
      <c r="F11" s="16" t="s">
        <v>818</v>
      </c>
      <c r="G11" s="16" t="n">
        <v>95000</v>
      </c>
      <c r="H11" s="16" t="s">
        <v>818</v>
      </c>
      <c r="I11" s="17" t="n">
        <v>190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818</v>
      </c>
      <c r="C12" s="141" t="n">
        <v>5</v>
      </c>
      <c r="D12" s="141" t="s">
        <v>818</v>
      </c>
      <c r="E12" s="141" t="n">
        <v>5</v>
      </c>
      <c r="F12" s="144" t="s">
        <v>818</v>
      </c>
      <c r="G12" s="144" t="n">
        <v>61600</v>
      </c>
      <c r="H12" s="144" t="s">
        <v>818</v>
      </c>
      <c r="I12" s="142" t="n">
        <v>308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1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s">
        <v>818</v>
      </c>
      <c r="C14" s="141" t="s">
        <v>818</v>
      </c>
      <c r="D14" s="141" t="s">
        <v>818</v>
      </c>
      <c r="E14" s="141" t="s">
        <v>818</v>
      </c>
      <c r="F14" s="144" t="s">
        <v>818</v>
      </c>
      <c r="G14" s="141" t="s">
        <v>818</v>
      </c>
      <c r="H14" s="141" t="s">
        <v>818</v>
      </c>
      <c r="I14" s="147" t="s">
        <v>818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1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818</v>
      </c>
      <c r="C16" s="141" t="s">
        <v>818</v>
      </c>
      <c r="D16" s="141" t="s">
        <v>818</v>
      </c>
      <c r="E16" s="141" t="s">
        <v>818</v>
      </c>
      <c r="F16" s="144" t="s">
        <v>818</v>
      </c>
      <c r="G16" s="144" t="s">
        <v>818</v>
      </c>
      <c r="H16" s="144" t="s">
        <v>818</v>
      </c>
      <c r="I16" s="142" t="s">
        <v>818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1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818</v>
      </c>
      <c r="C18" s="16" t="n">
        <v>3</v>
      </c>
      <c r="D18" s="56" t="s">
        <v>818</v>
      </c>
      <c r="E18" s="56" t="n">
        <v>3</v>
      </c>
      <c r="F18" s="16" t="s">
        <v>818</v>
      </c>
      <c r="G18" s="16" t="n">
        <v>22330</v>
      </c>
      <c r="H18" s="16" t="s">
        <v>818</v>
      </c>
      <c r="I18" s="17" t="n">
        <v>67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n">
        <v>2</v>
      </c>
      <c r="C19" s="56" t="n">
        <v>1</v>
      </c>
      <c r="D19" s="56" t="s">
        <v>818</v>
      </c>
      <c r="E19" s="56" t="n">
        <v>3</v>
      </c>
      <c r="F19" s="16" t="n">
        <v>13800</v>
      </c>
      <c r="G19" s="56" t="n">
        <v>24370</v>
      </c>
      <c r="H19" s="56" t="s">
        <v>818</v>
      </c>
      <c r="I19" s="17" t="n">
        <v>52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n">
        <v>2</v>
      </c>
      <c r="C20" s="16" t="n">
        <v>3</v>
      </c>
      <c r="D20" s="56" t="n">
        <v>2</v>
      </c>
      <c r="E20" s="56" t="n">
        <v>7</v>
      </c>
      <c r="F20" s="16" t="n">
        <v>12800</v>
      </c>
      <c r="G20" s="16" t="n">
        <v>22100</v>
      </c>
      <c r="H20" s="16" t="n">
        <v>57500</v>
      </c>
      <c r="I20" s="17" t="n">
        <v>207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n">
        <v>4</v>
      </c>
      <c r="C21" s="141" t="n">
        <v>7</v>
      </c>
      <c r="D21" s="141" t="n">
        <v>2</v>
      </c>
      <c r="E21" s="141" t="n">
        <v>13</v>
      </c>
      <c r="F21" s="144" t="n">
        <v>13300</v>
      </c>
      <c r="G21" s="144" t="n">
        <v>22523</v>
      </c>
      <c r="H21" s="144" t="n">
        <v>57500</v>
      </c>
      <c r="I21" s="142" t="n">
        <v>326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1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818</v>
      </c>
      <c r="C23" s="144" t="n">
        <v>15</v>
      </c>
      <c r="D23" s="141" t="n">
        <v>16</v>
      </c>
      <c r="E23" s="141" t="n">
        <v>31</v>
      </c>
      <c r="F23" s="141" t="s">
        <v>818</v>
      </c>
      <c r="G23" s="144" t="n">
        <v>35000</v>
      </c>
      <c r="H23" s="144" t="n">
        <v>90000</v>
      </c>
      <c r="I23" s="142" t="n">
        <v>1965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1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818</v>
      </c>
      <c r="C25" s="144" t="n">
        <v>16</v>
      </c>
      <c r="D25" s="141" t="n">
        <v>2</v>
      </c>
      <c r="E25" s="141" t="n">
        <v>18</v>
      </c>
      <c r="F25" s="141" t="s">
        <v>818</v>
      </c>
      <c r="G25" s="144" t="n">
        <v>27000</v>
      </c>
      <c r="H25" s="144" t="n">
        <v>88000</v>
      </c>
      <c r="I25" s="142" t="n">
        <v>608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1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818</v>
      </c>
      <c r="C27" s="56" t="s">
        <v>818</v>
      </c>
      <c r="D27" s="56" t="s">
        <v>818</v>
      </c>
      <c r="E27" s="56" t="s">
        <v>818</v>
      </c>
      <c r="F27" s="56" t="s">
        <v>818</v>
      </c>
      <c r="G27" s="16" t="s">
        <v>818</v>
      </c>
      <c r="H27" s="16" t="s">
        <v>818</v>
      </c>
      <c r="I27" s="57" t="s">
        <v>818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818</v>
      </c>
      <c r="C28" s="56" t="s">
        <v>818</v>
      </c>
      <c r="D28" s="56" t="s">
        <v>818</v>
      </c>
      <c r="E28" s="56" t="s">
        <v>818</v>
      </c>
      <c r="F28" s="56" t="s">
        <v>818</v>
      </c>
      <c r="G28" s="16" t="s">
        <v>818</v>
      </c>
      <c r="H28" s="16" t="s">
        <v>818</v>
      </c>
      <c r="I28" s="57" t="s">
        <v>818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818</v>
      </c>
      <c r="C29" s="16" t="s">
        <v>818</v>
      </c>
      <c r="D29" s="56" t="s">
        <v>818</v>
      </c>
      <c r="E29" s="56" t="s">
        <v>818</v>
      </c>
      <c r="F29" s="56" t="s">
        <v>818</v>
      </c>
      <c r="G29" s="16" t="s">
        <v>818</v>
      </c>
      <c r="H29" s="16" t="s">
        <v>818</v>
      </c>
      <c r="I29" s="57" t="s">
        <v>818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818</v>
      </c>
      <c r="C30" s="141" t="s">
        <v>818</v>
      </c>
      <c r="D30" s="141" t="s">
        <v>818</v>
      </c>
      <c r="E30" s="141" t="s">
        <v>818</v>
      </c>
      <c r="F30" s="141" t="s">
        <v>818</v>
      </c>
      <c r="G30" s="144" t="s">
        <v>818</v>
      </c>
      <c r="H30" s="144" t="s">
        <v>818</v>
      </c>
      <c r="I30" s="142" t="s">
        <v>818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1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n">
        <v>1</v>
      </c>
      <c r="C32" s="145" t="n">
        <v>36</v>
      </c>
      <c r="D32" s="56" t="n">
        <v>51</v>
      </c>
      <c r="E32" s="56" t="n">
        <v>88</v>
      </c>
      <c r="F32" s="145" t="n">
        <v>25000</v>
      </c>
      <c r="G32" s="145" t="n">
        <v>33920</v>
      </c>
      <c r="H32" s="145" t="n">
        <v>70764</v>
      </c>
      <c r="I32" s="146" t="n">
        <v>4855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818</v>
      </c>
      <c r="C33" s="145" t="n">
        <v>9</v>
      </c>
      <c r="D33" s="56" t="s">
        <v>818</v>
      </c>
      <c r="E33" s="56" t="n">
        <v>9</v>
      </c>
      <c r="F33" s="145" t="s">
        <v>818</v>
      </c>
      <c r="G33" s="145" t="n">
        <v>19780</v>
      </c>
      <c r="H33" s="145" t="s">
        <v>818</v>
      </c>
      <c r="I33" s="146" t="n">
        <v>178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818</v>
      </c>
      <c r="C34" s="145" t="n">
        <v>31</v>
      </c>
      <c r="D34" s="56" t="s">
        <v>818</v>
      </c>
      <c r="E34" s="56" t="n">
        <v>31</v>
      </c>
      <c r="F34" s="145" t="s">
        <v>818</v>
      </c>
      <c r="G34" s="145" t="n">
        <v>29000</v>
      </c>
      <c r="H34" s="145" t="s">
        <v>818</v>
      </c>
      <c r="I34" s="146" t="n">
        <v>899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n">
        <v>1</v>
      </c>
      <c r="C35" s="145" t="n">
        <v>17</v>
      </c>
      <c r="D35" s="56" t="n">
        <v>7</v>
      </c>
      <c r="E35" s="56" t="n">
        <v>25</v>
      </c>
      <c r="F35" s="145" t="n">
        <v>12000</v>
      </c>
      <c r="G35" s="145" t="n">
        <v>29706</v>
      </c>
      <c r="H35" s="145" t="n">
        <v>70000</v>
      </c>
      <c r="I35" s="146" t="n">
        <v>1007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n">
        <v>2</v>
      </c>
      <c r="C36" s="141" t="n">
        <v>93</v>
      </c>
      <c r="D36" s="141" t="n">
        <v>58</v>
      </c>
      <c r="E36" s="141" t="n">
        <v>153</v>
      </c>
      <c r="F36" s="144" t="n">
        <v>18500</v>
      </c>
      <c r="G36" s="144" t="n">
        <v>30141</v>
      </c>
      <c r="H36" s="144" t="n">
        <v>70672</v>
      </c>
      <c r="I36" s="142" t="n">
        <v>6939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818</v>
      </c>
      <c r="C38" s="144" t="n">
        <v>55</v>
      </c>
      <c r="D38" s="141" t="s">
        <v>818</v>
      </c>
      <c r="E38" s="141" t="n">
        <v>55</v>
      </c>
      <c r="F38" s="144" t="s">
        <v>818</v>
      </c>
      <c r="G38" s="144" t="n">
        <v>22000</v>
      </c>
      <c r="H38" s="144" t="s">
        <v>818</v>
      </c>
      <c r="I38" s="147" t="n">
        <v>1210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818</v>
      </c>
      <c r="C40" s="16" t="n">
        <v>5</v>
      </c>
      <c r="D40" s="56" t="s">
        <v>818</v>
      </c>
      <c r="E40" s="56" t="n">
        <v>5</v>
      </c>
      <c r="F40" s="56" t="s">
        <v>818</v>
      </c>
      <c r="G40" s="16" t="n">
        <v>17000</v>
      </c>
      <c r="H40" s="16" t="s">
        <v>818</v>
      </c>
      <c r="I40" s="57" t="n">
        <v>85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818</v>
      </c>
      <c r="C41" s="16" t="s">
        <v>818</v>
      </c>
      <c r="D41" s="56" t="s">
        <v>818</v>
      </c>
      <c r="E41" s="56" t="s">
        <v>818</v>
      </c>
      <c r="F41" s="16" t="s">
        <v>818</v>
      </c>
      <c r="G41" s="16" t="s">
        <v>818</v>
      </c>
      <c r="H41" s="16" t="s">
        <v>818</v>
      </c>
      <c r="I41" s="17" t="s">
        <v>818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818</v>
      </c>
      <c r="C42" s="16" t="n">
        <v>1</v>
      </c>
      <c r="D42" s="56" t="n">
        <v>1</v>
      </c>
      <c r="E42" s="56" t="n">
        <v>2</v>
      </c>
      <c r="F42" s="16" t="s">
        <v>818</v>
      </c>
      <c r="G42" s="16" t="n">
        <v>25800</v>
      </c>
      <c r="H42" s="16" t="n">
        <v>38500</v>
      </c>
      <c r="I42" s="17" t="n">
        <v>64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818</v>
      </c>
      <c r="C43" s="16" t="n">
        <v>1</v>
      </c>
      <c r="D43" s="56" t="n">
        <v>1</v>
      </c>
      <c r="E43" s="56" t="n">
        <v>2</v>
      </c>
      <c r="F43" s="56" t="s">
        <v>818</v>
      </c>
      <c r="G43" s="16" t="n">
        <v>30000</v>
      </c>
      <c r="H43" s="16" t="n">
        <v>50000</v>
      </c>
      <c r="I43" s="57" t="n">
        <v>80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818</v>
      </c>
      <c r="C44" s="16" t="n">
        <v>2</v>
      </c>
      <c r="D44" s="56" t="s">
        <v>818</v>
      </c>
      <c r="E44" s="56" t="n">
        <v>2</v>
      </c>
      <c r="F44" s="16" t="s">
        <v>818</v>
      </c>
      <c r="G44" s="16" t="n">
        <v>15000</v>
      </c>
      <c r="H44" s="16" t="s">
        <v>818</v>
      </c>
      <c r="I44" s="17" t="n">
        <v>30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818</v>
      </c>
      <c r="C45" s="16" t="s">
        <v>818</v>
      </c>
      <c r="D45" s="56" t="s">
        <v>818</v>
      </c>
      <c r="E45" s="56" t="s">
        <v>818</v>
      </c>
      <c r="F45" s="56" t="s">
        <v>818</v>
      </c>
      <c r="G45" s="16" t="s">
        <v>818</v>
      </c>
      <c r="H45" s="16" t="s">
        <v>818</v>
      </c>
      <c r="I45" s="57" t="s">
        <v>818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818</v>
      </c>
      <c r="C46" s="16" t="s">
        <v>818</v>
      </c>
      <c r="D46" s="56" t="s">
        <v>818</v>
      </c>
      <c r="E46" s="56" t="s">
        <v>818</v>
      </c>
      <c r="F46" s="16" t="s">
        <v>818</v>
      </c>
      <c r="G46" s="16" t="s">
        <v>818</v>
      </c>
      <c r="H46" s="16" t="s">
        <v>818</v>
      </c>
      <c r="I46" s="17" t="s">
        <v>818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818</v>
      </c>
      <c r="C47" s="16" t="n">
        <v>10</v>
      </c>
      <c r="D47" s="56" t="n">
        <v>3</v>
      </c>
      <c r="E47" s="56" t="n">
        <v>13</v>
      </c>
      <c r="F47" s="56" t="s">
        <v>818</v>
      </c>
      <c r="G47" s="16" t="n">
        <v>31500</v>
      </c>
      <c r="H47" s="16" t="n">
        <v>38000</v>
      </c>
      <c r="I47" s="57" t="n">
        <v>429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818</v>
      </c>
      <c r="C48" s="16" t="n">
        <v>5</v>
      </c>
      <c r="D48" s="56" t="s">
        <v>818</v>
      </c>
      <c r="E48" s="56" t="n">
        <v>5</v>
      </c>
      <c r="F48" s="16" t="s">
        <v>818</v>
      </c>
      <c r="G48" s="16" t="n">
        <v>25000</v>
      </c>
      <c r="H48" s="16" t="s">
        <v>818</v>
      </c>
      <c r="I48" s="17" t="n">
        <v>125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818</v>
      </c>
      <c r="C49" s="141" t="n">
        <v>24</v>
      </c>
      <c r="D49" s="141" t="n">
        <v>5</v>
      </c>
      <c r="E49" s="141" t="n">
        <v>29</v>
      </c>
      <c r="F49" s="144" t="s">
        <v>818</v>
      </c>
      <c r="G49" s="144" t="n">
        <v>25450</v>
      </c>
      <c r="H49" s="144" t="n">
        <v>40500</v>
      </c>
      <c r="I49" s="142" t="n">
        <v>813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818</v>
      </c>
      <c r="C51" s="144" t="s">
        <v>818</v>
      </c>
      <c r="D51" s="141" t="n">
        <v>65</v>
      </c>
      <c r="E51" s="141" t="n">
        <v>65</v>
      </c>
      <c r="F51" s="141" t="s">
        <v>818</v>
      </c>
      <c r="G51" s="144" t="s">
        <v>818</v>
      </c>
      <c r="H51" s="144" t="n">
        <v>25000</v>
      </c>
      <c r="I51" s="142" t="n">
        <v>1625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818</v>
      </c>
      <c r="C53" s="16" t="n">
        <v>28</v>
      </c>
      <c r="D53" s="56" t="s">
        <v>818</v>
      </c>
      <c r="E53" s="56" t="n">
        <v>28</v>
      </c>
      <c r="F53" s="56" t="s">
        <v>818</v>
      </c>
      <c r="G53" s="16" t="n">
        <v>21000</v>
      </c>
      <c r="H53" s="16" t="s">
        <v>818</v>
      </c>
      <c r="I53" s="57" t="n">
        <v>588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818</v>
      </c>
      <c r="C54" s="16" t="n">
        <v>17</v>
      </c>
      <c r="D54" s="56" t="s">
        <v>818</v>
      </c>
      <c r="E54" s="56" t="n">
        <v>17</v>
      </c>
      <c r="F54" s="56" t="s">
        <v>818</v>
      </c>
      <c r="G54" s="16" t="n">
        <v>16000</v>
      </c>
      <c r="H54" s="16" t="s">
        <v>818</v>
      </c>
      <c r="I54" s="57" t="n">
        <v>272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818</v>
      </c>
      <c r="C55" s="16" t="n">
        <v>38</v>
      </c>
      <c r="D55" s="56" t="s">
        <v>818</v>
      </c>
      <c r="E55" s="56" t="n">
        <v>38</v>
      </c>
      <c r="F55" s="56" t="s">
        <v>818</v>
      </c>
      <c r="G55" s="16" t="n">
        <v>19000</v>
      </c>
      <c r="H55" s="16" t="s">
        <v>818</v>
      </c>
      <c r="I55" s="57" t="n">
        <v>722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818</v>
      </c>
      <c r="C56" s="16" t="s">
        <v>818</v>
      </c>
      <c r="D56" s="56" t="s">
        <v>818</v>
      </c>
      <c r="E56" s="56" t="s">
        <v>818</v>
      </c>
      <c r="F56" s="56" t="s">
        <v>818</v>
      </c>
      <c r="G56" s="16" t="s">
        <v>818</v>
      </c>
      <c r="H56" s="16" t="s">
        <v>818</v>
      </c>
      <c r="I56" s="57" t="s">
        <v>818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818</v>
      </c>
      <c r="C57" s="16" t="n">
        <v>50</v>
      </c>
      <c r="D57" s="56" t="s">
        <v>818</v>
      </c>
      <c r="E57" s="56" t="n">
        <v>50</v>
      </c>
      <c r="F57" s="56" t="s">
        <v>818</v>
      </c>
      <c r="G57" s="16" t="n">
        <v>21000</v>
      </c>
      <c r="H57" s="16" t="s">
        <v>818</v>
      </c>
      <c r="I57" s="57" t="n">
        <v>1050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818</v>
      </c>
      <c r="C58" s="141" t="n">
        <v>133</v>
      </c>
      <c r="D58" s="141" t="s">
        <v>818</v>
      </c>
      <c r="E58" s="141" t="n">
        <v>133</v>
      </c>
      <c r="F58" s="141" t="s">
        <v>818</v>
      </c>
      <c r="G58" s="144" t="n">
        <v>19789</v>
      </c>
      <c r="H58" s="144" t="s">
        <v>818</v>
      </c>
      <c r="I58" s="142" t="n">
        <v>2632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818</v>
      </c>
      <c r="C60" s="16" t="n">
        <v>37</v>
      </c>
      <c r="D60" s="16" t="n">
        <v>40</v>
      </c>
      <c r="E60" s="56" t="n">
        <v>77</v>
      </c>
      <c r="F60" s="56" t="s">
        <v>818</v>
      </c>
      <c r="G60" s="16" t="n">
        <v>20000</v>
      </c>
      <c r="H60" s="16" t="n">
        <v>45000</v>
      </c>
      <c r="I60" s="57" t="n">
        <v>2540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s">
        <v>818</v>
      </c>
      <c r="C61" s="16" t="n">
        <v>47</v>
      </c>
      <c r="D61" s="56" t="n">
        <v>5</v>
      </c>
      <c r="E61" s="56" t="n">
        <v>52</v>
      </c>
      <c r="F61" s="16" t="s">
        <v>818</v>
      </c>
      <c r="G61" s="16" t="n">
        <v>20000</v>
      </c>
      <c r="H61" s="16" t="n">
        <v>35000</v>
      </c>
      <c r="I61" s="17" t="n">
        <v>1115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818</v>
      </c>
      <c r="C62" s="16" t="n">
        <v>30</v>
      </c>
      <c r="D62" s="56" t="n">
        <v>22</v>
      </c>
      <c r="E62" s="56" t="n">
        <v>52</v>
      </c>
      <c r="F62" s="56" t="s">
        <v>818</v>
      </c>
      <c r="G62" s="16" t="n">
        <v>35000</v>
      </c>
      <c r="H62" s="16" t="n">
        <v>55000</v>
      </c>
      <c r="I62" s="57" t="n">
        <v>2260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s">
        <v>818</v>
      </c>
      <c r="C63" s="141" t="n">
        <v>114</v>
      </c>
      <c r="D63" s="141" t="n">
        <v>67</v>
      </c>
      <c r="E63" s="141" t="n">
        <v>181</v>
      </c>
      <c r="F63" s="144" t="s">
        <v>818</v>
      </c>
      <c r="G63" s="144" t="n">
        <v>23947</v>
      </c>
      <c r="H63" s="144" t="n">
        <v>47537</v>
      </c>
      <c r="I63" s="142" t="n">
        <v>5915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818</v>
      </c>
      <c r="C65" s="144" t="n">
        <v>53</v>
      </c>
      <c r="D65" s="141" t="n">
        <v>65</v>
      </c>
      <c r="E65" s="141" t="n">
        <v>118</v>
      </c>
      <c r="F65" s="141" t="s">
        <v>818</v>
      </c>
      <c r="G65" s="144" t="n">
        <v>30000</v>
      </c>
      <c r="H65" s="144" t="n">
        <v>75000</v>
      </c>
      <c r="I65" s="142" t="n">
        <v>6465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818</v>
      </c>
      <c r="C67" s="16" t="n">
        <v>15</v>
      </c>
      <c r="D67" s="56" t="s">
        <v>818</v>
      </c>
      <c r="E67" s="56" t="n">
        <v>15</v>
      </c>
      <c r="F67" s="56" t="s">
        <v>818</v>
      </c>
      <c r="G67" s="16" t="n">
        <v>30000</v>
      </c>
      <c r="H67" s="16" t="s">
        <v>818</v>
      </c>
      <c r="I67" s="57" t="n">
        <v>450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818</v>
      </c>
      <c r="C68" s="16" t="n">
        <v>10</v>
      </c>
      <c r="D68" s="56" t="s">
        <v>818</v>
      </c>
      <c r="E68" s="56" t="n">
        <v>10</v>
      </c>
      <c r="F68" s="56" t="s">
        <v>818</v>
      </c>
      <c r="G68" s="16" t="n">
        <v>30000</v>
      </c>
      <c r="H68" s="16" t="s">
        <v>818</v>
      </c>
      <c r="I68" s="57" t="n">
        <v>300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818</v>
      </c>
      <c r="C69" s="141" t="n">
        <v>25</v>
      </c>
      <c r="D69" s="141" t="s">
        <v>818</v>
      </c>
      <c r="E69" s="141" t="n">
        <v>25</v>
      </c>
      <c r="F69" s="141" t="s">
        <v>818</v>
      </c>
      <c r="G69" s="144" t="n">
        <v>30000</v>
      </c>
      <c r="H69" s="144" t="s">
        <v>818</v>
      </c>
      <c r="I69" s="142" t="n">
        <v>750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818</v>
      </c>
      <c r="C71" s="16" t="s">
        <v>818</v>
      </c>
      <c r="D71" s="16" t="n">
        <v>4551</v>
      </c>
      <c r="E71" s="56" t="n">
        <v>4551</v>
      </c>
      <c r="F71" s="56" t="s">
        <v>818</v>
      </c>
      <c r="G71" s="16" t="s">
        <v>818</v>
      </c>
      <c r="H71" s="16" t="n">
        <v>84099</v>
      </c>
      <c r="I71" s="57" t="n">
        <v>382734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818</v>
      </c>
      <c r="C72" s="16" t="n">
        <v>145</v>
      </c>
      <c r="D72" s="56" t="n">
        <v>12</v>
      </c>
      <c r="E72" s="56" t="n">
        <v>157</v>
      </c>
      <c r="F72" s="56" t="s">
        <v>818</v>
      </c>
      <c r="G72" s="16" t="n">
        <v>42300</v>
      </c>
      <c r="H72" s="16" t="n">
        <v>67000</v>
      </c>
      <c r="I72" s="57" t="n">
        <v>6938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s">
        <v>818</v>
      </c>
      <c r="C73" s="16" t="n">
        <v>60</v>
      </c>
      <c r="D73" s="56" t="s">
        <v>818</v>
      </c>
      <c r="E73" s="56" t="n">
        <v>60</v>
      </c>
      <c r="F73" s="16" t="s">
        <v>818</v>
      </c>
      <c r="G73" s="16" t="n">
        <v>30000</v>
      </c>
      <c r="H73" s="16" t="s">
        <v>818</v>
      </c>
      <c r="I73" s="17" t="n">
        <v>1800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818</v>
      </c>
      <c r="C74" s="16" t="n">
        <v>75</v>
      </c>
      <c r="D74" s="56" t="n">
        <v>2026</v>
      </c>
      <c r="E74" s="56" t="n">
        <v>2101</v>
      </c>
      <c r="F74" s="56" t="s">
        <v>818</v>
      </c>
      <c r="G74" s="16" t="n">
        <v>26335</v>
      </c>
      <c r="H74" s="16" t="n">
        <v>99864</v>
      </c>
      <c r="I74" s="57" t="n">
        <v>204300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s">
        <v>818</v>
      </c>
      <c r="C75" s="16" t="n">
        <v>5</v>
      </c>
      <c r="D75" s="56" t="s">
        <v>818</v>
      </c>
      <c r="E75" s="56" t="n">
        <v>5</v>
      </c>
      <c r="F75" s="16" t="s">
        <v>818</v>
      </c>
      <c r="G75" s="16" t="n">
        <v>23000</v>
      </c>
      <c r="H75" s="16" t="s">
        <v>818</v>
      </c>
      <c r="I75" s="17" t="n">
        <v>115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s">
        <v>818</v>
      </c>
      <c r="C76" s="16" t="n">
        <v>84</v>
      </c>
      <c r="D76" s="56" t="s">
        <v>818</v>
      </c>
      <c r="E76" s="56" t="n">
        <v>84</v>
      </c>
      <c r="F76" s="16" t="s">
        <v>818</v>
      </c>
      <c r="G76" s="16" t="n">
        <v>22500</v>
      </c>
      <c r="H76" s="16" t="s">
        <v>818</v>
      </c>
      <c r="I76" s="17" t="n">
        <v>1890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s">
        <v>818</v>
      </c>
      <c r="C77" s="16" t="s">
        <v>818</v>
      </c>
      <c r="D77" s="56" t="n">
        <v>249</v>
      </c>
      <c r="E77" s="56" t="n">
        <v>249</v>
      </c>
      <c r="F77" s="56" t="s">
        <v>818</v>
      </c>
      <c r="G77" s="16" t="s">
        <v>818</v>
      </c>
      <c r="H77" s="16" t="n">
        <v>57000</v>
      </c>
      <c r="I77" s="57" t="n">
        <v>14193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s">
        <v>818</v>
      </c>
      <c r="C78" s="16" t="n">
        <v>12</v>
      </c>
      <c r="D78" s="56" t="s">
        <v>818</v>
      </c>
      <c r="E78" s="56" t="n">
        <v>12</v>
      </c>
      <c r="F78" s="56" t="n">
        <v>8250</v>
      </c>
      <c r="G78" s="16" t="n">
        <v>32450</v>
      </c>
      <c r="H78" s="16" t="s">
        <v>818</v>
      </c>
      <c r="I78" s="57" t="n">
        <v>389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s">
        <v>818</v>
      </c>
      <c r="C79" s="141" t="n">
        <v>381</v>
      </c>
      <c r="D79" s="141" t="n">
        <v>6838</v>
      </c>
      <c r="E79" s="141" t="n">
        <v>7219</v>
      </c>
      <c r="F79" s="144" t="s">
        <v>818</v>
      </c>
      <c r="G79" s="144" t="n">
        <v>32291</v>
      </c>
      <c r="H79" s="144" t="n">
        <v>87753</v>
      </c>
      <c r="I79" s="142" t="n">
        <v>612359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</row>
    <row r="81" customFormat="false" ht="12.75" hidden="false" customHeight="false" outlineLevel="0" collapsed="false">
      <c r="A81" s="59" t="s">
        <v>152</v>
      </c>
      <c r="B81" s="56" t="s">
        <v>818</v>
      </c>
      <c r="C81" s="16" t="n">
        <v>1</v>
      </c>
      <c r="D81" s="56" t="n">
        <v>213</v>
      </c>
      <c r="E81" s="56" t="n">
        <v>214</v>
      </c>
      <c r="F81" s="56" t="s">
        <v>818</v>
      </c>
      <c r="G81" s="16" t="n">
        <v>40000</v>
      </c>
      <c r="H81" s="16" t="n">
        <v>119178</v>
      </c>
      <c r="I81" s="57" t="n">
        <v>25425</v>
      </c>
    </row>
    <row r="82" customFormat="false" ht="12.75" hidden="false" customHeight="false" outlineLevel="0" collapsed="false">
      <c r="A82" s="59" t="s">
        <v>153</v>
      </c>
      <c r="B82" s="16" t="s">
        <v>818</v>
      </c>
      <c r="C82" s="16" t="n">
        <v>3</v>
      </c>
      <c r="D82" s="56" t="n">
        <v>24</v>
      </c>
      <c r="E82" s="56" t="n">
        <v>27</v>
      </c>
      <c r="F82" s="16" t="s">
        <v>818</v>
      </c>
      <c r="G82" s="16" t="n">
        <v>25000</v>
      </c>
      <c r="H82" s="16" t="n">
        <v>114438</v>
      </c>
      <c r="I82" s="17" t="n">
        <v>2822</v>
      </c>
    </row>
    <row r="83" customFormat="false" ht="12.75" hidden="false" customHeight="false" outlineLevel="0" collapsed="false">
      <c r="A83" s="140" t="s">
        <v>154</v>
      </c>
      <c r="B83" s="144" t="s">
        <v>818</v>
      </c>
      <c r="C83" s="144" t="n">
        <v>4</v>
      </c>
      <c r="D83" s="141" t="n">
        <v>237</v>
      </c>
      <c r="E83" s="141" t="n">
        <v>241</v>
      </c>
      <c r="F83" s="144" t="s">
        <v>818</v>
      </c>
      <c r="G83" s="144" t="n">
        <v>28750</v>
      </c>
      <c r="H83" s="144" t="n">
        <v>118698</v>
      </c>
      <c r="I83" s="147" t="n">
        <v>28247</v>
      </c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57"/>
    </row>
    <row r="85" customFormat="false" ht="13.5" hidden="false" customHeight="false" outlineLevel="0" collapsed="false">
      <c r="A85" s="149" t="s">
        <v>155</v>
      </c>
      <c r="B85" s="150" t="n">
        <v>6</v>
      </c>
      <c r="C85" s="150" t="n">
        <v>925</v>
      </c>
      <c r="D85" s="150" t="n">
        <v>7355</v>
      </c>
      <c r="E85" s="150" t="n">
        <v>8286</v>
      </c>
      <c r="F85" s="290" t="n">
        <v>15033</v>
      </c>
      <c r="G85" s="290" t="n">
        <v>28288</v>
      </c>
      <c r="H85" s="290" t="n">
        <v>87547</v>
      </c>
      <c r="I85" s="151" t="n">
        <v>670162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H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95" width="11.42"/>
    <col collapsed="false" customWidth="true" hidden="false" outlineLevel="0" max="2" min="2" style="595" width="17.7"/>
    <col collapsed="false" customWidth="true" hidden="false" outlineLevel="0" max="3" min="3" style="595" width="13.85"/>
    <col collapsed="false" customWidth="true" hidden="false" outlineLevel="0" max="4" min="4" style="595" width="17.7"/>
    <col collapsed="false" customWidth="true" hidden="false" outlineLevel="0" max="8" min="5" style="595" width="13.85"/>
    <col collapsed="false" customWidth="true" hidden="false" outlineLevel="0" max="9" min="9" style="595" width="14.28"/>
    <col collapsed="false" customWidth="false" hidden="false" outlineLevel="0" max="10" min="10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</row>
    <row r="2" s="611" customFormat="true" ht="12.75" hidden="false" customHeight="true" outlineLevel="0" collapsed="false"/>
    <row r="3" s="611" customFormat="true" ht="15" hidden="false" customHeight="false" outlineLevel="0" collapsed="false">
      <c r="A3" s="114" t="s">
        <v>858</v>
      </c>
      <c r="B3" s="114"/>
      <c r="C3" s="114"/>
      <c r="D3" s="114"/>
      <c r="E3" s="114"/>
      <c r="F3" s="114"/>
      <c r="G3" s="114"/>
      <c r="H3" s="114"/>
      <c r="I3" s="667"/>
    </row>
    <row r="4" s="611" customFormat="true" ht="15" hidden="false" customHeight="false" outlineLevel="0" collapsed="false">
      <c r="A4" s="114" t="s">
        <v>405</v>
      </c>
      <c r="B4" s="114"/>
      <c r="C4" s="114"/>
      <c r="D4" s="114"/>
      <c r="E4" s="114"/>
      <c r="F4" s="114"/>
      <c r="G4" s="114"/>
      <c r="H4" s="114"/>
      <c r="I4" s="667"/>
    </row>
    <row r="5" s="611" customFormat="true" ht="13.5" hidden="false" customHeight="true" outlineLevel="0" collapsed="false">
      <c r="A5" s="612"/>
      <c r="B5" s="613"/>
      <c r="C5" s="613"/>
      <c r="D5" s="613"/>
      <c r="E5" s="613"/>
      <c r="F5" s="613"/>
      <c r="G5" s="613"/>
      <c r="H5" s="613"/>
    </row>
    <row r="6" customFormat="false" ht="12.75" hidden="false" customHeight="true" outlineLevel="0" collapsed="false">
      <c r="A6" s="600" t="s">
        <v>3</v>
      </c>
      <c r="B6" s="226"/>
      <c r="C6" s="226"/>
      <c r="D6" s="226"/>
      <c r="E6" s="37" t="s">
        <v>76</v>
      </c>
      <c r="F6" s="226"/>
      <c r="G6" s="136" t="s">
        <v>215</v>
      </c>
      <c r="H6" s="136"/>
    </row>
    <row r="7" customFormat="false" ht="12.75" hidden="false" customHeight="false" outlineLevel="0" collapsed="false">
      <c r="A7" s="600"/>
      <c r="B7" s="73" t="s">
        <v>4</v>
      </c>
      <c r="C7" s="73" t="s">
        <v>12</v>
      </c>
      <c r="D7" s="73" t="s">
        <v>5</v>
      </c>
      <c r="E7" s="73" t="s">
        <v>78</v>
      </c>
      <c r="F7" s="73" t="s">
        <v>6</v>
      </c>
      <c r="G7" s="43" t="s">
        <v>80</v>
      </c>
      <c r="H7" s="43"/>
    </row>
    <row r="8" customFormat="false" ht="12.75" hidden="false" customHeight="true" outlineLevel="0" collapsed="false">
      <c r="A8" s="600"/>
      <c r="B8" s="73" t="s">
        <v>7</v>
      </c>
      <c r="C8" s="73" t="s">
        <v>81</v>
      </c>
      <c r="D8" s="73" t="s">
        <v>8</v>
      </c>
      <c r="E8" s="73" t="s">
        <v>82</v>
      </c>
      <c r="F8" s="137" t="s">
        <v>9</v>
      </c>
      <c r="G8" s="614" t="s">
        <v>83</v>
      </c>
      <c r="H8" s="615" t="s">
        <v>84</v>
      </c>
    </row>
    <row r="9" customFormat="false" ht="13.5" hidden="false" customHeight="false" outlineLevel="0" collapsed="false">
      <c r="A9" s="600"/>
      <c r="B9" s="75"/>
      <c r="C9" s="75"/>
      <c r="D9" s="75"/>
      <c r="E9" s="74" t="s">
        <v>85</v>
      </c>
      <c r="F9" s="75"/>
      <c r="G9" s="614"/>
      <c r="H9" s="615"/>
    </row>
    <row r="10" customFormat="false" ht="12.75" hidden="false" customHeight="false" outlineLevel="0" collapsed="false">
      <c r="A10" s="668" t="n">
        <v>1990</v>
      </c>
      <c r="B10" s="616" t="n">
        <v>5.2</v>
      </c>
      <c r="C10" s="13" t="n">
        <v>394.423076923077</v>
      </c>
      <c r="D10" s="616" t="n">
        <v>205.1</v>
      </c>
      <c r="E10" s="387" t="n">
        <v>28.091305758898</v>
      </c>
      <c r="F10" s="13" t="n">
        <v>57615.2681114998</v>
      </c>
      <c r="G10" s="13" t="n">
        <v>128</v>
      </c>
      <c r="H10" s="14" t="n">
        <v>65640</v>
      </c>
    </row>
    <row r="11" customFormat="false" ht="12.75" hidden="false" customHeight="false" outlineLevel="0" collapsed="false">
      <c r="A11" s="669" t="n">
        <v>1991</v>
      </c>
      <c r="B11" s="617" t="n">
        <v>4.8</v>
      </c>
      <c r="C11" s="16" t="n">
        <v>406.458333333333</v>
      </c>
      <c r="D11" s="617" t="n">
        <v>195.1</v>
      </c>
      <c r="E11" s="283" t="n">
        <v>27.424182323032</v>
      </c>
      <c r="F11" s="16" t="n">
        <v>53504.5797122354</v>
      </c>
      <c r="G11" s="16" t="n">
        <v>179</v>
      </c>
      <c r="H11" s="17" t="n">
        <v>98982</v>
      </c>
    </row>
    <row r="12" customFormat="false" ht="12.75" hidden="false" customHeight="false" outlineLevel="0" collapsed="false">
      <c r="A12" s="669" t="n">
        <v>1992</v>
      </c>
      <c r="B12" s="617" t="n">
        <v>4.9</v>
      </c>
      <c r="C12" s="16" t="n">
        <v>416.530612244898</v>
      </c>
      <c r="D12" s="617" t="n">
        <v>204.1</v>
      </c>
      <c r="E12" s="283" t="n">
        <v>28.8545911314654</v>
      </c>
      <c r="F12" s="16" t="n">
        <v>58892.2204993208</v>
      </c>
      <c r="G12" s="16" t="n">
        <v>136</v>
      </c>
      <c r="H12" s="17" t="n">
        <v>100765</v>
      </c>
    </row>
    <row r="13" customFormat="false" ht="12.75" hidden="false" customHeight="false" outlineLevel="0" collapsed="false">
      <c r="A13" s="669" t="n">
        <v>1993</v>
      </c>
      <c r="B13" s="617" t="n">
        <v>4.9</v>
      </c>
      <c r="C13" s="16" t="n">
        <v>407.142857142857</v>
      </c>
      <c r="D13" s="617" t="n">
        <v>199.5</v>
      </c>
      <c r="E13" s="283" t="n">
        <v>29.461613356893</v>
      </c>
      <c r="F13" s="16" t="n">
        <v>58775.9186470016</v>
      </c>
      <c r="G13" s="16" t="n">
        <v>266</v>
      </c>
      <c r="H13" s="17" t="n">
        <v>92241</v>
      </c>
    </row>
    <row r="14" customFormat="false" ht="12.75" hidden="false" customHeight="false" outlineLevel="0" collapsed="false">
      <c r="A14" s="669" t="n">
        <v>1994</v>
      </c>
      <c r="B14" s="617" t="n">
        <v>5.2</v>
      </c>
      <c r="C14" s="16" t="n">
        <v>428.653846153846</v>
      </c>
      <c r="D14" s="617" t="n">
        <v>222.9</v>
      </c>
      <c r="E14" s="283" t="n">
        <v>30.2429290925919</v>
      </c>
      <c r="F14" s="16" t="n">
        <v>67411.4889473874</v>
      </c>
      <c r="G14" s="16" t="n">
        <v>238</v>
      </c>
      <c r="H14" s="17" t="n">
        <v>111446</v>
      </c>
    </row>
    <row r="15" customFormat="false" ht="12.75" hidden="false" customHeight="false" outlineLevel="0" collapsed="false">
      <c r="A15" s="669" t="n">
        <v>1995</v>
      </c>
      <c r="B15" s="617" t="n">
        <v>5</v>
      </c>
      <c r="C15" s="16" t="n">
        <v>464.6</v>
      </c>
      <c r="D15" s="617" t="n">
        <v>232.3</v>
      </c>
      <c r="E15" s="283" t="n">
        <v>33.1878884040725</v>
      </c>
      <c r="F15" s="16" t="n">
        <v>77095.4647626603</v>
      </c>
      <c r="G15" s="16" t="n">
        <v>39</v>
      </c>
      <c r="H15" s="17" t="n">
        <v>96516</v>
      </c>
    </row>
    <row r="16" customFormat="false" ht="12.75" hidden="false" customHeight="false" outlineLevel="0" collapsed="false">
      <c r="A16" s="669" t="n">
        <v>1996</v>
      </c>
      <c r="B16" s="617" t="n">
        <v>5.2</v>
      </c>
      <c r="C16" s="16" t="n">
        <v>487.307692307692</v>
      </c>
      <c r="D16" s="617" t="n">
        <v>253.4</v>
      </c>
      <c r="E16" s="283" t="n">
        <v>32.6049066628202</v>
      </c>
      <c r="F16" s="16" t="n">
        <v>82620.8334835864</v>
      </c>
      <c r="G16" s="16" t="n">
        <v>407</v>
      </c>
      <c r="H16" s="17" t="n">
        <v>119852</v>
      </c>
    </row>
    <row r="17" customFormat="false" ht="12.75" hidden="false" customHeight="false" outlineLevel="0" collapsed="false">
      <c r="A17" s="669" t="n">
        <v>1997</v>
      </c>
      <c r="B17" s="617" t="n">
        <v>5.6</v>
      </c>
      <c r="C17" s="16" t="n">
        <v>501.607142857143</v>
      </c>
      <c r="D17" s="617" t="n">
        <v>280.9</v>
      </c>
      <c r="E17" s="283" t="n">
        <v>33.4703640931328</v>
      </c>
      <c r="F17" s="16" t="n">
        <v>94018.2527376101</v>
      </c>
      <c r="G17" s="16" t="n">
        <v>150</v>
      </c>
      <c r="H17" s="17" t="n">
        <v>128459</v>
      </c>
    </row>
    <row r="18" customFormat="false" ht="12.75" hidden="false" customHeight="false" outlineLevel="0" collapsed="false">
      <c r="A18" s="669" t="n">
        <v>1998</v>
      </c>
      <c r="B18" s="617" t="n">
        <v>5.8</v>
      </c>
      <c r="C18" s="16" t="n">
        <v>492.241379310345</v>
      </c>
      <c r="D18" s="617" t="n">
        <v>285.5</v>
      </c>
      <c r="E18" s="283" t="n">
        <v>53.586239226858</v>
      </c>
      <c r="F18" s="16" t="n">
        <v>152988.71299268</v>
      </c>
      <c r="G18" s="16" t="n">
        <v>245</v>
      </c>
      <c r="H18" s="17" t="n">
        <v>135911</v>
      </c>
    </row>
    <row r="19" customFormat="false" ht="12.75" hidden="false" customHeight="false" outlineLevel="0" collapsed="false">
      <c r="A19" s="669" t="n">
        <v>1999</v>
      </c>
      <c r="B19" s="617" t="n">
        <v>6.3</v>
      </c>
      <c r="C19" s="16" t="n">
        <v>480.634920634921</v>
      </c>
      <c r="D19" s="617" t="n">
        <v>302.8</v>
      </c>
      <c r="E19" s="283" t="n">
        <v>44.5410070558821</v>
      </c>
      <c r="F19" s="16" t="n">
        <v>134870.169365211</v>
      </c>
      <c r="G19" s="16" t="n">
        <v>690</v>
      </c>
      <c r="H19" s="17" t="n">
        <v>143315</v>
      </c>
    </row>
    <row r="20" customFormat="false" ht="12.75" hidden="false" customHeight="false" outlineLevel="0" collapsed="false">
      <c r="A20" s="669" t="n">
        <v>2000</v>
      </c>
      <c r="B20" s="617" t="n">
        <v>6.2</v>
      </c>
      <c r="C20" s="16" t="n">
        <v>479.032258064516</v>
      </c>
      <c r="D20" s="617" t="n">
        <v>297</v>
      </c>
      <c r="E20" s="283" t="n">
        <v>43.15</v>
      </c>
      <c r="F20" s="16" t="n">
        <v>128155.5</v>
      </c>
      <c r="G20" s="16" t="n">
        <v>1494.769</v>
      </c>
      <c r="H20" s="17" t="n">
        <v>172260.54</v>
      </c>
    </row>
    <row r="21" customFormat="false" ht="12.75" hidden="false" customHeight="false" outlineLevel="0" collapsed="false">
      <c r="A21" s="669" t="n">
        <v>2001</v>
      </c>
      <c r="B21" s="617" t="n">
        <v>5.547</v>
      </c>
      <c r="C21" s="16" t="n">
        <v>473.235983414458</v>
      </c>
      <c r="D21" s="617" t="n">
        <v>262.504</v>
      </c>
      <c r="E21" s="283" t="n">
        <v>55.28</v>
      </c>
      <c r="F21" s="16" t="n">
        <v>145112.2112</v>
      </c>
      <c r="G21" s="16" t="n">
        <v>1948.86</v>
      </c>
      <c r="H21" s="17" t="n">
        <v>170727.915</v>
      </c>
    </row>
    <row r="22" customFormat="false" ht="12.75" hidden="false" customHeight="false" outlineLevel="0" collapsed="false">
      <c r="A22" s="669" t="n">
        <v>2002</v>
      </c>
      <c r="B22" s="617" t="n">
        <v>6.215</v>
      </c>
      <c r="C22" s="16" t="n">
        <v>485.43845534996</v>
      </c>
      <c r="D22" s="617" t="n">
        <v>301.7</v>
      </c>
      <c r="E22" s="283" t="n">
        <v>49.27</v>
      </c>
      <c r="F22" s="16" t="n">
        <v>148647.59</v>
      </c>
      <c r="G22" s="16" t="n">
        <v>1177.199</v>
      </c>
      <c r="H22" s="17" t="n">
        <v>176633.794</v>
      </c>
    </row>
    <row r="23" customFormat="false" ht="12.75" hidden="false" customHeight="false" outlineLevel="0" collapsed="false">
      <c r="A23" s="669" t="n">
        <v>2003</v>
      </c>
      <c r="B23" s="617" t="n">
        <v>6.345</v>
      </c>
      <c r="C23" s="16" t="n">
        <v>478.253743104807</v>
      </c>
      <c r="D23" s="617" t="n">
        <v>303.452</v>
      </c>
      <c r="E23" s="283" t="n">
        <v>55.03</v>
      </c>
      <c r="F23" s="16" t="n">
        <v>166989.6356</v>
      </c>
      <c r="G23" s="16" t="n">
        <v>1762</v>
      </c>
      <c r="H23" s="17" t="n">
        <v>181515</v>
      </c>
    </row>
    <row r="24" customFormat="false" ht="12.75" hidden="false" customHeight="false" outlineLevel="0" collapsed="false">
      <c r="A24" s="669" t="n">
        <v>2004</v>
      </c>
      <c r="B24" s="617" t="n">
        <v>6.523</v>
      </c>
      <c r="C24" s="16" t="n">
        <v>465.341100720527</v>
      </c>
      <c r="D24" s="617" t="n">
        <v>303.542</v>
      </c>
      <c r="E24" s="283" t="n">
        <v>37.12</v>
      </c>
      <c r="F24" s="16" t="n">
        <v>112674.7904</v>
      </c>
      <c r="G24" s="16" t="n">
        <v>3487</v>
      </c>
      <c r="H24" s="17" t="n">
        <v>215992</v>
      </c>
    </row>
    <row r="25" customFormat="false" ht="12.75" hidden="false" customHeight="false" outlineLevel="0" collapsed="false">
      <c r="A25" s="669" t="n">
        <v>2005</v>
      </c>
      <c r="B25" s="617" t="n">
        <v>6.845</v>
      </c>
      <c r="C25" s="16" t="n">
        <v>436.758217677137</v>
      </c>
      <c r="D25" s="617" t="n">
        <v>298.961</v>
      </c>
      <c r="E25" s="283" t="n">
        <v>49.29</v>
      </c>
      <c r="F25" s="16" t="n">
        <v>147357.8769</v>
      </c>
      <c r="G25" s="16" t="n">
        <v>3393</v>
      </c>
      <c r="H25" s="17" t="n">
        <v>196965</v>
      </c>
    </row>
    <row r="26" customFormat="false" ht="12.75" hidden="false" customHeight="false" outlineLevel="0" collapsed="false">
      <c r="A26" s="602" t="n">
        <v>2006</v>
      </c>
      <c r="B26" s="617" t="n">
        <v>7.118</v>
      </c>
      <c r="C26" s="16" t="n">
        <v>469.293340826075</v>
      </c>
      <c r="D26" s="617" t="n">
        <v>334.043</v>
      </c>
      <c r="E26" s="283" t="n">
        <v>45.93</v>
      </c>
      <c r="F26" s="16" t="n">
        <v>153425.9499</v>
      </c>
      <c r="G26" s="16" t="n">
        <v>5692</v>
      </c>
      <c r="H26" s="17" t="n">
        <v>218373</v>
      </c>
    </row>
    <row r="27" customFormat="false" ht="12.75" hidden="false" customHeight="false" outlineLevel="0" collapsed="false">
      <c r="A27" s="602" t="n">
        <v>2007</v>
      </c>
      <c r="B27" s="617" t="n">
        <f aca="false">6724/1000</f>
        <v>6.724</v>
      </c>
      <c r="C27" s="16" t="n">
        <f aca="false">D27/B27*10</f>
        <v>471.036585365854</v>
      </c>
      <c r="D27" s="617" t="n">
        <f aca="false">316725/1000</f>
        <v>316.725</v>
      </c>
      <c r="E27" s="283" t="n">
        <v>43.33</v>
      </c>
      <c r="F27" s="16" t="n">
        <f aca="false">E27*D27*10</f>
        <v>137236.9425</v>
      </c>
      <c r="G27" s="16" t="n">
        <v>7261</v>
      </c>
      <c r="H27" s="17" t="n">
        <v>215834</v>
      </c>
    </row>
    <row r="28" customFormat="false" ht="13.5" hidden="false" customHeight="false" outlineLevel="0" collapsed="false">
      <c r="A28" s="20" t="n">
        <v>2008</v>
      </c>
      <c r="B28" s="625" t="n">
        <v>7.229</v>
      </c>
      <c r="C28" s="187" t="n">
        <f aca="false">D28/B28*10</f>
        <v>479.954350532577</v>
      </c>
      <c r="D28" s="625" t="n">
        <v>346.959</v>
      </c>
      <c r="E28" s="631" t="n">
        <v>51.27</v>
      </c>
      <c r="F28" s="187" t="n">
        <f aca="false">E28*D28*10</f>
        <v>177885.8793</v>
      </c>
      <c r="G28" s="187" t="n">
        <v>7829</v>
      </c>
      <c r="H28" s="188" t="n">
        <v>225512</v>
      </c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3" activeCellId="0" sqref="B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8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859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135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68" t="s">
        <v>13</v>
      </c>
    </row>
    <row r="6" customFormat="false" ht="12.75" hidden="false" customHeight="true" outlineLevel="0" collapsed="false">
      <c r="A6" s="135"/>
      <c r="B6" s="72" t="s">
        <v>19</v>
      </c>
      <c r="C6" s="297" t="s">
        <v>20</v>
      </c>
      <c r="D6" s="297"/>
      <c r="E6" s="72" t="s">
        <v>21</v>
      </c>
      <c r="F6" s="72" t="s">
        <v>19</v>
      </c>
      <c r="G6" s="69" t="s">
        <v>20</v>
      </c>
      <c r="H6" s="69"/>
      <c r="I6" s="68"/>
    </row>
    <row r="7" customFormat="false" ht="13.5" hidden="false" customHeight="false" outlineLevel="0" collapsed="false">
      <c r="A7" s="135"/>
      <c r="B7" s="72"/>
      <c r="C7" s="48" t="s">
        <v>721</v>
      </c>
      <c r="D7" s="48" t="s">
        <v>722</v>
      </c>
      <c r="E7" s="72"/>
      <c r="F7" s="72"/>
      <c r="G7" s="48" t="s">
        <v>721</v>
      </c>
      <c r="H7" s="48" t="s">
        <v>722</v>
      </c>
      <c r="I7" s="68"/>
    </row>
    <row r="8" customFormat="false" ht="12.75" hidden="false" customHeight="false" outlineLevel="0" collapsed="false">
      <c r="A8" s="138" t="s">
        <v>95</v>
      </c>
      <c r="B8" s="13" t="s">
        <v>799</v>
      </c>
      <c r="C8" s="13" t="n">
        <v>65</v>
      </c>
      <c r="D8" s="52" t="s">
        <v>799</v>
      </c>
      <c r="E8" s="52" t="n">
        <v>65</v>
      </c>
      <c r="F8" s="13" t="s">
        <v>799</v>
      </c>
      <c r="G8" s="13" t="n">
        <v>76250</v>
      </c>
      <c r="H8" s="13" t="s">
        <v>799</v>
      </c>
      <c r="I8" s="14" t="n">
        <v>4956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799</v>
      </c>
      <c r="C9" s="16" t="n">
        <v>10</v>
      </c>
      <c r="D9" s="56" t="s">
        <v>799</v>
      </c>
      <c r="E9" s="56" t="n">
        <v>10</v>
      </c>
      <c r="F9" s="16" t="s">
        <v>799</v>
      </c>
      <c r="G9" s="16" t="n">
        <v>12000</v>
      </c>
      <c r="H9" s="16" t="s">
        <v>799</v>
      </c>
      <c r="I9" s="17" t="n">
        <v>120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n">
        <v>12</v>
      </c>
      <c r="D10" s="56" t="s">
        <v>799</v>
      </c>
      <c r="E10" s="56" t="n">
        <v>12</v>
      </c>
      <c r="F10" s="16" t="s">
        <v>799</v>
      </c>
      <c r="G10" s="16" t="n">
        <v>15000</v>
      </c>
      <c r="H10" s="16" t="s">
        <v>799</v>
      </c>
      <c r="I10" s="57" t="n">
        <v>180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n">
        <v>20</v>
      </c>
      <c r="D11" s="56" t="s">
        <v>799</v>
      </c>
      <c r="E11" s="56" t="n">
        <v>20</v>
      </c>
      <c r="F11" s="16" t="s">
        <v>799</v>
      </c>
      <c r="G11" s="16" t="n">
        <v>15000</v>
      </c>
      <c r="H11" s="16" t="s">
        <v>799</v>
      </c>
      <c r="I11" s="17" t="n">
        <v>300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799</v>
      </c>
      <c r="C12" s="141" t="n">
        <v>107</v>
      </c>
      <c r="D12" s="141" t="s">
        <v>799</v>
      </c>
      <c r="E12" s="141" t="n">
        <v>107</v>
      </c>
      <c r="F12" s="144" t="s">
        <v>799</v>
      </c>
      <c r="G12" s="144" t="n">
        <v>51928</v>
      </c>
      <c r="H12" s="144" t="s">
        <v>799</v>
      </c>
      <c r="I12" s="142" t="n">
        <v>5556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1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n">
        <v>8</v>
      </c>
      <c r="C14" s="141" t="n">
        <v>3</v>
      </c>
      <c r="D14" s="141" t="s">
        <v>799</v>
      </c>
      <c r="E14" s="141" t="n">
        <v>11</v>
      </c>
      <c r="F14" s="144" t="n">
        <v>20000</v>
      </c>
      <c r="G14" s="141" t="n">
        <v>40000</v>
      </c>
      <c r="H14" s="141" t="s">
        <v>799</v>
      </c>
      <c r="I14" s="147" t="n">
        <v>280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1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799</v>
      </c>
      <c r="C16" s="141" t="s">
        <v>799</v>
      </c>
      <c r="D16" s="141" t="s">
        <v>799</v>
      </c>
      <c r="E16" s="141" t="s">
        <v>799</v>
      </c>
      <c r="F16" s="144" t="s">
        <v>799</v>
      </c>
      <c r="G16" s="144" t="s">
        <v>799</v>
      </c>
      <c r="H16" s="144" t="s">
        <v>799</v>
      </c>
      <c r="I16" s="142" t="s">
        <v>799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1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n">
        <v>3</v>
      </c>
      <c r="D18" s="56" t="s">
        <v>799</v>
      </c>
      <c r="E18" s="56" t="n">
        <v>3</v>
      </c>
      <c r="F18" s="16" t="s">
        <v>799</v>
      </c>
      <c r="G18" s="16" t="n">
        <v>29170</v>
      </c>
      <c r="H18" s="16" t="s">
        <v>799</v>
      </c>
      <c r="I18" s="17" t="n">
        <v>88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n">
        <v>4</v>
      </c>
      <c r="C19" s="56" t="n">
        <v>2</v>
      </c>
      <c r="D19" s="56" t="s">
        <v>799</v>
      </c>
      <c r="E19" s="56" t="n">
        <v>6</v>
      </c>
      <c r="F19" s="16" t="n">
        <v>14600</v>
      </c>
      <c r="G19" s="56" t="n">
        <v>25200</v>
      </c>
      <c r="H19" s="56" t="s">
        <v>799</v>
      </c>
      <c r="I19" s="17" t="n">
        <v>109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n">
        <v>13</v>
      </c>
      <c r="C20" s="16" t="n">
        <v>6</v>
      </c>
      <c r="D20" s="56" t="n">
        <v>2</v>
      </c>
      <c r="E20" s="56" t="n">
        <v>21</v>
      </c>
      <c r="F20" s="16" t="n">
        <v>13200</v>
      </c>
      <c r="G20" s="16" t="n">
        <v>26500</v>
      </c>
      <c r="H20" s="16" t="n">
        <v>50000</v>
      </c>
      <c r="I20" s="17" t="n">
        <v>431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n">
        <v>17</v>
      </c>
      <c r="C21" s="141" t="n">
        <v>11</v>
      </c>
      <c r="D21" s="141" t="n">
        <v>2</v>
      </c>
      <c r="E21" s="141" t="n">
        <v>30</v>
      </c>
      <c r="F21" s="144" t="n">
        <v>13529</v>
      </c>
      <c r="G21" s="144" t="n">
        <v>26992</v>
      </c>
      <c r="H21" s="144" t="n">
        <v>50000</v>
      </c>
      <c r="I21" s="142" t="n">
        <v>628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1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n">
        <v>66</v>
      </c>
      <c r="D23" s="141" t="s">
        <v>799</v>
      </c>
      <c r="E23" s="141" t="n">
        <v>66</v>
      </c>
      <c r="F23" s="141" t="s">
        <v>799</v>
      </c>
      <c r="G23" s="144" t="n">
        <v>63712</v>
      </c>
      <c r="H23" s="144" t="s">
        <v>799</v>
      </c>
      <c r="I23" s="142" t="n">
        <v>4205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1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n">
        <v>25</v>
      </c>
      <c r="D25" s="141" t="n">
        <v>2</v>
      </c>
      <c r="E25" s="141" t="n">
        <v>27</v>
      </c>
      <c r="F25" s="141" t="s">
        <v>799</v>
      </c>
      <c r="G25" s="144" t="n">
        <v>35000</v>
      </c>
      <c r="H25" s="144" t="n">
        <v>65000</v>
      </c>
      <c r="I25" s="142" t="n">
        <v>1005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1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s">
        <v>799</v>
      </c>
      <c r="D27" s="56" t="s">
        <v>799</v>
      </c>
      <c r="E27" s="56" t="s">
        <v>799</v>
      </c>
      <c r="F27" s="56" t="s">
        <v>799</v>
      </c>
      <c r="G27" s="16" t="s">
        <v>799</v>
      </c>
      <c r="H27" s="16" t="s">
        <v>799</v>
      </c>
      <c r="I27" s="57" t="s">
        <v>799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n">
        <v>18</v>
      </c>
      <c r="D28" s="56" t="s">
        <v>799</v>
      </c>
      <c r="E28" s="56" t="n">
        <v>18</v>
      </c>
      <c r="F28" s="56" t="s">
        <v>799</v>
      </c>
      <c r="G28" s="16" t="n">
        <v>35000</v>
      </c>
      <c r="H28" s="16" t="s">
        <v>799</v>
      </c>
      <c r="I28" s="57" t="n">
        <v>630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s">
        <v>799</v>
      </c>
      <c r="D29" s="56" t="s">
        <v>799</v>
      </c>
      <c r="E29" s="56" t="s">
        <v>799</v>
      </c>
      <c r="F29" s="56" t="s">
        <v>799</v>
      </c>
      <c r="G29" s="16" t="s">
        <v>799</v>
      </c>
      <c r="H29" s="16" t="s">
        <v>799</v>
      </c>
      <c r="I29" s="57" t="s">
        <v>799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n">
        <v>18</v>
      </c>
      <c r="D30" s="141" t="s">
        <v>799</v>
      </c>
      <c r="E30" s="141" t="n">
        <v>18</v>
      </c>
      <c r="F30" s="141" t="s">
        <v>799</v>
      </c>
      <c r="G30" s="144" t="n">
        <v>35000</v>
      </c>
      <c r="H30" s="144" t="s">
        <v>799</v>
      </c>
      <c r="I30" s="142" t="n">
        <v>630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1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n">
        <v>1</v>
      </c>
      <c r="C32" s="145" t="n">
        <v>77</v>
      </c>
      <c r="D32" s="56" t="s">
        <v>799</v>
      </c>
      <c r="E32" s="56" t="n">
        <v>78</v>
      </c>
      <c r="F32" s="145" t="n">
        <v>12000</v>
      </c>
      <c r="G32" s="145" t="n">
        <v>50974</v>
      </c>
      <c r="H32" s="145" t="s">
        <v>799</v>
      </c>
      <c r="I32" s="146" t="n">
        <v>3937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s">
        <v>799</v>
      </c>
      <c r="D33" s="56" t="s">
        <v>799</v>
      </c>
      <c r="E33" s="56" t="s">
        <v>799</v>
      </c>
      <c r="F33" s="145" t="s">
        <v>799</v>
      </c>
      <c r="G33" s="145" t="s">
        <v>799</v>
      </c>
      <c r="H33" s="145" t="s">
        <v>799</v>
      </c>
      <c r="I33" s="146" t="s">
        <v>799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n">
        <v>18</v>
      </c>
      <c r="D34" s="56" t="s">
        <v>799</v>
      </c>
      <c r="E34" s="56" t="n">
        <v>18</v>
      </c>
      <c r="F34" s="145" t="s">
        <v>799</v>
      </c>
      <c r="G34" s="145" t="n">
        <v>29415</v>
      </c>
      <c r="H34" s="145" t="s">
        <v>799</v>
      </c>
      <c r="I34" s="146" t="n">
        <v>529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n">
        <v>7</v>
      </c>
      <c r="C35" s="145" t="n">
        <v>39</v>
      </c>
      <c r="D35" s="56" t="n">
        <v>15</v>
      </c>
      <c r="E35" s="56" t="n">
        <v>61</v>
      </c>
      <c r="F35" s="145" t="n">
        <v>8000</v>
      </c>
      <c r="G35" s="145" t="n">
        <v>31140</v>
      </c>
      <c r="H35" s="145" t="n">
        <v>55190</v>
      </c>
      <c r="I35" s="146" t="n">
        <v>2098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n">
        <v>8</v>
      </c>
      <c r="C36" s="141" t="n">
        <v>134</v>
      </c>
      <c r="D36" s="141" t="n">
        <v>15</v>
      </c>
      <c r="E36" s="141" t="n">
        <v>157</v>
      </c>
      <c r="F36" s="144" t="n">
        <v>8500</v>
      </c>
      <c r="G36" s="144" t="n">
        <v>42305</v>
      </c>
      <c r="H36" s="144" t="n">
        <v>55190</v>
      </c>
      <c r="I36" s="142" t="n">
        <v>6564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799</v>
      </c>
      <c r="C38" s="144" t="n">
        <v>134</v>
      </c>
      <c r="D38" s="141" t="n">
        <v>7</v>
      </c>
      <c r="E38" s="141" t="n">
        <v>141</v>
      </c>
      <c r="F38" s="144" t="s">
        <v>799</v>
      </c>
      <c r="G38" s="144" t="n">
        <v>16300</v>
      </c>
      <c r="H38" s="144" t="n">
        <v>30000</v>
      </c>
      <c r="I38" s="147" t="n">
        <v>2394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799</v>
      </c>
      <c r="C40" s="16" t="n">
        <v>6</v>
      </c>
      <c r="D40" s="56" t="s">
        <v>799</v>
      </c>
      <c r="E40" s="56" t="n">
        <v>6</v>
      </c>
      <c r="F40" s="56" t="s">
        <v>799</v>
      </c>
      <c r="G40" s="16" t="n">
        <v>15000</v>
      </c>
      <c r="H40" s="16" t="s">
        <v>799</v>
      </c>
      <c r="I40" s="57" t="n">
        <v>90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s">
        <v>799</v>
      </c>
      <c r="D41" s="56" t="s">
        <v>799</v>
      </c>
      <c r="E41" s="56" t="s">
        <v>799</v>
      </c>
      <c r="F41" s="16" t="s">
        <v>799</v>
      </c>
      <c r="G41" s="16" t="s">
        <v>799</v>
      </c>
      <c r="H41" s="16" t="s">
        <v>799</v>
      </c>
      <c r="I41" s="17" t="s">
        <v>799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s">
        <v>799</v>
      </c>
      <c r="D42" s="56" t="s">
        <v>799</v>
      </c>
      <c r="E42" s="56" t="s">
        <v>799</v>
      </c>
      <c r="F42" s="16" t="s">
        <v>799</v>
      </c>
      <c r="G42" s="16" t="s">
        <v>799</v>
      </c>
      <c r="H42" s="16" t="s">
        <v>799</v>
      </c>
      <c r="I42" s="17" t="s">
        <v>799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6" t="s">
        <v>799</v>
      </c>
      <c r="E43" s="56" t="s">
        <v>799</v>
      </c>
      <c r="F43" s="56" t="s">
        <v>799</v>
      </c>
      <c r="G43" s="16" t="s">
        <v>799</v>
      </c>
      <c r="H43" s="16" t="s">
        <v>799</v>
      </c>
      <c r="I43" s="57" t="s">
        <v>799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799</v>
      </c>
      <c r="C44" s="16" t="n">
        <v>1</v>
      </c>
      <c r="D44" s="56" t="s">
        <v>799</v>
      </c>
      <c r="E44" s="56" t="n">
        <v>1</v>
      </c>
      <c r="F44" s="16" t="s">
        <v>799</v>
      </c>
      <c r="G44" s="16" t="n">
        <v>16000</v>
      </c>
      <c r="H44" s="16" t="s">
        <v>799</v>
      </c>
      <c r="I44" s="17" t="n">
        <v>16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n">
        <v>7</v>
      </c>
      <c r="D45" s="56" t="s">
        <v>799</v>
      </c>
      <c r="E45" s="56" t="n">
        <v>7</v>
      </c>
      <c r="F45" s="56" t="s">
        <v>799</v>
      </c>
      <c r="G45" s="16" t="n">
        <v>25000</v>
      </c>
      <c r="H45" s="16" t="s">
        <v>799</v>
      </c>
      <c r="I45" s="57" t="n">
        <v>175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6" t="s">
        <v>799</v>
      </c>
      <c r="E46" s="56" t="s">
        <v>799</v>
      </c>
      <c r="F46" s="16" t="s">
        <v>799</v>
      </c>
      <c r="G46" s="16" t="s">
        <v>799</v>
      </c>
      <c r="H46" s="16" t="s">
        <v>799</v>
      </c>
      <c r="I46" s="17" t="s">
        <v>799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n">
        <v>140</v>
      </c>
      <c r="D47" s="56" t="s">
        <v>799</v>
      </c>
      <c r="E47" s="56" t="n">
        <v>140</v>
      </c>
      <c r="F47" s="56" t="s">
        <v>799</v>
      </c>
      <c r="G47" s="16" t="n">
        <v>25800</v>
      </c>
      <c r="H47" s="16" t="s">
        <v>799</v>
      </c>
      <c r="I47" s="57" t="n">
        <v>3612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n">
        <v>1</v>
      </c>
      <c r="D48" s="56" t="n">
        <v>1</v>
      </c>
      <c r="E48" s="56" t="n">
        <v>2</v>
      </c>
      <c r="F48" s="16" t="s">
        <v>799</v>
      </c>
      <c r="G48" s="16" t="n">
        <v>25000</v>
      </c>
      <c r="H48" s="16" t="n">
        <v>50000</v>
      </c>
      <c r="I48" s="17" t="n">
        <v>75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799</v>
      </c>
      <c r="C49" s="141" t="n">
        <v>155</v>
      </c>
      <c r="D49" s="141" t="n">
        <v>1</v>
      </c>
      <c r="E49" s="141" t="n">
        <v>156</v>
      </c>
      <c r="F49" s="144" t="s">
        <v>799</v>
      </c>
      <c r="G49" s="144" t="n">
        <v>25277</v>
      </c>
      <c r="H49" s="144" t="n">
        <v>50000</v>
      </c>
      <c r="I49" s="142" t="n">
        <v>3968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n">
        <v>2</v>
      </c>
      <c r="D51" s="141" t="s">
        <v>799</v>
      </c>
      <c r="E51" s="141" t="n">
        <v>2</v>
      </c>
      <c r="F51" s="141" t="s">
        <v>799</v>
      </c>
      <c r="G51" s="144" t="n">
        <v>26000</v>
      </c>
      <c r="H51" s="144" t="s">
        <v>799</v>
      </c>
      <c r="I51" s="142" t="n">
        <v>52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n">
        <v>8</v>
      </c>
      <c r="D53" s="56" t="s">
        <v>799</v>
      </c>
      <c r="E53" s="56" t="n">
        <v>8</v>
      </c>
      <c r="F53" s="56" t="s">
        <v>799</v>
      </c>
      <c r="G53" s="16" t="n">
        <v>29500</v>
      </c>
      <c r="H53" s="16" t="s">
        <v>799</v>
      </c>
      <c r="I53" s="57" t="n">
        <v>236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s">
        <v>799</v>
      </c>
      <c r="D54" s="56" t="s">
        <v>799</v>
      </c>
      <c r="E54" s="56" t="s">
        <v>799</v>
      </c>
      <c r="F54" s="56" t="s">
        <v>799</v>
      </c>
      <c r="G54" s="16" t="s">
        <v>799</v>
      </c>
      <c r="H54" s="16" t="s">
        <v>799</v>
      </c>
      <c r="I54" s="57" t="s">
        <v>799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s">
        <v>799</v>
      </c>
      <c r="D55" s="56" t="s">
        <v>799</v>
      </c>
      <c r="E55" s="56" t="s">
        <v>799</v>
      </c>
      <c r="F55" s="56" t="s">
        <v>799</v>
      </c>
      <c r="G55" s="16" t="s">
        <v>799</v>
      </c>
      <c r="H55" s="16" t="s">
        <v>799</v>
      </c>
      <c r="I55" s="57" t="s">
        <v>799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16" t="s">
        <v>799</v>
      </c>
      <c r="I56" s="57" t="s">
        <v>799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n">
        <v>149</v>
      </c>
      <c r="D57" s="56" t="s">
        <v>799</v>
      </c>
      <c r="E57" s="56" t="n">
        <v>149</v>
      </c>
      <c r="F57" s="56" t="s">
        <v>799</v>
      </c>
      <c r="G57" s="16" t="n">
        <v>24075</v>
      </c>
      <c r="H57" s="16" t="s">
        <v>799</v>
      </c>
      <c r="I57" s="57" t="n">
        <v>3587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799</v>
      </c>
      <c r="C58" s="141" t="n">
        <v>157</v>
      </c>
      <c r="D58" s="141" t="s">
        <v>799</v>
      </c>
      <c r="E58" s="141" t="n">
        <v>157</v>
      </c>
      <c r="F58" s="141" t="s">
        <v>799</v>
      </c>
      <c r="G58" s="144" t="n">
        <v>24351</v>
      </c>
      <c r="H58" s="144" t="s">
        <v>799</v>
      </c>
      <c r="I58" s="142" t="n">
        <v>3823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n">
        <v>37</v>
      </c>
      <c r="D60" s="16" t="n">
        <v>8</v>
      </c>
      <c r="E60" s="56" t="n">
        <v>45</v>
      </c>
      <c r="F60" s="56" t="s">
        <v>799</v>
      </c>
      <c r="G60" s="16" t="n">
        <v>30000</v>
      </c>
      <c r="H60" s="16" t="n">
        <v>50000</v>
      </c>
      <c r="I60" s="57" t="n">
        <v>1510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n">
        <v>2</v>
      </c>
      <c r="C61" s="16" t="n">
        <v>75</v>
      </c>
      <c r="D61" s="56" t="n">
        <v>5</v>
      </c>
      <c r="E61" s="56" t="n">
        <v>82</v>
      </c>
      <c r="F61" s="16" t="n">
        <v>9500</v>
      </c>
      <c r="G61" s="16" t="n">
        <v>21250</v>
      </c>
      <c r="H61" s="16" t="n">
        <v>35000</v>
      </c>
      <c r="I61" s="17" t="n">
        <v>1788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n">
        <v>71</v>
      </c>
      <c r="D62" s="56" t="s">
        <v>799</v>
      </c>
      <c r="E62" s="56" t="n">
        <v>71</v>
      </c>
      <c r="F62" s="56" t="s">
        <v>799</v>
      </c>
      <c r="G62" s="16" t="n">
        <v>25000</v>
      </c>
      <c r="H62" s="16" t="s">
        <v>799</v>
      </c>
      <c r="I62" s="57" t="n">
        <v>1775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n">
        <v>2</v>
      </c>
      <c r="C63" s="141" t="n">
        <v>183</v>
      </c>
      <c r="D63" s="141" t="n">
        <v>13</v>
      </c>
      <c r="E63" s="141" t="n">
        <v>198</v>
      </c>
      <c r="F63" s="144" t="n">
        <v>9500</v>
      </c>
      <c r="G63" s="144" t="n">
        <v>24474</v>
      </c>
      <c r="H63" s="144" t="n">
        <v>44231</v>
      </c>
      <c r="I63" s="142" t="n">
        <v>5073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n">
        <v>119</v>
      </c>
      <c r="D65" s="141" t="n">
        <v>28</v>
      </c>
      <c r="E65" s="141" t="n">
        <v>147</v>
      </c>
      <c r="F65" s="141" t="s">
        <v>799</v>
      </c>
      <c r="G65" s="144" t="n">
        <v>26000</v>
      </c>
      <c r="H65" s="144" t="n">
        <v>39000</v>
      </c>
      <c r="I65" s="142" t="n">
        <v>4186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n">
        <v>110</v>
      </c>
      <c r="D67" s="56" t="s">
        <v>799</v>
      </c>
      <c r="E67" s="56" t="n">
        <v>110</v>
      </c>
      <c r="F67" s="56" t="s">
        <v>799</v>
      </c>
      <c r="G67" s="16" t="n">
        <v>35000</v>
      </c>
      <c r="H67" s="16" t="s">
        <v>799</v>
      </c>
      <c r="I67" s="57" t="n">
        <v>3850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n">
        <v>39</v>
      </c>
      <c r="D68" s="56" t="s">
        <v>799</v>
      </c>
      <c r="E68" s="56" t="n">
        <v>39</v>
      </c>
      <c r="F68" s="56" t="s">
        <v>799</v>
      </c>
      <c r="G68" s="16" t="n">
        <v>30000</v>
      </c>
      <c r="H68" s="16" t="s">
        <v>799</v>
      </c>
      <c r="I68" s="57" t="n">
        <v>1170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n">
        <v>149</v>
      </c>
      <c r="D69" s="141" t="s">
        <v>799</v>
      </c>
      <c r="E69" s="141" t="n">
        <v>149</v>
      </c>
      <c r="F69" s="141" t="s">
        <v>799</v>
      </c>
      <c r="G69" s="144" t="n">
        <v>33691</v>
      </c>
      <c r="H69" s="144" t="s">
        <v>799</v>
      </c>
      <c r="I69" s="142" t="n">
        <v>5020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n">
        <v>20</v>
      </c>
      <c r="D71" s="16" t="n">
        <v>4472</v>
      </c>
      <c r="E71" s="56" t="n">
        <v>4492</v>
      </c>
      <c r="F71" s="56" t="s">
        <v>799</v>
      </c>
      <c r="G71" s="16" t="n">
        <v>39900</v>
      </c>
      <c r="H71" s="16" t="n">
        <v>54142</v>
      </c>
      <c r="I71" s="57" t="n">
        <v>242921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n">
        <v>288</v>
      </c>
      <c r="D72" s="56" t="n">
        <v>18</v>
      </c>
      <c r="E72" s="56" t="n">
        <v>306</v>
      </c>
      <c r="F72" s="56" t="s">
        <v>799</v>
      </c>
      <c r="G72" s="16" t="n">
        <v>44500</v>
      </c>
      <c r="H72" s="16" t="n">
        <v>70000</v>
      </c>
      <c r="I72" s="57" t="n">
        <v>14076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n">
        <v>36</v>
      </c>
      <c r="C73" s="16" t="n">
        <v>88</v>
      </c>
      <c r="D73" s="56" t="s">
        <v>799</v>
      </c>
      <c r="E73" s="56" t="n">
        <v>124</v>
      </c>
      <c r="F73" s="16" t="n">
        <v>8000</v>
      </c>
      <c r="G73" s="16" t="n">
        <v>36000</v>
      </c>
      <c r="H73" s="16" t="s">
        <v>799</v>
      </c>
      <c r="I73" s="17" t="n">
        <v>3468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n">
        <v>187</v>
      </c>
      <c r="D74" s="56" t="n">
        <v>95</v>
      </c>
      <c r="E74" s="56" t="n">
        <v>282</v>
      </c>
      <c r="F74" s="56" t="s">
        <v>799</v>
      </c>
      <c r="G74" s="16" t="n">
        <v>27674</v>
      </c>
      <c r="H74" s="16" t="n">
        <v>59211</v>
      </c>
      <c r="I74" s="57" t="n">
        <v>10800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n">
        <v>2</v>
      </c>
      <c r="C75" s="16" t="n">
        <v>18</v>
      </c>
      <c r="D75" s="56" t="s">
        <v>799</v>
      </c>
      <c r="E75" s="56" t="n">
        <v>20</v>
      </c>
      <c r="F75" s="16" t="n">
        <v>7000</v>
      </c>
      <c r="G75" s="16" t="n">
        <v>23000</v>
      </c>
      <c r="H75" s="16" t="s">
        <v>799</v>
      </c>
      <c r="I75" s="17" t="n">
        <v>428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s">
        <v>799</v>
      </c>
      <c r="C76" s="16" t="s">
        <v>799</v>
      </c>
      <c r="D76" s="56" t="s">
        <v>799</v>
      </c>
      <c r="E76" s="56" t="s">
        <v>799</v>
      </c>
      <c r="F76" s="16" t="s">
        <v>799</v>
      </c>
      <c r="G76" s="16" t="s">
        <v>799</v>
      </c>
      <c r="H76" s="16" t="s">
        <v>799</v>
      </c>
      <c r="I76" s="17" t="s">
        <v>799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s">
        <v>799</v>
      </c>
      <c r="C77" s="16" t="s">
        <v>799</v>
      </c>
      <c r="D77" s="56" t="n">
        <v>165</v>
      </c>
      <c r="E77" s="56" t="n">
        <v>165</v>
      </c>
      <c r="F77" s="56" t="s">
        <v>799</v>
      </c>
      <c r="G77" s="16" t="s">
        <v>799</v>
      </c>
      <c r="H77" s="16" t="n">
        <v>60000</v>
      </c>
      <c r="I77" s="57" t="n">
        <v>9900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s">
        <v>799</v>
      </c>
      <c r="C78" s="16" t="n">
        <v>32</v>
      </c>
      <c r="D78" s="56" t="n">
        <v>30</v>
      </c>
      <c r="E78" s="56" t="n">
        <v>62</v>
      </c>
      <c r="F78" s="56" t="s">
        <v>799</v>
      </c>
      <c r="G78" s="16" t="n">
        <v>33965</v>
      </c>
      <c r="H78" s="16" t="n">
        <v>51415</v>
      </c>
      <c r="I78" s="57" t="n">
        <v>2640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n">
        <v>38</v>
      </c>
      <c r="C79" s="141" t="n">
        <v>633</v>
      </c>
      <c r="D79" s="141" t="n">
        <v>4780</v>
      </c>
      <c r="E79" s="141" t="n">
        <v>5451</v>
      </c>
      <c r="F79" s="144" t="n">
        <v>7947</v>
      </c>
      <c r="G79" s="144" t="n">
        <v>37058</v>
      </c>
      <c r="H79" s="144" t="n">
        <v>54488</v>
      </c>
      <c r="I79" s="142" t="n">
        <v>284233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</row>
    <row r="81" customFormat="false" ht="12.75" hidden="false" customHeight="false" outlineLevel="0" collapsed="false">
      <c r="A81" s="59" t="s">
        <v>152</v>
      </c>
      <c r="B81" s="56" t="n">
        <v>3</v>
      </c>
      <c r="C81" s="16" t="n">
        <v>120</v>
      </c>
      <c r="D81" s="56" t="n">
        <v>121</v>
      </c>
      <c r="E81" s="56" t="n">
        <v>244</v>
      </c>
      <c r="F81" s="56" t="n">
        <v>15000</v>
      </c>
      <c r="G81" s="16" t="n">
        <v>39669</v>
      </c>
      <c r="H81" s="16" t="n">
        <v>63734</v>
      </c>
      <c r="I81" s="57" t="n">
        <v>12517</v>
      </c>
    </row>
    <row r="82" customFormat="false" ht="12.75" hidden="false" customHeight="false" outlineLevel="0" collapsed="false">
      <c r="A82" s="59" t="s">
        <v>153</v>
      </c>
      <c r="B82" s="16" t="s">
        <v>799</v>
      </c>
      <c r="C82" s="16" t="n">
        <v>104</v>
      </c>
      <c r="D82" s="56" t="n">
        <v>64</v>
      </c>
      <c r="E82" s="56" t="n">
        <v>168</v>
      </c>
      <c r="F82" s="16" t="s">
        <v>799</v>
      </c>
      <c r="G82" s="16" t="n">
        <v>34852</v>
      </c>
      <c r="H82" s="16" t="n">
        <v>50000</v>
      </c>
      <c r="I82" s="17" t="n">
        <v>6825</v>
      </c>
    </row>
    <row r="83" customFormat="false" ht="12.75" hidden="false" customHeight="false" outlineLevel="0" collapsed="false">
      <c r="A83" s="140" t="s">
        <v>154</v>
      </c>
      <c r="B83" s="144" t="n">
        <v>3</v>
      </c>
      <c r="C83" s="144" t="n">
        <v>224</v>
      </c>
      <c r="D83" s="141" t="n">
        <v>185</v>
      </c>
      <c r="E83" s="141" t="n">
        <v>412</v>
      </c>
      <c r="F83" s="144" t="n">
        <v>15000</v>
      </c>
      <c r="G83" s="144" t="n">
        <v>37433</v>
      </c>
      <c r="H83" s="144" t="n">
        <v>58983</v>
      </c>
      <c r="I83" s="147" t="n">
        <v>19342</v>
      </c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57"/>
    </row>
    <row r="85" customFormat="false" ht="13.5" hidden="false" customHeight="false" outlineLevel="0" collapsed="false">
      <c r="A85" s="149" t="s">
        <v>155</v>
      </c>
      <c r="B85" s="150" t="n">
        <v>76</v>
      </c>
      <c r="C85" s="150" t="n">
        <v>2120</v>
      </c>
      <c r="D85" s="150" t="n">
        <v>5033</v>
      </c>
      <c r="E85" s="150" t="n">
        <v>7229</v>
      </c>
      <c r="F85" s="290" t="n">
        <v>10842</v>
      </c>
      <c r="G85" s="290" t="n">
        <v>33851</v>
      </c>
      <c r="H85" s="290" t="n">
        <v>54510</v>
      </c>
      <c r="I85" s="151" t="n">
        <v>346959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9.85"/>
    <col collapsed="false" customWidth="true" hidden="false" outlineLevel="0" max="2" min="2" style="29" width="12.28"/>
    <col collapsed="false" customWidth="true" hidden="false" outlineLevel="0" max="6" min="3" style="29" width="11.56"/>
    <col collapsed="false" customWidth="true" hidden="false" outlineLevel="0" max="7" min="7" style="29" width="12.28"/>
    <col collapsed="false" customWidth="true" hidden="false" outlineLevel="0" max="8" min="8" style="29" width="13.28"/>
    <col collapsed="false" customWidth="false" hidden="false" outlineLevel="0" max="257" min="9" style="29" width="11.42"/>
  </cols>
  <sheetData>
    <row r="1" s="31" customFormat="true" ht="18" hidden="false" customHeight="false" outlineLevel="0" collapsed="false">
      <c r="A1" s="30" t="s">
        <v>238</v>
      </c>
      <c r="B1" s="30"/>
      <c r="C1" s="30"/>
      <c r="D1" s="30"/>
      <c r="E1" s="30"/>
      <c r="F1" s="30"/>
      <c r="G1" s="30"/>
      <c r="H1" s="30"/>
    </row>
    <row r="2" s="32" customFormat="true" ht="12.75" hidden="false" customHeight="true" outlineLevel="0" collapsed="false"/>
    <row r="3" s="32" customFormat="true" ht="15" hidden="false" customHeight="false" outlineLevel="0" collapsed="false">
      <c r="A3" s="33" t="s">
        <v>239</v>
      </c>
      <c r="B3" s="33"/>
      <c r="C3" s="33"/>
      <c r="D3" s="33"/>
      <c r="E3" s="33"/>
      <c r="F3" s="33"/>
      <c r="G3" s="33"/>
      <c r="H3" s="33"/>
    </row>
    <row r="4" s="32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A5" s="135" t="s">
        <v>93</v>
      </c>
      <c r="B5" s="37" t="s">
        <v>4</v>
      </c>
      <c r="C5" s="37"/>
      <c r="D5" s="37"/>
      <c r="E5" s="37" t="s">
        <v>12</v>
      </c>
      <c r="F5" s="37"/>
      <c r="G5" s="37" t="s">
        <v>5</v>
      </c>
      <c r="H5" s="136" t="s">
        <v>18</v>
      </c>
    </row>
    <row r="6" customFormat="false" ht="12.75" hidden="false" customHeight="false" outlineLevel="0" collapsed="false">
      <c r="A6" s="135"/>
      <c r="B6" s="42" t="s">
        <v>15</v>
      </c>
      <c r="C6" s="42"/>
      <c r="D6" s="42"/>
      <c r="E6" s="42" t="s">
        <v>16</v>
      </c>
      <c r="F6" s="42"/>
      <c r="G6" s="73" t="s">
        <v>94</v>
      </c>
      <c r="H6" s="137" t="s">
        <v>22</v>
      </c>
    </row>
    <row r="7" customFormat="false" ht="13.5" hidden="false" customHeight="false" outlineLevel="0" collapsed="false">
      <c r="A7" s="135"/>
      <c r="B7" s="48" t="s">
        <v>19</v>
      </c>
      <c r="C7" s="48" t="s">
        <v>20</v>
      </c>
      <c r="D7" s="48" t="s">
        <v>21</v>
      </c>
      <c r="E7" s="48" t="s">
        <v>19</v>
      </c>
      <c r="F7" s="48" t="s">
        <v>20</v>
      </c>
      <c r="G7" s="74" t="s">
        <v>80</v>
      </c>
      <c r="H7" s="49" t="s">
        <v>80</v>
      </c>
    </row>
    <row r="8" customFormat="false" ht="12.75" hidden="false" customHeight="false" outlineLevel="0" collapsed="false">
      <c r="A8" s="138" t="s">
        <v>95</v>
      </c>
      <c r="B8" s="52" t="n">
        <v>149</v>
      </c>
      <c r="C8" s="13" t="s">
        <v>25</v>
      </c>
      <c r="D8" s="52" t="n">
        <v>149</v>
      </c>
      <c r="E8" s="14" t="n">
        <v>2530</v>
      </c>
      <c r="F8" s="13" t="s">
        <v>25</v>
      </c>
      <c r="G8" s="52" t="n">
        <v>377</v>
      </c>
      <c r="H8" s="14" t="n">
        <v>401</v>
      </c>
      <c r="I8" s="139"/>
      <c r="J8" s="139"/>
    </row>
    <row r="9" customFormat="false" ht="12.75" hidden="false" customHeight="false" outlineLevel="0" collapsed="false">
      <c r="A9" s="59" t="s">
        <v>96</v>
      </c>
      <c r="B9" s="56" t="n">
        <v>1316</v>
      </c>
      <c r="C9" s="56" t="s">
        <v>25</v>
      </c>
      <c r="D9" s="56" t="n">
        <v>1316</v>
      </c>
      <c r="E9" s="17" t="n">
        <v>2680</v>
      </c>
      <c r="F9" s="56" t="s">
        <v>25</v>
      </c>
      <c r="G9" s="56" t="n">
        <v>3527</v>
      </c>
      <c r="H9" s="17" t="n">
        <v>3554</v>
      </c>
      <c r="I9" s="139"/>
      <c r="J9" s="139"/>
    </row>
    <row r="10" customFormat="false" ht="12.75" hidden="false" customHeight="false" outlineLevel="0" collapsed="false">
      <c r="A10" s="59" t="s">
        <v>97</v>
      </c>
      <c r="B10" s="56" t="n">
        <v>5092</v>
      </c>
      <c r="C10" s="56" t="s">
        <v>25</v>
      </c>
      <c r="D10" s="56" t="n">
        <v>5092</v>
      </c>
      <c r="E10" s="17" t="n">
        <v>2680</v>
      </c>
      <c r="F10" s="56" t="s">
        <v>25</v>
      </c>
      <c r="G10" s="56" t="n">
        <v>13647</v>
      </c>
      <c r="H10" s="17" t="n">
        <v>12370</v>
      </c>
      <c r="I10" s="139"/>
      <c r="J10" s="139"/>
    </row>
    <row r="11" customFormat="false" ht="12.75" hidden="false" customHeight="false" outlineLevel="0" collapsed="false">
      <c r="A11" s="59" t="s">
        <v>98</v>
      </c>
      <c r="B11" s="56" t="n">
        <v>42</v>
      </c>
      <c r="C11" s="56" t="s">
        <v>25</v>
      </c>
      <c r="D11" s="56" t="n">
        <v>42</v>
      </c>
      <c r="E11" s="17" t="n">
        <v>2680</v>
      </c>
      <c r="F11" s="56" t="s">
        <v>25</v>
      </c>
      <c r="G11" s="56" t="n">
        <v>113</v>
      </c>
      <c r="H11" s="17" t="n">
        <v>114</v>
      </c>
      <c r="I11" s="139"/>
      <c r="J11" s="139"/>
    </row>
    <row r="12" customFormat="false" ht="12.75" hidden="false" customHeight="false" outlineLevel="0" collapsed="false">
      <c r="A12" s="140" t="s">
        <v>99</v>
      </c>
      <c r="B12" s="141" t="n">
        <v>6599</v>
      </c>
      <c r="C12" s="141" t="s">
        <v>25</v>
      </c>
      <c r="D12" s="141" t="n">
        <v>6599</v>
      </c>
      <c r="E12" s="142" t="n">
        <v>2677</v>
      </c>
      <c r="F12" s="141" t="s">
        <v>25</v>
      </c>
      <c r="G12" s="141" t="n">
        <v>17664</v>
      </c>
      <c r="H12" s="142" t="n">
        <v>16439</v>
      </c>
      <c r="I12" s="139"/>
      <c r="J12" s="139"/>
    </row>
    <row r="13" customFormat="false" ht="12.75" hidden="false" customHeight="false" outlineLevel="0" collapsed="false">
      <c r="A13" s="55"/>
      <c r="B13" s="76"/>
      <c r="C13" s="76"/>
      <c r="D13" s="76"/>
      <c r="E13" s="156"/>
      <c r="F13" s="76"/>
      <c r="G13" s="76"/>
      <c r="H13" s="156"/>
      <c r="I13" s="139"/>
      <c r="J13" s="139"/>
    </row>
    <row r="14" customFormat="false" ht="12.75" hidden="false" customHeight="false" outlineLevel="0" collapsed="false">
      <c r="A14" s="140" t="s">
        <v>100</v>
      </c>
      <c r="B14" s="141" t="n">
        <v>2</v>
      </c>
      <c r="C14" s="141" t="s">
        <v>25</v>
      </c>
      <c r="D14" s="141" t="n">
        <v>2</v>
      </c>
      <c r="E14" s="147" t="n">
        <v>2000</v>
      </c>
      <c r="F14" s="141" t="s">
        <v>25</v>
      </c>
      <c r="G14" s="141" t="n">
        <v>4</v>
      </c>
      <c r="H14" s="147" t="n">
        <v>4</v>
      </c>
      <c r="I14" s="139"/>
      <c r="J14" s="139"/>
    </row>
    <row r="15" customFormat="false" ht="12.75" hidden="false" customHeight="false" outlineLevel="0" collapsed="false">
      <c r="A15" s="55"/>
      <c r="B15" s="76"/>
      <c r="C15" s="76"/>
      <c r="D15" s="76"/>
      <c r="E15" s="156"/>
      <c r="F15" s="76"/>
      <c r="G15" s="76"/>
      <c r="H15" s="156"/>
      <c r="I15" s="139"/>
      <c r="J15" s="139"/>
    </row>
    <row r="16" customFormat="false" ht="12.75" hidden="false" customHeight="false" outlineLevel="0" collapsed="false">
      <c r="A16" s="140" t="s">
        <v>101</v>
      </c>
      <c r="B16" s="141" t="n">
        <v>140</v>
      </c>
      <c r="C16" s="141" t="s">
        <v>25</v>
      </c>
      <c r="D16" s="141" t="n">
        <v>140</v>
      </c>
      <c r="E16" s="147" t="n">
        <v>1795</v>
      </c>
      <c r="F16" s="141" t="s">
        <v>25</v>
      </c>
      <c r="G16" s="141" t="n">
        <v>251</v>
      </c>
      <c r="H16" s="147" t="s">
        <v>25</v>
      </c>
      <c r="I16" s="139"/>
      <c r="J16" s="139"/>
    </row>
    <row r="17" customFormat="false" ht="12.75" hidden="false" customHeight="false" outlineLevel="0" collapsed="false">
      <c r="A17" s="59"/>
      <c r="B17" s="56"/>
      <c r="C17" s="56"/>
      <c r="D17" s="56"/>
      <c r="E17" s="17"/>
      <c r="F17" s="56"/>
      <c r="G17" s="56"/>
      <c r="H17" s="17"/>
      <c r="I17" s="139"/>
      <c r="J17" s="139"/>
    </row>
    <row r="18" customFormat="false" ht="12.75" hidden="false" customHeight="false" outlineLevel="0" collapsed="false">
      <c r="A18" s="59" t="s">
        <v>220</v>
      </c>
      <c r="B18" s="56" t="n">
        <v>172</v>
      </c>
      <c r="C18" s="56" t="s">
        <v>25</v>
      </c>
      <c r="D18" s="56" t="n">
        <v>172</v>
      </c>
      <c r="E18" s="17" t="n">
        <v>3750</v>
      </c>
      <c r="F18" s="56" t="s">
        <v>25</v>
      </c>
      <c r="G18" s="56" t="n">
        <v>645</v>
      </c>
      <c r="H18" s="17" t="n">
        <v>620</v>
      </c>
      <c r="I18" s="139"/>
      <c r="J18" s="139"/>
    </row>
    <row r="19" customFormat="false" ht="12.75" hidden="false" customHeight="false" outlineLevel="0" collapsed="false">
      <c r="A19" s="59" t="s">
        <v>103</v>
      </c>
      <c r="B19" s="56" t="s">
        <v>25</v>
      </c>
      <c r="C19" s="56" t="s">
        <v>25</v>
      </c>
      <c r="D19" s="56" t="s">
        <v>25</v>
      </c>
      <c r="E19" s="57" t="s">
        <v>25</v>
      </c>
      <c r="F19" s="56" t="s">
        <v>25</v>
      </c>
      <c r="G19" s="56" t="s">
        <v>25</v>
      </c>
      <c r="H19" s="57" t="s">
        <v>25</v>
      </c>
      <c r="I19" s="139"/>
      <c r="J19" s="139"/>
    </row>
    <row r="20" customFormat="false" ht="12.75" hidden="false" customHeight="false" outlineLevel="0" collapsed="false">
      <c r="A20" s="59" t="s">
        <v>104</v>
      </c>
      <c r="B20" s="56" t="s">
        <v>25</v>
      </c>
      <c r="C20" s="56" t="s">
        <v>25</v>
      </c>
      <c r="D20" s="56" t="s">
        <v>25</v>
      </c>
      <c r="E20" s="57" t="s">
        <v>25</v>
      </c>
      <c r="F20" s="56" t="s">
        <v>25</v>
      </c>
      <c r="G20" s="56" t="s">
        <v>25</v>
      </c>
      <c r="H20" s="57" t="s">
        <v>25</v>
      </c>
      <c r="I20" s="139"/>
      <c r="J20" s="139"/>
    </row>
    <row r="21" customFormat="false" ht="12.75" hidden="false" customHeight="false" outlineLevel="0" collapsed="false">
      <c r="A21" s="140" t="s">
        <v>105</v>
      </c>
      <c r="B21" s="141" t="n">
        <v>172</v>
      </c>
      <c r="C21" s="141" t="s">
        <v>25</v>
      </c>
      <c r="D21" s="141" t="n">
        <v>172</v>
      </c>
      <c r="E21" s="142" t="n">
        <v>3750</v>
      </c>
      <c r="F21" s="141" t="s">
        <v>25</v>
      </c>
      <c r="G21" s="141" t="n">
        <v>645</v>
      </c>
      <c r="H21" s="142" t="n">
        <v>620</v>
      </c>
      <c r="I21" s="139"/>
      <c r="J21" s="139"/>
    </row>
    <row r="22" customFormat="false" ht="12.75" hidden="false" customHeight="false" outlineLevel="0" collapsed="false">
      <c r="A22" s="59"/>
      <c r="B22" s="76"/>
      <c r="C22" s="76"/>
      <c r="D22" s="76"/>
      <c r="E22" s="156"/>
      <c r="F22" s="76"/>
      <c r="G22" s="76"/>
      <c r="H22" s="156"/>
      <c r="I22" s="139"/>
      <c r="J22" s="139"/>
    </row>
    <row r="23" customFormat="false" ht="12.75" hidden="false" customHeight="false" outlineLevel="0" collapsed="false">
      <c r="A23" s="140" t="s">
        <v>106</v>
      </c>
      <c r="B23" s="141" t="n">
        <v>8</v>
      </c>
      <c r="C23" s="141" t="s">
        <v>25</v>
      </c>
      <c r="D23" s="141" t="n">
        <v>8</v>
      </c>
      <c r="E23" s="147" t="n">
        <v>2025</v>
      </c>
      <c r="F23" s="141" t="s">
        <v>25</v>
      </c>
      <c r="G23" s="141" t="n">
        <v>16</v>
      </c>
      <c r="H23" s="147" t="n">
        <v>9</v>
      </c>
      <c r="I23" s="139"/>
      <c r="J23" s="139"/>
    </row>
    <row r="24" customFormat="false" ht="12.75" hidden="false" customHeight="false" outlineLevel="0" collapsed="false">
      <c r="A24" s="55"/>
      <c r="B24" s="76"/>
      <c r="C24" s="76"/>
      <c r="D24" s="76"/>
      <c r="E24" s="156"/>
      <c r="F24" s="76"/>
      <c r="G24" s="76"/>
      <c r="H24" s="156"/>
      <c r="I24" s="139"/>
      <c r="J24" s="139"/>
    </row>
    <row r="25" customFormat="false" ht="12.75" hidden="false" customHeight="false" outlineLevel="0" collapsed="false">
      <c r="A25" s="140" t="s">
        <v>107</v>
      </c>
      <c r="B25" s="141" t="n">
        <v>178</v>
      </c>
      <c r="C25" s="141" t="n">
        <v>28</v>
      </c>
      <c r="D25" s="141" t="n">
        <v>206</v>
      </c>
      <c r="E25" s="147" t="n">
        <v>3067</v>
      </c>
      <c r="F25" s="141" t="n">
        <v>4500</v>
      </c>
      <c r="G25" s="141" t="n">
        <v>672</v>
      </c>
      <c r="H25" s="147" t="n">
        <v>360</v>
      </c>
      <c r="I25" s="139"/>
      <c r="J25" s="139"/>
    </row>
    <row r="26" customFormat="false" ht="12.75" hidden="false" customHeight="false" outlineLevel="0" collapsed="false">
      <c r="A26" s="59"/>
      <c r="B26" s="56"/>
      <c r="C26" s="56"/>
      <c r="D26" s="56"/>
      <c r="E26" s="17"/>
      <c r="F26" s="56"/>
      <c r="G26" s="56"/>
      <c r="H26" s="17"/>
      <c r="I26" s="139"/>
      <c r="J26" s="139"/>
    </row>
    <row r="27" customFormat="false" ht="12.75" hidden="false" customHeight="false" outlineLevel="0" collapsed="false">
      <c r="A27" s="59" t="s">
        <v>108</v>
      </c>
      <c r="B27" s="56" t="n">
        <v>262</v>
      </c>
      <c r="C27" s="56" t="n">
        <v>26</v>
      </c>
      <c r="D27" s="56" t="n">
        <v>288</v>
      </c>
      <c r="E27" s="17" t="n">
        <v>2198</v>
      </c>
      <c r="F27" s="56" t="n">
        <v>3200</v>
      </c>
      <c r="G27" s="56" t="n">
        <v>659</v>
      </c>
      <c r="H27" s="17" t="n">
        <v>527</v>
      </c>
      <c r="I27" s="139"/>
      <c r="J27" s="139"/>
    </row>
    <row r="28" customFormat="false" ht="12.75" hidden="false" customHeight="false" outlineLevel="0" collapsed="false">
      <c r="A28" s="59" t="s">
        <v>109</v>
      </c>
      <c r="B28" s="56" t="n">
        <v>5534</v>
      </c>
      <c r="C28" s="56" t="n">
        <v>141</v>
      </c>
      <c r="D28" s="56" t="n">
        <v>5675</v>
      </c>
      <c r="E28" s="17" t="n">
        <v>2700</v>
      </c>
      <c r="F28" s="56" t="n">
        <v>3500</v>
      </c>
      <c r="G28" s="56" t="n">
        <v>15435</v>
      </c>
      <c r="H28" s="17" t="n">
        <v>11731</v>
      </c>
      <c r="I28" s="139"/>
      <c r="J28" s="139"/>
    </row>
    <row r="29" customFormat="false" ht="12.75" hidden="false" customHeight="false" outlineLevel="0" collapsed="false">
      <c r="A29" s="59" t="s">
        <v>110</v>
      </c>
      <c r="B29" s="56" t="n">
        <v>2526</v>
      </c>
      <c r="C29" s="56" t="n">
        <v>50</v>
      </c>
      <c r="D29" s="56" t="n">
        <v>2576</v>
      </c>
      <c r="E29" s="17" t="n">
        <v>1500</v>
      </c>
      <c r="F29" s="56" t="n">
        <v>1800</v>
      </c>
      <c r="G29" s="56" t="n">
        <v>3879</v>
      </c>
      <c r="H29" s="17" t="n">
        <v>4500</v>
      </c>
      <c r="I29" s="139"/>
      <c r="J29" s="139"/>
    </row>
    <row r="30" customFormat="false" ht="12.75" hidden="false" customHeight="false" outlineLevel="0" collapsed="false">
      <c r="A30" s="140" t="s">
        <v>111</v>
      </c>
      <c r="B30" s="141" t="n">
        <v>8322</v>
      </c>
      <c r="C30" s="141" t="n">
        <v>217</v>
      </c>
      <c r="D30" s="141" t="n">
        <v>8539</v>
      </c>
      <c r="E30" s="142" t="n">
        <v>2320</v>
      </c>
      <c r="F30" s="141" t="n">
        <v>3072</v>
      </c>
      <c r="G30" s="141" t="n">
        <v>19973</v>
      </c>
      <c r="H30" s="142" t="n">
        <v>16758</v>
      </c>
      <c r="I30" s="139"/>
      <c r="J30" s="139"/>
    </row>
    <row r="31" customFormat="false" ht="12.75" hidden="false" customHeight="false" outlineLevel="0" collapsed="false">
      <c r="A31" s="59"/>
      <c r="B31" s="56"/>
      <c r="C31" s="56"/>
      <c r="D31" s="56"/>
      <c r="E31" s="17"/>
      <c r="F31" s="56"/>
      <c r="G31" s="56"/>
      <c r="H31" s="17"/>
      <c r="I31" s="139"/>
      <c r="J31" s="139"/>
    </row>
    <row r="32" customFormat="false" ht="12.75" hidden="false" customHeight="false" outlineLevel="0" collapsed="false">
      <c r="A32" s="59" t="s">
        <v>112</v>
      </c>
      <c r="B32" s="145" t="n">
        <v>81</v>
      </c>
      <c r="C32" s="145" t="s">
        <v>25</v>
      </c>
      <c r="D32" s="56" t="n">
        <v>81</v>
      </c>
      <c r="E32" s="146" t="n">
        <v>2898</v>
      </c>
      <c r="F32" s="145" t="s">
        <v>25</v>
      </c>
      <c r="G32" s="56" t="n">
        <v>235</v>
      </c>
      <c r="H32" s="146" t="n">
        <v>75</v>
      </c>
      <c r="I32" s="139"/>
      <c r="J32" s="139"/>
    </row>
    <row r="33" customFormat="false" ht="12.75" hidden="false" customHeight="false" outlineLevel="0" collapsed="false">
      <c r="A33" s="59" t="s">
        <v>113</v>
      </c>
      <c r="B33" s="145" t="n">
        <v>246</v>
      </c>
      <c r="C33" s="145" t="n">
        <v>101</v>
      </c>
      <c r="D33" s="56" t="n">
        <v>347</v>
      </c>
      <c r="E33" s="146" t="n">
        <v>1414</v>
      </c>
      <c r="F33" s="145" t="n">
        <v>2081</v>
      </c>
      <c r="G33" s="56" t="n">
        <v>558</v>
      </c>
      <c r="H33" s="146" t="n">
        <v>300</v>
      </c>
      <c r="I33" s="139"/>
      <c r="J33" s="139"/>
    </row>
    <row r="34" customFormat="false" ht="12.75" hidden="false" customHeight="false" outlineLevel="0" collapsed="false">
      <c r="A34" s="59" t="s">
        <v>114</v>
      </c>
      <c r="B34" s="145" t="n">
        <v>501</v>
      </c>
      <c r="C34" s="145" t="n">
        <v>71</v>
      </c>
      <c r="D34" s="56" t="n">
        <v>572</v>
      </c>
      <c r="E34" s="146" t="n">
        <v>1027</v>
      </c>
      <c r="F34" s="145" t="n">
        <v>1751</v>
      </c>
      <c r="G34" s="56" t="n">
        <v>639</v>
      </c>
      <c r="H34" s="146" t="n">
        <v>355</v>
      </c>
      <c r="I34" s="139"/>
      <c r="J34" s="139"/>
    </row>
    <row r="35" customFormat="false" ht="12.75" hidden="false" customHeight="false" outlineLevel="0" collapsed="false">
      <c r="A35" s="59" t="s">
        <v>115</v>
      </c>
      <c r="B35" s="145" t="n">
        <v>3</v>
      </c>
      <c r="C35" s="145" t="s">
        <v>25</v>
      </c>
      <c r="D35" s="56" t="n">
        <v>3</v>
      </c>
      <c r="E35" s="146" t="n">
        <v>2400</v>
      </c>
      <c r="F35" s="145" t="s">
        <v>25</v>
      </c>
      <c r="G35" s="56" t="n">
        <v>7</v>
      </c>
      <c r="H35" s="146" t="n">
        <v>3</v>
      </c>
      <c r="I35" s="139"/>
      <c r="J35" s="139"/>
    </row>
    <row r="36" customFormat="false" ht="12.75" hidden="false" customHeight="false" outlineLevel="0" collapsed="false">
      <c r="A36" s="140" t="s">
        <v>116</v>
      </c>
      <c r="B36" s="141" t="n">
        <v>831</v>
      </c>
      <c r="C36" s="141" t="n">
        <v>172</v>
      </c>
      <c r="D36" s="141" t="n">
        <v>1003</v>
      </c>
      <c r="E36" s="142" t="n">
        <v>1329</v>
      </c>
      <c r="F36" s="141" t="n">
        <v>1945</v>
      </c>
      <c r="G36" s="141" t="n">
        <v>1439</v>
      </c>
      <c r="H36" s="142" t="n">
        <v>733</v>
      </c>
      <c r="I36" s="139"/>
      <c r="J36" s="139"/>
    </row>
    <row r="37" customFormat="false" ht="12.75" hidden="false" customHeight="false" outlineLevel="0" collapsed="false">
      <c r="A37" s="55"/>
      <c r="B37" s="76"/>
      <c r="C37" s="76"/>
      <c r="D37" s="76"/>
      <c r="E37" s="156"/>
      <c r="F37" s="76"/>
      <c r="G37" s="76"/>
      <c r="H37" s="156"/>
      <c r="I37" s="139"/>
      <c r="J37" s="139"/>
    </row>
    <row r="38" customFormat="false" ht="12.75" hidden="false" customHeight="false" outlineLevel="0" collapsed="false">
      <c r="A38" s="140" t="s">
        <v>117</v>
      </c>
      <c r="B38" s="144" t="s">
        <v>25</v>
      </c>
      <c r="C38" s="144" t="s">
        <v>25</v>
      </c>
      <c r="D38" s="141" t="s">
        <v>25</v>
      </c>
      <c r="E38" s="147" t="s">
        <v>25</v>
      </c>
      <c r="F38" s="144" t="s">
        <v>25</v>
      </c>
      <c r="G38" s="141" t="s">
        <v>25</v>
      </c>
      <c r="H38" s="147" t="s">
        <v>25</v>
      </c>
      <c r="I38" s="139"/>
      <c r="J38" s="139"/>
    </row>
    <row r="39" customFormat="false" ht="12.75" hidden="false" customHeight="false" outlineLevel="0" collapsed="false">
      <c r="A39" s="59"/>
      <c r="B39" s="56"/>
      <c r="C39" s="56"/>
      <c r="D39" s="56"/>
      <c r="E39" s="17"/>
      <c r="F39" s="56"/>
      <c r="G39" s="56"/>
      <c r="H39" s="17"/>
      <c r="I39" s="139"/>
      <c r="J39" s="139"/>
    </row>
    <row r="40" customFormat="false" ht="12.75" hidden="false" customHeight="false" outlineLevel="0" collapsed="false">
      <c r="A40" s="59" t="s">
        <v>221</v>
      </c>
      <c r="B40" s="16" t="n">
        <v>12377</v>
      </c>
      <c r="C40" s="16" t="n">
        <v>570</v>
      </c>
      <c r="D40" s="56" t="n">
        <v>12947</v>
      </c>
      <c r="E40" s="17" t="n">
        <v>2300</v>
      </c>
      <c r="F40" s="16" t="n">
        <v>2400</v>
      </c>
      <c r="G40" s="56" t="n">
        <v>29835</v>
      </c>
      <c r="H40" s="17" t="n">
        <v>8353</v>
      </c>
      <c r="I40" s="139"/>
      <c r="J40" s="139"/>
    </row>
    <row r="41" customFormat="false" ht="12.75" hidden="false" customHeight="false" outlineLevel="0" collapsed="false">
      <c r="A41" s="59" t="s">
        <v>119</v>
      </c>
      <c r="B41" s="56" t="n">
        <v>2279</v>
      </c>
      <c r="C41" s="56" t="n">
        <v>421</v>
      </c>
      <c r="D41" s="56" t="n">
        <v>2700</v>
      </c>
      <c r="E41" s="17" t="n">
        <v>3000</v>
      </c>
      <c r="F41" s="56" t="n">
        <v>4200</v>
      </c>
      <c r="G41" s="56" t="n">
        <v>8605</v>
      </c>
      <c r="H41" s="17" t="n">
        <v>1995</v>
      </c>
      <c r="I41" s="139"/>
      <c r="J41" s="139"/>
    </row>
    <row r="42" customFormat="false" ht="12.75" hidden="false" customHeight="false" outlineLevel="0" collapsed="false">
      <c r="A42" s="59" t="s">
        <v>120</v>
      </c>
      <c r="B42" s="16" t="n">
        <v>9316</v>
      </c>
      <c r="C42" s="16" t="n">
        <v>813</v>
      </c>
      <c r="D42" s="56" t="n">
        <v>10129</v>
      </c>
      <c r="E42" s="17" t="n">
        <v>1900</v>
      </c>
      <c r="F42" s="16" t="n">
        <v>2850</v>
      </c>
      <c r="G42" s="56" t="n">
        <v>20017</v>
      </c>
      <c r="H42" s="17" t="n">
        <v>21655</v>
      </c>
      <c r="I42" s="139"/>
      <c r="J42" s="139"/>
    </row>
    <row r="43" customFormat="false" ht="12.75" hidden="false" customHeight="false" outlineLevel="0" collapsed="false">
      <c r="A43" s="59" t="s">
        <v>121</v>
      </c>
      <c r="B43" s="16" t="n">
        <v>16055</v>
      </c>
      <c r="C43" s="16" t="n">
        <v>371</v>
      </c>
      <c r="D43" s="56" t="n">
        <v>16426</v>
      </c>
      <c r="E43" s="17" t="n">
        <v>3811</v>
      </c>
      <c r="F43" s="16" t="n">
        <v>4380</v>
      </c>
      <c r="G43" s="56" t="n">
        <v>62811</v>
      </c>
      <c r="H43" s="17" t="n">
        <v>16959</v>
      </c>
      <c r="I43" s="139"/>
      <c r="J43" s="139"/>
    </row>
    <row r="44" customFormat="false" ht="12.75" hidden="false" customHeight="false" outlineLevel="0" collapsed="false">
      <c r="A44" s="59" t="s">
        <v>122</v>
      </c>
      <c r="B44" s="16" t="n">
        <v>8250</v>
      </c>
      <c r="C44" s="16" t="n">
        <v>482</v>
      </c>
      <c r="D44" s="56" t="n">
        <v>8732</v>
      </c>
      <c r="E44" s="17" t="n">
        <v>2260</v>
      </c>
      <c r="F44" s="16" t="n">
        <v>2500</v>
      </c>
      <c r="G44" s="56" t="n">
        <v>19850</v>
      </c>
      <c r="H44" s="17" t="n">
        <v>4764</v>
      </c>
      <c r="I44" s="139"/>
      <c r="J44" s="139"/>
    </row>
    <row r="45" customFormat="false" ht="12.75" hidden="false" customHeight="false" outlineLevel="0" collapsed="false">
      <c r="A45" s="59" t="s">
        <v>123</v>
      </c>
      <c r="B45" s="16" t="n">
        <v>8707</v>
      </c>
      <c r="C45" s="16" t="n">
        <v>361</v>
      </c>
      <c r="D45" s="56" t="n">
        <v>9068</v>
      </c>
      <c r="E45" s="17" t="n">
        <v>2500</v>
      </c>
      <c r="F45" s="16" t="n">
        <v>3400</v>
      </c>
      <c r="G45" s="56" t="n">
        <v>22995</v>
      </c>
      <c r="H45" s="17" t="n">
        <v>25295</v>
      </c>
      <c r="I45" s="139"/>
      <c r="J45" s="139"/>
    </row>
    <row r="46" customFormat="false" ht="12.75" hidden="false" customHeight="false" outlineLevel="0" collapsed="false">
      <c r="A46" s="59" t="s">
        <v>124</v>
      </c>
      <c r="B46" s="16" t="n">
        <v>5709</v>
      </c>
      <c r="C46" s="16" t="n">
        <v>76</v>
      </c>
      <c r="D46" s="56" t="n">
        <v>5785</v>
      </c>
      <c r="E46" s="17" t="n">
        <v>2800</v>
      </c>
      <c r="F46" s="16" t="n">
        <v>3200</v>
      </c>
      <c r="G46" s="56" t="n">
        <v>16228</v>
      </c>
      <c r="H46" s="17" t="n">
        <v>4450</v>
      </c>
      <c r="I46" s="139"/>
      <c r="J46" s="139"/>
    </row>
    <row r="47" customFormat="false" ht="12.75" hidden="false" customHeight="false" outlineLevel="0" collapsed="false">
      <c r="A47" s="59" t="s">
        <v>125</v>
      </c>
      <c r="B47" s="16" t="n">
        <v>6369</v>
      </c>
      <c r="C47" s="16" t="n">
        <v>1158</v>
      </c>
      <c r="D47" s="56" t="n">
        <v>7527</v>
      </c>
      <c r="E47" s="17" t="n">
        <v>2740</v>
      </c>
      <c r="F47" s="16" t="n">
        <v>4040</v>
      </c>
      <c r="G47" s="56" t="n">
        <v>22129</v>
      </c>
      <c r="H47" s="17" t="n">
        <v>8900</v>
      </c>
      <c r="I47" s="139"/>
      <c r="J47" s="139"/>
    </row>
    <row r="48" customFormat="false" ht="12.75" hidden="false" customHeight="false" outlineLevel="0" collapsed="false">
      <c r="A48" s="59" t="s">
        <v>126</v>
      </c>
      <c r="B48" s="16" t="n">
        <v>5860</v>
      </c>
      <c r="C48" s="16" t="n">
        <v>152</v>
      </c>
      <c r="D48" s="56" t="n">
        <v>6012</v>
      </c>
      <c r="E48" s="17" t="n">
        <v>2500</v>
      </c>
      <c r="F48" s="16" t="n">
        <v>3500</v>
      </c>
      <c r="G48" s="56" t="n">
        <v>15182</v>
      </c>
      <c r="H48" s="17" t="n">
        <v>4810</v>
      </c>
      <c r="I48" s="139"/>
      <c r="J48" s="139"/>
    </row>
    <row r="49" customFormat="false" ht="12.75" hidden="false" customHeight="false" outlineLevel="0" collapsed="false">
      <c r="A49" s="140" t="s">
        <v>127</v>
      </c>
      <c r="B49" s="141" t="n">
        <v>74922</v>
      </c>
      <c r="C49" s="141" t="n">
        <v>4404</v>
      </c>
      <c r="D49" s="141" t="n">
        <v>79326</v>
      </c>
      <c r="E49" s="142" t="n">
        <v>2705</v>
      </c>
      <c r="F49" s="141" t="n">
        <v>3398</v>
      </c>
      <c r="G49" s="141" t="n">
        <v>217652</v>
      </c>
      <c r="H49" s="142" t="n">
        <v>97181</v>
      </c>
      <c r="I49" s="139"/>
      <c r="J49" s="139"/>
    </row>
    <row r="50" customFormat="false" ht="12.75" hidden="false" customHeight="false" outlineLevel="0" collapsed="false">
      <c r="A50" s="55"/>
      <c r="B50" s="76"/>
      <c r="C50" s="76"/>
      <c r="D50" s="76"/>
      <c r="E50" s="156"/>
      <c r="F50" s="76"/>
      <c r="G50" s="76"/>
      <c r="H50" s="156"/>
      <c r="I50" s="139"/>
      <c r="J50" s="139"/>
    </row>
    <row r="51" customFormat="false" ht="12.75" hidden="false" customHeight="false" outlineLevel="0" collapsed="false">
      <c r="A51" s="140" t="s">
        <v>128</v>
      </c>
      <c r="B51" s="144" t="n">
        <v>471</v>
      </c>
      <c r="C51" s="144" t="n">
        <v>8</v>
      </c>
      <c r="D51" s="141" t="n">
        <v>479</v>
      </c>
      <c r="E51" s="147" t="n">
        <v>2876</v>
      </c>
      <c r="F51" s="144" t="n">
        <v>4314</v>
      </c>
      <c r="G51" s="141" t="n">
        <v>1389</v>
      </c>
      <c r="H51" s="147" t="n">
        <v>1667</v>
      </c>
      <c r="I51" s="139"/>
      <c r="J51" s="139"/>
    </row>
    <row r="52" customFormat="false" ht="12.75" hidden="false" customHeight="false" outlineLevel="0" collapsed="false">
      <c r="A52" s="59"/>
      <c r="B52" s="56"/>
      <c r="C52" s="56"/>
      <c r="D52" s="56"/>
      <c r="E52" s="17"/>
      <c r="F52" s="56"/>
      <c r="G52" s="56"/>
      <c r="H52" s="17"/>
      <c r="I52" s="139"/>
      <c r="J52" s="139"/>
    </row>
    <row r="53" customFormat="false" ht="12.75" hidden="false" customHeight="false" outlineLevel="0" collapsed="false">
      <c r="A53" s="59" t="s">
        <v>129</v>
      </c>
      <c r="B53" s="56" t="n">
        <v>4719</v>
      </c>
      <c r="C53" s="56" t="n">
        <v>264</v>
      </c>
      <c r="D53" s="56" t="n">
        <v>4983</v>
      </c>
      <c r="E53" s="17" t="n">
        <v>1300</v>
      </c>
      <c r="F53" s="56" t="n">
        <v>3800</v>
      </c>
      <c r="G53" s="56" t="n">
        <v>7138</v>
      </c>
      <c r="H53" s="17" t="n">
        <v>1428</v>
      </c>
      <c r="I53" s="139"/>
      <c r="J53" s="139"/>
    </row>
    <row r="54" customFormat="false" ht="12.75" hidden="false" customHeight="false" outlineLevel="0" collapsed="false">
      <c r="A54" s="59" t="s">
        <v>130</v>
      </c>
      <c r="B54" s="56" t="n">
        <v>1389</v>
      </c>
      <c r="C54" s="56" t="n">
        <v>116</v>
      </c>
      <c r="D54" s="56" t="n">
        <v>1505</v>
      </c>
      <c r="E54" s="17" t="n">
        <v>980</v>
      </c>
      <c r="F54" s="56" t="n">
        <v>1100</v>
      </c>
      <c r="G54" s="56" t="n">
        <v>1489</v>
      </c>
      <c r="H54" s="17" t="n">
        <v>981</v>
      </c>
      <c r="I54" s="139"/>
      <c r="J54" s="139"/>
    </row>
    <row r="55" customFormat="false" ht="12.75" hidden="false" customHeight="false" outlineLevel="0" collapsed="false">
      <c r="A55" s="59" t="s">
        <v>131</v>
      </c>
      <c r="B55" s="56" t="n">
        <v>308</v>
      </c>
      <c r="C55" s="56" t="n">
        <v>9</v>
      </c>
      <c r="D55" s="56" t="n">
        <v>317</v>
      </c>
      <c r="E55" s="17" t="n">
        <v>1500</v>
      </c>
      <c r="F55" s="56" t="n">
        <v>2400</v>
      </c>
      <c r="G55" s="56" t="n">
        <v>484</v>
      </c>
      <c r="H55" s="17" t="n">
        <v>266</v>
      </c>
      <c r="I55" s="139"/>
      <c r="J55" s="139"/>
    </row>
    <row r="56" customFormat="false" ht="12.75" hidden="false" customHeight="false" outlineLevel="0" collapsed="false">
      <c r="A56" s="59" t="s">
        <v>132</v>
      </c>
      <c r="B56" s="56" t="n">
        <v>3068</v>
      </c>
      <c r="C56" s="56" t="n">
        <v>5</v>
      </c>
      <c r="D56" s="56" t="n">
        <v>3073</v>
      </c>
      <c r="E56" s="17" t="n">
        <v>2100</v>
      </c>
      <c r="F56" s="56" t="n">
        <v>2500</v>
      </c>
      <c r="G56" s="56" t="n">
        <v>6455</v>
      </c>
      <c r="H56" s="17" t="n">
        <v>3859</v>
      </c>
      <c r="I56" s="139"/>
      <c r="J56" s="139"/>
    </row>
    <row r="57" customFormat="false" ht="12.75" hidden="false" customHeight="false" outlineLevel="0" collapsed="false">
      <c r="A57" s="59" t="s">
        <v>133</v>
      </c>
      <c r="B57" s="56" t="n">
        <v>3609</v>
      </c>
      <c r="C57" s="56" t="n">
        <v>237</v>
      </c>
      <c r="D57" s="56" t="n">
        <v>3846</v>
      </c>
      <c r="E57" s="17" t="n">
        <v>1492</v>
      </c>
      <c r="F57" s="56" t="n">
        <v>3846</v>
      </c>
      <c r="G57" s="56" t="n">
        <v>6296</v>
      </c>
      <c r="H57" s="17" t="n">
        <v>1889</v>
      </c>
      <c r="I57" s="139"/>
      <c r="J57" s="139"/>
    </row>
    <row r="58" customFormat="false" ht="12.75" hidden="false" customHeight="false" outlineLevel="0" collapsed="false">
      <c r="A58" s="140" t="s">
        <v>222</v>
      </c>
      <c r="B58" s="141" t="n">
        <v>13093</v>
      </c>
      <c r="C58" s="141" t="n">
        <v>631</v>
      </c>
      <c r="D58" s="141" t="n">
        <v>13724</v>
      </c>
      <c r="E58" s="142" t="n">
        <v>1511</v>
      </c>
      <c r="F58" s="141" t="n">
        <v>3291</v>
      </c>
      <c r="G58" s="141" t="n">
        <v>21862</v>
      </c>
      <c r="H58" s="142" t="n">
        <v>8423</v>
      </c>
      <c r="I58" s="139"/>
      <c r="J58" s="139"/>
    </row>
    <row r="59" customFormat="false" ht="12.75" hidden="false" customHeight="false" outlineLevel="0" collapsed="false">
      <c r="A59" s="59"/>
      <c r="B59" s="56"/>
      <c r="C59" s="56"/>
      <c r="D59" s="56"/>
      <c r="E59" s="17"/>
      <c r="F59" s="56"/>
      <c r="G59" s="56"/>
      <c r="H59" s="17"/>
      <c r="I59" s="139"/>
      <c r="J59" s="139"/>
    </row>
    <row r="60" customFormat="false" ht="12.75" hidden="false" customHeight="false" outlineLevel="0" collapsed="false">
      <c r="A60" s="59" t="s">
        <v>135</v>
      </c>
      <c r="B60" s="16" t="n">
        <v>13</v>
      </c>
      <c r="C60" s="16" t="s">
        <v>25</v>
      </c>
      <c r="D60" s="56" t="n">
        <v>13</v>
      </c>
      <c r="E60" s="17" t="n">
        <v>500</v>
      </c>
      <c r="F60" s="16" t="s">
        <v>25</v>
      </c>
      <c r="G60" s="56" t="n">
        <v>7</v>
      </c>
      <c r="H60" s="17" t="n">
        <v>5</v>
      </c>
      <c r="I60" s="139"/>
      <c r="J60" s="139"/>
    </row>
    <row r="61" customFormat="false" ht="12.75" hidden="false" customHeight="false" outlineLevel="0" collapsed="false">
      <c r="A61" s="59" t="s">
        <v>136</v>
      </c>
      <c r="B61" s="16" t="n">
        <v>103</v>
      </c>
      <c r="C61" s="16" t="s">
        <v>25</v>
      </c>
      <c r="D61" s="56" t="n">
        <v>103</v>
      </c>
      <c r="E61" s="17" t="n">
        <v>1500</v>
      </c>
      <c r="F61" s="16" t="n">
        <v>2400</v>
      </c>
      <c r="G61" s="56" t="n">
        <v>155</v>
      </c>
      <c r="H61" s="17" t="n">
        <v>232</v>
      </c>
      <c r="I61" s="139"/>
      <c r="J61" s="139"/>
    </row>
    <row r="62" customFormat="false" ht="12.75" hidden="false" customHeight="false" outlineLevel="0" collapsed="false">
      <c r="A62" s="59" t="s">
        <v>137</v>
      </c>
      <c r="B62" s="16" t="n">
        <v>87</v>
      </c>
      <c r="C62" s="16" t="s">
        <v>25</v>
      </c>
      <c r="D62" s="56" t="n">
        <v>87</v>
      </c>
      <c r="E62" s="17" t="n">
        <v>913</v>
      </c>
      <c r="F62" s="16" t="s">
        <v>25</v>
      </c>
      <c r="G62" s="56" t="n">
        <v>79</v>
      </c>
      <c r="H62" s="17" t="s">
        <v>25</v>
      </c>
      <c r="I62" s="139"/>
      <c r="J62" s="139"/>
    </row>
    <row r="63" customFormat="false" ht="12.75" hidden="false" customHeight="false" outlineLevel="0" collapsed="false">
      <c r="A63" s="140" t="s">
        <v>138</v>
      </c>
      <c r="B63" s="141" t="n">
        <v>203</v>
      </c>
      <c r="C63" s="141" t="s">
        <v>25</v>
      </c>
      <c r="D63" s="141" t="n">
        <v>203</v>
      </c>
      <c r="E63" s="142" t="n">
        <v>1184</v>
      </c>
      <c r="F63" s="141" t="s">
        <v>25</v>
      </c>
      <c r="G63" s="141" t="n">
        <v>241</v>
      </c>
      <c r="H63" s="142" t="n">
        <v>237</v>
      </c>
      <c r="I63" s="139"/>
      <c r="J63" s="139"/>
    </row>
    <row r="64" customFormat="false" ht="12.75" hidden="false" customHeight="false" outlineLevel="0" collapsed="false">
      <c r="A64" s="55"/>
      <c r="B64" s="76"/>
      <c r="C64" s="76"/>
      <c r="D64" s="76"/>
      <c r="E64" s="156"/>
      <c r="F64" s="76"/>
      <c r="G64" s="76"/>
      <c r="H64" s="156"/>
      <c r="I64" s="139"/>
      <c r="J64" s="139"/>
    </row>
    <row r="65" customFormat="false" ht="12.75" hidden="false" customHeight="false" outlineLevel="0" collapsed="false">
      <c r="A65" s="140" t="s">
        <v>139</v>
      </c>
      <c r="B65" s="141" t="n">
        <v>30</v>
      </c>
      <c r="C65" s="141" t="n">
        <v>2</v>
      </c>
      <c r="D65" s="141" t="n">
        <v>32</v>
      </c>
      <c r="E65" s="147" t="n">
        <v>540</v>
      </c>
      <c r="F65" s="141" t="n">
        <v>2000</v>
      </c>
      <c r="G65" s="141" t="n">
        <v>20</v>
      </c>
      <c r="H65" s="147" t="n">
        <v>8</v>
      </c>
      <c r="I65" s="139"/>
      <c r="J65" s="139"/>
    </row>
    <row r="66" customFormat="false" ht="12.75" hidden="false" customHeight="false" outlineLevel="0" collapsed="false">
      <c r="A66" s="59"/>
      <c r="B66" s="56"/>
      <c r="C66" s="56"/>
      <c r="D66" s="56"/>
      <c r="E66" s="17"/>
      <c r="F66" s="56"/>
      <c r="G66" s="56"/>
      <c r="H66" s="17"/>
      <c r="I66" s="139"/>
      <c r="J66" s="139"/>
    </row>
    <row r="67" customFormat="false" ht="12.75" hidden="false" customHeight="false" outlineLevel="0" collapsed="false">
      <c r="A67" s="59" t="s">
        <v>140</v>
      </c>
      <c r="B67" s="16" t="n">
        <v>125</v>
      </c>
      <c r="C67" s="16" t="s">
        <v>25</v>
      </c>
      <c r="D67" s="56" t="n">
        <v>125</v>
      </c>
      <c r="E67" s="17" t="n">
        <v>1600</v>
      </c>
      <c r="F67" s="16" t="s">
        <v>25</v>
      </c>
      <c r="G67" s="56" t="n">
        <v>200</v>
      </c>
      <c r="H67" s="17" t="s">
        <v>25</v>
      </c>
      <c r="I67" s="139"/>
      <c r="J67" s="139"/>
    </row>
    <row r="68" customFormat="false" ht="12.75" hidden="false" customHeight="false" outlineLevel="0" collapsed="false">
      <c r="A68" s="59" t="s">
        <v>141</v>
      </c>
      <c r="B68" s="16" t="n">
        <v>489</v>
      </c>
      <c r="C68" s="16" t="s">
        <v>25</v>
      </c>
      <c r="D68" s="56" t="n">
        <v>489</v>
      </c>
      <c r="E68" s="17" t="n">
        <v>1636</v>
      </c>
      <c r="F68" s="16" t="s">
        <v>25</v>
      </c>
      <c r="G68" s="56" t="n">
        <v>800</v>
      </c>
      <c r="H68" s="17" t="s">
        <v>25</v>
      </c>
      <c r="I68" s="139"/>
      <c r="J68" s="139"/>
    </row>
    <row r="69" customFormat="false" ht="12.75" hidden="false" customHeight="false" outlineLevel="0" collapsed="false">
      <c r="A69" s="140" t="s">
        <v>142</v>
      </c>
      <c r="B69" s="141" t="n">
        <v>614</v>
      </c>
      <c r="C69" s="141" t="s">
        <v>25</v>
      </c>
      <c r="D69" s="141" t="n">
        <v>614</v>
      </c>
      <c r="E69" s="142" t="n">
        <v>1629</v>
      </c>
      <c r="F69" s="141" t="s">
        <v>25</v>
      </c>
      <c r="G69" s="141" t="n">
        <v>1000</v>
      </c>
      <c r="H69" s="142" t="s">
        <v>25</v>
      </c>
      <c r="I69" s="139"/>
      <c r="J69" s="139"/>
    </row>
    <row r="70" customFormat="false" ht="12.75" hidden="false" customHeight="false" outlineLevel="0" collapsed="false">
      <c r="A70" s="59"/>
      <c r="B70" s="56"/>
      <c r="C70" s="56"/>
      <c r="D70" s="56"/>
      <c r="E70" s="17"/>
      <c r="F70" s="56"/>
      <c r="G70" s="56"/>
      <c r="H70" s="17"/>
      <c r="I70" s="139"/>
      <c r="J70" s="139"/>
    </row>
    <row r="71" customFormat="false" ht="12.75" hidden="false" customHeight="false" outlineLevel="0" collapsed="false">
      <c r="A71" s="59" t="s">
        <v>143</v>
      </c>
      <c r="B71" s="56" t="n">
        <v>28</v>
      </c>
      <c r="C71" s="56" t="s">
        <v>25</v>
      </c>
      <c r="D71" s="56" t="n">
        <v>28</v>
      </c>
      <c r="E71" s="17" t="n">
        <v>679</v>
      </c>
      <c r="F71" s="56" t="s">
        <v>25</v>
      </c>
      <c r="G71" s="56" t="n">
        <v>19</v>
      </c>
      <c r="H71" s="17" t="n">
        <v>13</v>
      </c>
      <c r="I71" s="139"/>
      <c r="J71" s="139"/>
    </row>
    <row r="72" customFormat="false" ht="12.75" hidden="false" customHeight="false" outlineLevel="0" collapsed="false">
      <c r="A72" s="59" t="s">
        <v>144</v>
      </c>
      <c r="B72" s="56" t="s">
        <v>25</v>
      </c>
      <c r="C72" s="56" t="s">
        <v>25</v>
      </c>
      <c r="D72" s="56" t="s">
        <v>25</v>
      </c>
      <c r="E72" s="17" t="s">
        <v>25</v>
      </c>
      <c r="F72" s="56" t="s">
        <v>25</v>
      </c>
      <c r="G72" s="56" t="s">
        <v>25</v>
      </c>
      <c r="H72" s="17" t="s">
        <v>25</v>
      </c>
      <c r="I72" s="139"/>
      <c r="J72" s="139"/>
    </row>
    <row r="73" customFormat="false" ht="12.75" hidden="false" customHeight="false" outlineLevel="0" collapsed="false">
      <c r="A73" s="59" t="s">
        <v>145</v>
      </c>
      <c r="B73" s="16" t="n">
        <v>39</v>
      </c>
      <c r="C73" s="16" t="n">
        <v>3</v>
      </c>
      <c r="D73" s="56" t="n">
        <v>42</v>
      </c>
      <c r="E73" s="17" t="n">
        <v>1200</v>
      </c>
      <c r="F73" s="16" t="n">
        <v>2300</v>
      </c>
      <c r="G73" s="56" t="n">
        <v>54</v>
      </c>
      <c r="H73" s="17" t="n">
        <v>40</v>
      </c>
      <c r="I73" s="139"/>
      <c r="J73" s="139"/>
    </row>
    <row r="74" customFormat="false" ht="12.75" hidden="false" customHeight="false" outlineLevel="0" collapsed="false">
      <c r="A74" s="59" t="s">
        <v>146</v>
      </c>
      <c r="B74" s="56" t="n">
        <v>206</v>
      </c>
      <c r="C74" s="56" t="n">
        <v>21</v>
      </c>
      <c r="D74" s="56" t="n">
        <v>227</v>
      </c>
      <c r="E74" s="17" t="n">
        <v>627</v>
      </c>
      <c r="F74" s="56" t="n">
        <v>1466</v>
      </c>
      <c r="G74" s="56" t="n">
        <v>160</v>
      </c>
      <c r="H74" s="17" t="n">
        <v>80</v>
      </c>
      <c r="I74" s="139"/>
      <c r="J74" s="139"/>
    </row>
    <row r="75" customFormat="false" ht="12.75" hidden="false" customHeight="false" outlineLevel="0" collapsed="false">
      <c r="A75" s="59" t="s">
        <v>147</v>
      </c>
      <c r="B75" s="56" t="s">
        <v>25</v>
      </c>
      <c r="C75" s="56" t="s">
        <v>25</v>
      </c>
      <c r="D75" s="56" t="s">
        <v>25</v>
      </c>
      <c r="E75" s="17" t="n">
        <v>1000</v>
      </c>
      <c r="F75" s="56" t="s">
        <v>25</v>
      </c>
      <c r="G75" s="56" t="s">
        <v>25</v>
      </c>
      <c r="H75" s="17" t="s">
        <v>25</v>
      </c>
      <c r="I75" s="139"/>
      <c r="J75" s="139"/>
    </row>
    <row r="76" customFormat="false" ht="12.75" hidden="false" customHeight="false" outlineLevel="0" collapsed="false">
      <c r="A76" s="59" t="s">
        <v>148</v>
      </c>
      <c r="B76" s="56" t="n">
        <v>31</v>
      </c>
      <c r="C76" s="56" t="s">
        <v>25</v>
      </c>
      <c r="D76" s="56" t="n">
        <v>31</v>
      </c>
      <c r="E76" s="17" t="n">
        <v>1390</v>
      </c>
      <c r="F76" s="56" t="s">
        <v>25</v>
      </c>
      <c r="G76" s="56" t="n">
        <v>43</v>
      </c>
      <c r="H76" s="17" t="n">
        <v>30</v>
      </c>
      <c r="I76" s="139"/>
      <c r="J76" s="139"/>
    </row>
    <row r="77" customFormat="false" ht="12.75" hidden="false" customHeight="false" outlineLevel="0" collapsed="false">
      <c r="A77" s="59" t="s">
        <v>149</v>
      </c>
      <c r="B77" s="56" t="n">
        <v>24</v>
      </c>
      <c r="C77" s="56" t="s">
        <v>25</v>
      </c>
      <c r="D77" s="56" t="n">
        <v>24</v>
      </c>
      <c r="E77" s="17" t="n">
        <v>1000</v>
      </c>
      <c r="F77" s="56" t="s">
        <v>25</v>
      </c>
      <c r="G77" s="56" t="n">
        <v>24</v>
      </c>
      <c r="H77" s="17" t="s">
        <v>25</v>
      </c>
      <c r="I77" s="139"/>
      <c r="J77" s="139"/>
    </row>
    <row r="78" customFormat="false" ht="12.75" hidden="false" customHeight="false" outlineLevel="0" collapsed="false">
      <c r="A78" s="59" t="s">
        <v>150</v>
      </c>
      <c r="B78" s="16" t="n">
        <v>5</v>
      </c>
      <c r="C78" s="16" t="s">
        <v>25</v>
      </c>
      <c r="D78" s="56" t="n">
        <v>5</v>
      </c>
      <c r="E78" s="17" t="n">
        <v>1509</v>
      </c>
      <c r="F78" s="16" t="s">
        <v>25</v>
      </c>
      <c r="G78" s="56" t="n">
        <v>8</v>
      </c>
      <c r="H78" s="17" t="n">
        <v>2</v>
      </c>
      <c r="I78" s="139"/>
      <c r="J78" s="139"/>
    </row>
    <row r="79" customFormat="false" ht="12.75" hidden="false" customHeight="false" outlineLevel="0" collapsed="false">
      <c r="A79" s="140" t="s">
        <v>151</v>
      </c>
      <c r="B79" s="141" t="n">
        <v>333</v>
      </c>
      <c r="C79" s="141" t="n">
        <v>24</v>
      </c>
      <c r="D79" s="141" t="n">
        <v>357</v>
      </c>
      <c r="E79" s="142" t="n">
        <v>810</v>
      </c>
      <c r="F79" s="141" t="n">
        <v>1570</v>
      </c>
      <c r="G79" s="141" t="n">
        <v>308</v>
      </c>
      <c r="H79" s="142" t="n">
        <v>165</v>
      </c>
      <c r="I79" s="139"/>
      <c r="J79" s="139"/>
    </row>
    <row r="80" customFormat="false" ht="12.75" hidden="false" customHeight="false" outlineLevel="0" collapsed="false">
      <c r="A80" s="59"/>
      <c r="B80" s="56"/>
      <c r="C80" s="56"/>
      <c r="D80" s="56"/>
      <c r="E80" s="17"/>
      <c r="F80" s="56"/>
      <c r="G80" s="56"/>
      <c r="H80" s="17"/>
      <c r="I80" s="139"/>
      <c r="J80" s="139"/>
    </row>
    <row r="81" customFormat="false" ht="12.75" hidden="false" customHeight="false" outlineLevel="0" collapsed="false">
      <c r="A81" s="59" t="s">
        <v>152</v>
      </c>
      <c r="B81" s="56" t="s">
        <v>25</v>
      </c>
      <c r="C81" s="56" t="s">
        <v>25</v>
      </c>
      <c r="D81" s="56" t="s">
        <v>25</v>
      </c>
      <c r="E81" s="57" t="s">
        <v>25</v>
      </c>
      <c r="F81" s="56" t="s">
        <v>25</v>
      </c>
      <c r="G81" s="56" t="s">
        <v>25</v>
      </c>
      <c r="H81" s="57" t="s">
        <v>25</v>
      </c>
      <c r="I81" s="139"/>
      <c r="J81" s="139"/>
    </row>
    <row r="82" customFormat="false" ht="12.75" hidden="false" customHeight="false" outlineLevel="0" collapsed="false">
      <c r="A82" s="59" t="s">
        <v>153</v>
      </c>
      <c r="B82" s="56" t="n">
        <v>109</v>
      </c>
      <c r="C82" s="56" t="s">
        <v>25</v>
      </c>
      <c r="D82" s="56" t="n">
        <v>109</v>
      </c>
      <c r="E82" s="17" t="n">
        <v>700</v>
      </c>
      <c r="F82" s="56" t="s">
        <v>25</v>
      </c>
      <c r="G82" s="56" t="n">
        <v>76</v>
      </c>
      <c r="H82" s="17" t="n">
        <v>84</v>
      </c>
      <c r="I82" s="139"/>
      <c r="J82" s="139"/>
    </row>
    <row r="83" customFormat="false" ht="12.75" hidden="false" customHeight="false" outlineLevel="0" collapsed="false">
      <c r="A83" s="140" t="s">
        <v>154</v>
      </c>
      <c r="B83" s="141" t="n">
        <v>109</v>
      </c>
      <c r="C83" s="141" t="s">
        <v>25</v>
      </c>
      <c r="D83" s="141" t="n">
        <v>109</v>
      </c>
      <c r="E83" s="142" t="n">
        <v>700</v>
      </c>
      <c r="F83" s="141" t="s">
        <v>25</v>
      </c>
      <c r="G83" s="141" t="n">
        <v>76</v>
      </c>
      <c r="H83" s="142" t="n">
        <v>84</v>
      </c>
      <c r="I83" s="139"/>
      <c r="J83" s="139"/>
    </row>
    <row r="84" customFormat="false" ht="12.75" hidden="false" customHeight="false" outlineLevel="0" collapsed="false">
      <c r="A84" s="59"/>
      <c r="B84" s="56"/>
      <c r="C84" s="56"/>
      <c r="D84" s="56"/>
      <c r="E84" s="17"/>
      <c r="F84" s="56"/>
      <c r="G84" s="76"/>
      <c r="H84" s="77"/>
    </row>
    <row r="85" customFormat="false" ht="13.5" hidden="false" customHeight="false" outlineLevel="0" collapsed="false">
      <c r="A85" s="244" t="s">
        <v>155</v>
      </c>
      <c r="B85" s="245" t="n">
        <v>106027</v>
      </c>
      <c r="C85" s="245" t="n">
        <v>5486</v>
      </c>
      <c r="D85" s="245" t="n">
        <v>111513</v>
      </c>
      <c r="E85" s="246" t="n">
        <v>2499</v>
      </c>
      <c r="F85" s="245" t="n">
        <v>3326</v>
      </c>
      <c r="G85" s="245" t="n">
        <v>283212</v>
      </c>
      <c r="H85" s="246" t="n">
        <v>142688</v>
      </c>
    </row>
  </sheetData>
  <mergeCells count="7">
    <mergeCell ref="A1:H1"/>
    <mergeCell ref="A3:H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H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595" width="11.42"/>
    <col collapsed="false" customWidth="true" hidden="false" outlineLevel="0" max="2" min="2" style="595" width="17.7"/>
    <col collapsed="false" customWidth="true" hidden="false" outlineLevel="0" max="3" min="3" style="595" width="15.28"/>
    <col collapsed="false" customWidth="true" hidden="false" outlineLevel="0" max="4" min="4" style="595" width="17.7"/>
    <col collapsed="false" customWidth="true" hidden="false" outlineLevel="0" max="8" min="5" style="595" width="15.28"/>
    <col collapsed="false" customWidth="false" hidden="false" outlineLevel="0" max="10" min="9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</row>
    <row r="2" s="611" customFormat="true" ht="12.75" hidden="false" customHeight="true" outlineLevel="0" collapsed="false"/>
    <row r="3" s="611" customFormat="true" ht="15" hidden="false" customHeight="false" outlineLevel="0" collapsed="false">
      <c r="A3" s="114" t="s">
        <v>860</v>
      </c>
      <c r="B3" s="114"/>
      <c r="C3" s="114"/>
      <c r="D3" s="114"/>
      <c r="E3" s="114"/>
      <c r="F3" s="114"/>
      <c r="G3" s="114"/>
      <c r="H3" s="114"/>
      <c r="I3" s="667"/>
    </row>
    <row r="4" s="611" customFormat="true" ht="15" hidden="false" customHeight="false" outlineLevel="0" collapsed="false">
      <c r="A4" s="114" t="s">
        <v>405</v>
      </c>
      <c r="B4" s="114"/>
      <c r="C4" s="114"/>
      <c r="D4" s="114"/>
      <c r="E4" s="114"/>
      <c r="F4" s="114"/>
      <c r="G4" s="114"/>
      <c r="H4" s="114"/>
      <c r="I4" s="667"/>
    </row>
    <row r="5" s="611" customFormat="true" ht="13.5" hidden="false" customHeight="true" outlineLevel="0" collapsed="false">
      <c r="A5" s="612"/>
      <c r="B5" s="613"/>
      <c r="C5" s="613"/>
      <c r="D5" s="613"/>
      <c r="E5" s="613"/>
      <c r="F5" s="613"/>
      <c r="G5" s="613"/>
      <c r="H5" s="613"/>
    </row>
    <row r="6" customFormat="false" ht="12.75" hidden="false" customHeight="true" outlineLevel="0" collapsed="false">
      <c r="A6" s="600" t="s">
        <v>3</v>
      </c>
      <c r="B6" s="226"/>
      <c r="C6" s="226"/>
      <c r="D6" s="226"/>
      <c r="E6" s="37" t="s">
        <v>76</v>
      </c>
      <c r="F6" s="226"/>
      <c r="G6" s="136" t="s">
        <v>215</v>
      </c>
      <c r="H6" s="136"/>
    </row>
    <row r="7" customFormat="false" ht="12.75" hidden="false" customHeight="false" outlineLevel="0" collapsed="false">
      <c r="A7" s="600"/>
      <c r="B7" s="73" t="s">
        <v>4</v>
      </c>
      <c r="C7" s="73" t="s">
        <v>12</v>
      </c>
      <c r="D7" s="73" t="s">
        <v>5</v>
      </c>
      <c r="E7" s="73" t="s">
        <v>78</v>
      </c>
      <c r="F7" s="73" t="s">
        <v>6</v>
      </c>
      <c r="G7" s="43" t="s">
        <v>80</v>
      </c>
      <c r="H7" s="43"/>
    </row>
    <row r="8" customFormat="false" ht="12.75" hidden="false" customHeight="true" outlineLevel="0" collapsed="false">
      <c r="A8" s="600"/>
      <c r="B8" s="73" t="s">
        <v>7</v>
      </c>
      <c r="C8" s="73" t="s">
        <v>81</v>
      </c>
      <c r="D8" s="73" t="s">
        <v>8</v>
      </c>
      <c r="E8" s="73" t="s">
        <v>82</v>
      </c>
      <c r="F8" s="137" t="s">
        <v>9</v>
      </c>
      <c r="G8" s="614" t="s">
        <v>83</v>
      </c>
      <c r="H8" s="615" t="s">
        <v>84</v>
      </c>
    </row>
    <row r="9" customFormat="false" ht="13.5" hidden="false" customHeight="false" outlineLevel="0" collapsed="false">
      <c r="A9" s="600"/>
      <c r="B9" s="75"/>
      <c r="C9" s="75"/>
      <c r="D9" s="75"/>
      <c r="E9" s="74" t="s">
        <v>85</v>
      </c>
      <c r="F9" s="75"/>
      <c r="G9" s="614"/>
      <c r="H9" s="615"/>
    </row>
    <row r="10" customFormat="false" ht="12.75" hidden="false" customHeight="false" outlineLevel="0" collapsed="false">
      <c r="A10" s="601" t="n">
        <v>1990</v>
      </c>
      <c r="B10" s="659" t="n">
        <v>4.4</v>
      </c>
      <c r="C10" s="391" t="n">
        <v>346.590909090909</v>
      </c>
      <c r="D10" s="659" t="n">
        <v>152.5</v>
      </c>
      <c r="E10" s="660" t="n">
        <v>30.7838399865373</v>
      </c>
      <c r="F10" s="391" t="n">
        <v>46945.3559794694</v>
      </c>
      <c r="G10" s="391" t="n">
        <v>135</v>
      </c>
      <c r="H10" s="392" t="n">
        <v>16938</v>
      </c>
    </row>
    <row r="11" customFormat="false" ht="12.75" hidden="false" customHeight="false" outlineLevel="0" collapsed="false">
      <c r="A11" s="602" t="n">
        <v>1991</v>
      </c>
      <c r="B11" s="661" t="n">
        <v>4.3</v>
      </c>
      <c r="C11" s="145" t="n">
        <v>324.883720930233</v>
      </c>
      <c r="D11" s="661" t="n">
        <v>139.7</v>
      </c>
      <c r="E11" s="662" t="n">
        <v>28.8966619787723</v>
      </c>
      <c r="F11" s="145" t="n">
        <v>40368.6367843448</v>
      </c>
      <c r="G11" s="145" t="n">
        <v>256</v>
      </c>
      <c r="H11" s="146" t="n">
        <v>20847</v>
      </c>
    </row>
    <row r="12" customFormat="false" ht="12.75" hidden="false" customHeight="false" outlineLevel="0" collapsed="false">
      <c r="A12" s="602" t="n">
        <v>1992</v>
      </c>
      <c r="B12" s="661" t="n">
        <v>4.2</v>
      </c>
      <c r="C12" s="145" t="n">
        <v>323.095238095238</v>
      </c>
      <c r="D12" s="661" t="n">
        <v>135.7</v>
      </c>
      <c r="E12" s="662" t="n">
        <v>32.6289471469955</v>
      </c>
      <c r="F12" s="145" t="n">
        <v>44277.4812784729</v>
      </c>
      <c r="G12" s="145" t="n">
        <v>237</v>
      </c>
      <c r="H12" s="146" t="n">
        <v>20541</v>
      </c>
    </row>
    <row r="13" customFormat="false" ht="12.75" hidden="false" customHeight="false" outlineLevel="0" collapsed="false">
      <c r="A13" s="602" t="n">
        <v>1993</v>
      </c>
      <c r="B13" s="661" t="n">
        <v>4</v>
      </c>
      <c r="C13" s="145" t="n">
        <v>341.75</v>
      </c>
      <c r="D13" s="661" t="n">
        <v>136.7</v>
      </c>
      <c r="E13" s="662" t="n">
        <v>26.720998160903</v>
      </c>
      <c r="F13" s="145" t="n">
        <v>36527.6044859544</v>
      </c>
      <c r="G13" s="145" t="n">
        <v>375</v>
      </c>
      <c r="H13" s="146" t="n">
        <v>19412</v>
      </c>
    </row>
    <row r="14" customFormat="false" ht="12.75" hidden="false" customHeight="false" outlineLevel="0" collapsed="false">
      <c r="A14" s="602" t="n">
        <v>1994</v>
      </c>
      <c r="B14" s="661" t="n">
        <v>3.649</v>
      </c>
      <c r="C14" s="145" t="n">
        <v>322.806248287202</v>
      </c>
      <c r="D14" s="661" t="n">
        <v>117.792</v>
      </c>
      <c r="E14" s="662" t="n">
        <v>29.34</v>
      </c>
      <c r="F14" s="145" t="n">
        <v>43234.1509502001</v>
      </c>
      <c r="G14" s="145" t="n">
        <v>205</v>
      </c>
      <c r="H14" s="146" t="n">
        <v>27257</v>
      </c>
    </row>
    <row r="15" customFormat="false" ht="12.75" hidden="false" customHeight="false" outlineLevel="0" collapsed="false">
      <c r="A15" s="602" t="n">
        <v>1995</v>
      </c>
      <c r="B15" s="661" t="n">
        <v>3.5</v>
      </c>
      <c r="C15" s="145" t="n">
        <v>374.571428571429</v>
      </c>
      <c r="D15" s="661" t="n">
        <v>131.1</v>
      </c>
      <c r="E15" s="662" t="n">
        <v>42.0708473068648</v>
      </c>
      <c r="F15" s="145" t="n">
        <v>55154.8808192997</v>
      </c>
      <c r="G15" s="145" t="n">
        <v>236</v>
      </c>
      <c r="H15" s="146" t="n">
        <v>37038</v>
      </c>
    </row>
    <row r="16" customFormat="false" ht="12.75" hidden="false" customHeight="false" outlineLevel="0" collapsed="false">
      <c r="A16" s="602" t="n">
        <v>1996</v>
      </c>
      <c r="B16" s="661" t="n">
        <v>3.7</v>
      </c>
      <c r="C16" s="145" t="n">
        <v>361.081081081081</v>
      </c>
      <c r="D16" s="661" t="n">
        <v>133.6</v>
      </c>
      <c r="E16" s="662" t="n">
        <v>41.505895928744</v>
      </c>
      <c r="F16" s="145" t="n">
        <v>55451.876960802</v>
      </c>
      <c r="G16" s="145" t="n">
        <v>89</v>
      </c>
      <c r="H16" s="146" t="n">
        <v>36644</v>
      </c>
    </row>
    <row r="17" customFormat="false" ht="12.75" hidden="false" customHeight="false" outlineLevel="0" collapsed="false">
      <c r="A17" s="602" t="n">
        <v>1997</v>
      </c>
      <c r="B17" s="661" t="n">
        <v>4.2</v>
      </c>
      <c r="C17" s="145" t="n">
        <v>349.047619047619</v>
      </c>
      <c r="D17" s="661" t="n">
        <v>146.6</v>
      </c>
      <c r="E17" s="662" t="n">
        <v>44.9617155289508</v>
      </c>
      <c r="F17" s="145" t="n">
        <v>65913.8749654418</v>
      </c>
      <c r="G17" s="145" t="n">
        <v>55</v>
      </c>
      <c r="H17" s="146" t="n">
        <v>37242</v>
      </c>
    </row>
    <row r="18" customFormat="false" ht="12.75" hidden="false" customHeight="false" outlineLevel="0" collapsed="false">
      <c r="A18" s="602" t="n">
        <v>1998</v>
      </c>
      <c r="B18" s="661" t="n">
        <v>4</v>
      </c>
      <c r="C18" s="145" t="n">
        <v>393</v>
      </c>
      <c r="D18" s="661" t="n">
        <v>157.2</v>
      </c>
      <c r="E18" s="662" t="n">
        <v>40.5502866827738</v>
      </c>
      <c r="F18" s="145" t="n">
        <v>63745.0506653204</v>
      </c>
      <c r="G18" s="145" t="n">
        <v>55</v>
      </c>
      <c r="H18" s="146" t="n">
        <v>45950</v>
      </c>
    </row>
    <row r="19" customFormat="false" ht="12.75" hidden="false" customHeight="false" outlineLevel="0" collapsed="false">
      <c r="A19" s="602" t="n">
        <v>1999</v>
      </c>
      <c r="B19" s="661" t="n">
        <v>3.9</v>
      </c>
      <c r="C19" s="145" t="n">
        <v>382.564102564103</v>
      </c>
      <c r="D19" s="661" t="n">
        <v>149.2</v>
      </c>
      <c r="E19" s="662" t="n">
        <v>39.8471025206448</v>
      </c>
      <c r="F19" s="145" t="n">
        <v>59451.876960802</v>
      </c>
      <c r="G19" s="145" t="n">
        <v>78</v>
      </c>
      <c r="H19" s="146" t="n">
        <v>51071</v>
      </c>
    </row>
    <row r="20" customFormat="false" ht="12.75" hidden="false" customHeight="false" outlineLevel="0" collapsed="false">
      <c r="A20" s="602" t="n">
        <v>2000</v>
      </c>
      <c r="B20" s="661" t="n">
        <v>4.1</v>
      </c>
      <c r="C20" s="145" t="n">
        <v>377.804878048781</v>
      </c>
      <c r="D20" s="661" t="n">
        <v>154.9</v>
      </c>
      <c r="E20" s="662" t="n">
        <v>44.15</v>
      </c>
      <c r="F20" s="145" t="n">
        <v>68388.35</v>
      </c>
      <c r="G20" s="145" t="n">
        <v>537.421</v>
      </c>
      <c r="H20" s="146" t="n">
        <v>56748.013</v>
      </c>
    </row>
    <row r="21" customFormat="false" ht="12.75" hidden="false" customHeight="false" outlineLevel="0" collapsed="false">
      <c r="A21" s="602" t="n">
        <v>2001</v>
      </c>
      <c r="B21" s="661" t="n">
        <v>3.729</v>
      </c>
      <c r="C21" s="145" t="n">
        <v>396.513810673103</v>
      </c>
      <c r="D21" s="661" t="n">
        <v>147.86</v>
      </c>
      <c r="E21" s="662" t="n">
        <v>40.34</v>
      </c>
      <c r="F21" s="145" t="n">
        <v>59646.724</v>
      </c>
      <c r="G21" s="145" t="n">
        <v>460.443</v>
      </c>
      <c r="H21" s="146" t="n">
        <v>68438.012</v>
      </c>
    </row>
    <row r="22" customFormat="false" ht="12.75" hidden="false" customHeight="false" outlineLevel="0" collapsed="false">
      <c r="A22" s="602" t="n">
        <v>2002</v>
      </c>
      <c r="B22" s="661" t="n">
        <v>3.691</v>
      </c>
      <c r="C22" s="145" t="n">
        <v>418.347331346519</v>
      </c>
      <c r="D22" s="661" t="n">
        <v>154.412</v>
      </c>
      <c r="E22" s="662" t="n">
        <v>47.7</v>
      </c>
      <c r="F22" s="145" t="n">
        <v>73654.524</v>
      </c>
      <c r="G22" s="145" t="n">
        <v>439.018</v>
      </c>
      <c r="H22" s="146" t="n">
        <v>72362.345</v>
      </c>
    </row>
    <row r="23" customFormat="false" ht="12.75" hidden="false" customHeight="false" outlineLevel="0" collapsed="false">
      <c r="A23" s="602" t="n">
        <v>2003</v>
      </c>
      <c r="B23" s="661" t="n">
        <v>3.876</v>
      </c>
      <c r="C23" s="145" t="n">
        <v>453.11919504644</v>
      </c>
      <c r="D23" s="661" t="n">
        <v>175.629</v>
      </c>
      <c r="E23" s="662" t="n">
        <v>53.89</v>
      </c>
      <c r="F23" s="145" t="n">
        <v>94646.4681</v>
      </c>
      <c r="G23" s="145" t="n">
        <v>396</v>
      </c>
      <c r="H23" s="146" t="n">
        <v>68698</v>
      </c>
    </row>
    <row r="24" customFormat="false" ht="12.75" hidden="false" customHeight="false" outlineLevel="0" collapsed="false">
      <c r="A24" s="602" t="n">
        <v>2004</v>
      </c>
      <c r="B24" s="661" t="n">
        <v>3.892</v>
      </c>
      <c r="C24" s="145" t="n">
        <v>451.01233299075</v>
      </c>
      <c r="D24" s="661" t="n">
        <v>175.534</v>
      </c>
      <c r="E24" s="662" t="n">
        <v>51.31</v>
      </c>
      <c r="F24" s="145" t="n">
        <v>90066.4954</v>
      </c>
      <c r="G24" s="145" t="n">
        <v>615</v>
      </c>
      <c r="H24" s="146" t="n">
        <v>73027</v>
      </c>
    </row>
    <row r="25" customFormat="false" ht="12.75" hidden="false" customHeight="false" outlineLevel="0" collapsed="false">
      <c r="A25" s="602" t="n">
        <v>2005</v>
      </c>
      <c r="B25" s="661" t="n">
        <v>3.71</v>
      </c>
      <c r="C25" s="145" t="n">
        <v>441.463611859838</v>
      </c>
      <c r="D25" s="661" t="n">
        <v>163.783</v>
      </c>
      <c r="E25" s="662" t="n">
        <v>71.34</v>
      </c>
      <c r="F25" s="145" t="n">
        <v>116842.7922</v>
      </c>
      <c r="G25" s="145" t="n">
        <v>372</v>
      </c>
      <c r="H25" s="146" t="n">
        <v>78556</v>
      </c>
    </row>
    <row r="26" customFormat="false" ht="12.75" hidden="false" customHeight="false" outlineLevel="0" collapsed="false">
      <c r="A26" s="602" t="n">
        <v>2006</v>
      </c>
      <c r="B26" s="661" t="n">
        <v>3.435</v>
      </c>
      <c r="C26" s="145" t="n">
        <v>489.056768558952</v>
      </c>
      <c r="D26" s="661" t="n">
        <v>167.991</v>
      </c>
      <c r="E26" s="662" t="n">
        <v>53.92</v>
      </c>
      <c r="F26" s="145" t="n">
        <v>90580.7472</v>
      </c>
      <c r="G26" s="145" t="n">
        <v>425</v>
      </c>
      <c r="H26" s="146" t="n">
        <v>89256</v>
      </c>
    </row>
    <row r="27" customFormat="false" ht="12.75" hidden="false" customHeight="false" outlineLevel="0" collapsed="false">
      <c r="A27" s="602" t="n">
        <v>2007</v>
      </c>
      <c r="B27" s="661" t="n">
        <v>3.617</v>
      </c>
      <c r="C27" s="145" t="n">
        <v>497.168924523085</v>
      </c>
      <c r="D27" s="661" t="n">
        <v>179.826</v>
      </c>
      <c r="E27" s="662" t="n">
        <v>55.32</v>
      </c>
      <c r="F27" s="145" t="n">
        <v>99479.7432</v>
      </c>
      <c r="G27" s="145" t="n">
        <v>355</v>
      </c>
      <c r="H27" s="146" t="n">
        <v>96000</v>
      </c>
    </row>
    <row r="28" customFormat="false" ht="13.5" hidden="false" customHeight="false" outlineLevel="0" collapsed="false">
      <c r="A28" s="20" t="n">
        <v>2008</v>
      </c>
      <c r="B28" s="663" t="n">
        <v>3.596</v>
      </c>
      <c r="C28" s="664" t="n">
        <f aca="false">D28/B28*10</f>
        <v>552.747497219132</v>
      </c>
      <c r="D28" s="663" t="n">
        <v>198.768</v>
      </c>
      <c r="E28" s="665" t="n">
        <v>64.82</v>
      </c>
      <c r="F28" s="664" t="n">
        <f aca="false">D28*E28*10</f>
        <v>128841.4176</v>
      </c>
      <c r="G28" s="664" t="n">
        <v>592</v>
      </c>
      <c r="H28" s="666" t="n">
        <v>100969</v>
      </c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6" activeCellId="0" sqref="K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8.14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861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135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68" t="s">
        <v>13</v>
      </c>
    </row>
    <row r="6" customFormat="false" ht="12.75" hidden="false" customHeight="true" outlineLevel="0" collapsed="false">
      <c r="A6" s="135"/>
      <c r="B6" s="72" t="s">
        <v>19</v>
      </c>
      <c r="C6" s="297" t="s">
        <v>20</v>
      </c>
      <c r="D6" s="297"/>
      <c r="E6" s="72" t="s">
        <v>21</v>
      </c>
      <c r="F6" s="72" t="s">
        <v>19</v>
      </c>
      <c r="G6" s="69" t="s">
        <v>20</v>
      </c>
      <c r="H6" s="69"/>
      <c r="I6" s="68"/>
    </row>
    <row r="7" customFormat="false" ht="13.5" hidden="false" customHeight="false" outlineLevel="0" collapsed="false">
      <c r="A7" s="135"/>
      <c r="B7" s="72"/>
      <c r="C7" s="48" t="s">
        <v>721</v>
      </c>
      <c r="D7" s="48" t="s">
        <v>722</v>
      </c>
      <c r="E7" s="72"/>
      <c r="F7" s="72"/>
      <c r="G7" s="48" t="s">
        <v>721</v>
      </c>
      <c r="H7" s="48" t="s">
        <v>722</v>
      </c>
      <c r="I7" s="68"/>
    </row>
    <row r="8" customFormat="false" ht="12.75" hidden="false" customHeight="false" outlineLevel="0" collapsed="false">
      <c r="A8" s="138" t="s">
        <v>95</v>
      </c>
      <c r="B8" s="13" t="s">
        <v>799</v>
      </c>
      <c r="C8" s="13" t="n">
        <v>5</v>
      </c>
      <c r="D8" s="52" t="n">
        <v>1</v>
      </c>
      <c r="E8" s="52" t="n">
        <v>6</v>
      </c>
      <c r="F8" s="13" t="s">
        <v>799</v>
      </c>
      <c r="G8" s="13" t="n">
        <v>19000</v>
      </c>
      <c r="H8" s="13" t="n">
        <v>22167</v>
      </c>
      <c r="I8" s="14" t="n">
        <v>117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799</v>
      </c>
      <c r="C9" s="16" t="n">
        <v>1</v>
      </c>
      <c r="D9" s="56" t="s">
        <v>799</v>
      </c>
      <c r="E9" s="56" t="n">
        <v>1</v>
      </c>
      <c r="F9" s="16" t="s">
        <v>799</v>
      </c>
      <c r="G9" s="16" t="n">
        <v>12000</v>
      </c>
      <c r="H9" s="16" t="s">
        <v>799</v>
      </c>
      <c r="I9" s="17" t="n">
        <v>12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n">
        <v>3</v>
      </c>
      <c r="D10" s="56" t="s">
        <v>799</v>
      </c>
      <c r="E10" s="56" t="n">
        <v>3</v>
      </c>
      <c r="F10" s="16" t="s">
        <v>799</v>
      </c>
      <c r="G10" s="16" t="n">
        <v>12000</v>
      </c>
      <c r="H10" s="16" t="s">
        <v>799</v>
      </c>
      <c r="I10" s="57" t="n">
        <v>36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n">
        <v>4</v>
      </c>
      <c r="D11" s="56" t="n">
        <v>1</v>
      </c>
      <c r="E11" s="56" t="n">
        <v>5</v>
      </c>
      <c r="F11" s="16" t="s">
        <v>799</v>
      </c>
      <c r="G11" s="16" t="n">
        <v>12000</v>
      </c>
      <c r="H11" s="16" t="n">
        <v>14000</v>
      </c>
      <c r="I11" s="17" t="n">
        <v>62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799</v>
      </c>
      <c r="C12" s="141" t="n">
        <v>13</v>
      </c>
      <c r="D12" s="141" t="n">
        <v>2</v>
      </c>
      <c r="E12" s="141" t="n">
        <v>15</v>
      </c>
      <c r="F12" s="144" t="s">
        <v>799</v>
      </c>
      <c r="G12" s="144" t="n">
        <v>14692</v>
      </c>
      <c r="H12" s="144" t="n">
        <v>18084</v>
      </c>
      <c r="I12" s="142" t="n">
        <v>227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1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s">
        <v>799</v>
      </c>
      <c r="C14" s="141" t="s">
        <v>799</v>
      </c>
      <c r="D14" s="141" t="s">
        <v>799</v>
      </c>
      <c r="E14" s="141" t="s">
        <v>799</v>
      </c>
      <c r="F14" s="144" t="s">
        <v>799</v>
      </c>
      <c r="G14" s="141" t="s">
        <v>799</v>
      </c>
      <c r="H14" s="141" t="s">
        <v>799</v>
      </c>
      <c r="I14" s="147" t="s">
        <v>799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1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799</v>
      </c>
      <c r="C16" s="141" t="s">
        <v>799</v>
      </c>
      <c r="D16" s="141" t="s">
        <v>799</v>
      </c>
      <c r="E16" s="141" t="s">
        <v>799</v>
      </c>
      <c r="F16" s="144" t="s">
        <v>799</v>
      </c>
      <c r="G16" s="144" t="s">
        <v>799</v>
      </c>
      <c r="H16" s="144" t="s">
        <v>799</v>
      </c>
      <c r="I16" s="142" t="s">
        <v>799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1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s">
        <v>799</v>
      </c>
      <c r="D18" s="56" t="s">
        <v>799</v>
      </c>
      <c r="E18" s="56" t="s">
        <v>799</v>
      </c>
      <c r="F18" s="16" t="s">
        <v>799</v>
      </c>
      <c r="G18" s="16" t="s">
        <v>799</v>
      </c>
      <c r="H18" s="16" t="s">
        <v>799</v>
      </c>
      <c r="I18" s="17" t="s">
        <v>799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s">
        <v>799</v>
      </c>
      <c r="C19" s="56" t="s">
        <v>799</v>
      </c>
      <c r="D19" s="56" t="s">
        <v>799</v>
      </c>
      <c r="E19" s="56" t="s">
        <v>799</v>
      </c>
      <c r="F19" s="16" t="s">
        <v>799</v>
      </c>
      <c r="G19" s="56" t="s">
        <v>799</v>
      </c>
      <c r="H19" s="56" t="s">
        <v>799</v>
      </c>
      <c r="I19" s="17" t="s">
        <v>799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s">
        <v>799</v>
      </c>
      <c r="C20" s="16" t="s">
        <v>799</v>
      </c>
      <c r="D20" s="56" t="s">
        <v>799</v>
      </c>
      <c r="E20" s="56" t="s">
        <v>799</v>
      </c>
      <c r="F20" s="16" t="s">
        <v>799</v>
      </c>
      <c r="G20" s="16" t="s">
        <v>799</v>
      </c>
      <c r="H20" s="16" t="s">
        <v>799</v>
      </c>
      <c r="I20" s="17" t="s">
        <v>799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s">
        <v>799</v>
      </c>
      <c r="C21" s="141" t="s">
        <v>799</v>
      </c>
      <c r="D21" s="141" t="s">
        <v>799</v>
      </c>
      <c r="E21" s="141" t="s">
        <v>799</v>
      </c>
      <c r="F21" s="144" t="s">
        <v>799</v>
      </c>
      <c r="G21" s="144" t="s">
        <v>799</v>
      </c>
      <c r="H21" s="144" t="s">
        <v>799</v>
      </c>
      <c r="I21" s="142" t="s">
        <v>799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1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n">
        <v>94</v>
      </c>
      <c r="D23" s="141" t="s">
        <v>799</v>
      </c>
      <c r="E23" s="141" t="n">
        <v>94</v>
      </c>
      <c r="F23" s="141" t="s">
        <v>799</v>
      </c>
      <c r="G23" s="144" t="n">
        <v>43010</v>
      </c>
      <c r="H23" s="144" t="s">
        <v>799</v>
      </c>
      <c r="I23" s="142" t="n">
        <v>4043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1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n">
        <v>4</v>
      </c>
      <c r="D25" s="141" t="s">
        <v>799</v>
      </c>
      <c r="E25" s="141" t="n">
        <v>4</v>
      </c>
      <c r="F25" s="141" t="s">
        <v>799</v>
      </c>
      <c r="G25" s="144" t="n">
        <v>33000</v>
      </c>
      <c r="H25" s="144" t="s">
        <v>799</v>
      </c>
      <c r="I25" s="142" t="n">
        <v>132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1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n">
        <v>30</v>
      </c>
      <c r="D27" s="56" t="s">
        <v>799</v>
      </c>
      <c r="E27" s="56" t="n">
        <v>30</v>
      </c>
      <c r="F27" s="56" t="s">
        <v>799</v>
      </c>
      <c r="G27" s="16" t="n">
        <v>70000</v>
      </c>
      <c r="H27" s="16" t="s">
        <v>799</v>
      </c>
      <c r="I27" s="57" t="n">
        <v>2100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s">
        <v>799</v>
      </c>
      <c r="D28" s="56" t="s">
        <v>799</v>
      </c>
      <c r="E28" s="56" t="s">
        <v>799</v>
      </c>
      <c r="F28" s="56" t="s">
        <v>799</v>
      </c>
      <c r="G28" s="16" t="s">
        <v>799</v>
      </c>
      <c r="H28" s="16" t="s">
        <v>799</v>
      </c>
      <c r="I28" s="57" t="s">
        <v>799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n">
        <v>1</v>
      </c>
      <c r="D29" s="56" t="s">
        <v>799</v>
      </c>
      <c r="E29" s="56" t="n">
        <v>1</v>
      </c>
      <c r="F29" s="56" t="s">
        <v>799</v>
      </c>
      <c r="G29" s="16" t="n">
        <v>60000</v>
      </c>
      <c r="H29" s="16" t="s">
        <v>799</v>
      </c>
      <c r="I29" s="57" t="n">
        <v>60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n">
        <v>31</v>
      </c>
      <c r="D30" s="141" t="s">
        <v>799</v>
      </c>
      <c r="E30" s="141" t="n">
        <v>31</v>
      </c>
      <c r="F30" s="141" t="s">
        <v>799</v>
      </c>
      <c r="G30" s="144" t="n">
        <v>69677</v>
      </c>
      <c r="H30" s="144" t="s">
        <v>799</v>
      </c>
      <c r="I30" s="142" t="n">
        <v>2160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1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s">
        <v>799</v>
      </c>
      <c r="C32" s="145" t="n">
        <v>56</v>
      </c>
      <c r="D32" s="56" t="s">
        <v>799</v>
      </c>
      <c r="E32" s="56" t="n">
        <v>56</v>
      </c>
      <c r="F32" s="145" t="s">
        <v>799</v>
      </c>
      <c r="G32" s="145" t="n">
        <v>25143</v>
      </c>
      <c r="H32" s="145" t="s">
        <v>799</v>
      </c>
      <c r="I32" s="146" t="n">
        <v>1408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n">
        <v>27</v>
      </c>
      <c r="D33" s="56" t="s">
        <v>799</v>
      </c>
      <c r="E33" s="56" t="n">
        <v>27</v>
      </c>
      <c r="F33" s="145" t="s">
        <v>799</v>
      </c>
      <c r="G33" s="145" t="n">
        <v>22278</v>
      </c>
      <c r="H33" s="145" t="s">
        <v>799</v>
      </c>
      <c r="I33" s="146" t="n">
        <v>602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n">
        <v>97</v>
      </c>
      <c r="D34" s="56" t="s">
        <v>799</v>
      </c>
      <c r="E34" s="56" t="n">
        <v>97</v>
      </c>
      <c r="F34" s="145" t="s">
        <v>799</v>
      </c>
      <c r="G34" s="145" t="n">
        <v>24534</v>
      </c>
      <c r="H34" s="145" t="s">
        <v>799</v>
      </c>
      <c r="I34" s="146" t="n">
        <v>2380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n">
        <v>5</v>
      </c>
      <c r="C35" s="145" t="n">
        <v>118</v>
      </c>
      <c r="D35" s="56" t="n">
        <v>2</v>
      </c>
      <c r="E35" s="56" t="n">
        <v>125</v>
      </c>
      <c r="F35" s="145" t="n">
        <v>5000</v>
      </c>
      <c r="G35" s="145" t="n">
        <v>29136</v>
      </c>
      <c r="H35" s="145" t="n">
        <v>45000</v>
      </c>
      <c r="I35" s="146" t="n">
        <v>3553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n">
        <v>5</v>
      </c>
      <c r="C36" s="141" t="n">
        <v>298</v>
      </c>
      <c r="D36" s="141" t="n">
        <v>2</v>
      </c>
      <c r="E36" s="141" t="n">
        <v>305</v>
      </c>
      <c r="F36" s="144" t="n">
        <v>5000</v>
      </c>
      <c r="G36" s="144" t="n">
        <v>26266</v>
      </c>
      <c r="H36" s="144" t="n">
        <v>45000</v>
      </c>
      <c r="I36" s="142" t="n">
        <v>7943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799</v>
      </c>
      <c r="C38" s="144" t="n">
        <v>50</v>
      </c>
      <c r="D38" s="141" t="n">
        <v>5</v>
      </c>
      <c r="E38" s="141" t="n">
        <v>55</v>
      </c>
      <c r="F38" s="144" t="s">
        <v>799</v>
      </c>
      <c r="G38" s="144" t="n">
        <v>19000</v>
      </c>
      <c r="H38" s="144" t="n">
        <v>38000</v>
      </c>
      <c r="I38" s="147" t="n">
        <v>1140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799</v>
      </c>
      <c r="C40" s="16" t="n">
        <v>3</v>
      </c>
      <c r="D40" s="56" t="s">
        <v>799</v>
      </c>
      <c r="E40" s="56" t="n">
        <v>3</v>
      </c>
      <c r="F40" s="56" t="s">
        <v>799</v>
      </c>
      <c r="G40" s="16" t="n">
        <v>12000</v>
      </c>
      <c r="H40" s="16" t="s">
        <v>799</v>
      </c>
      <c r="I40" s="57" t="n">
        <v>36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s">
        <v>799</v>
      </c>
      <c r="D41" s="56" t="s">
        <v>799</v>
      </c>
      <c r="E41" s="56" t="s">
        <v>799</v>
      </c>
      <c r="F41" s="16" t="s">
        <v>799</v>
      </c>
      <c r="G41" s="16" t="s">
        <v>799</v>
      </c>
      <c r="H41" s="16" t="s">
        <v>799</v>
      </c>
      <c r="I41" s="17" t="s">
        <v>799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s">
        <v>799</v>
      </c>
      <c r="D42" s="56" t="n">
        <v>1</v>
      </c>
      <c r="E42" s="56" t="n">
        <v>1</v>
      </c>
      <c r="F42" s="16" t="s">
        <v>799</v>
      </c>
      <c r="G42" s="16" t="s">
        <v>799</v>
      </c>
      <c r="H42" s="16" t="n">
        <v>26800</v>
      </c>
      <c r="I42" s="17" t="n">
        <v>27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6" t="s">
        <v>799</v>
      </c>
      <c r="E43" s="56" t="s">
        <v>799</v>
      </c>
      <c r="F43" s="56" t="s">
        <v>799</v>
      </c>
      <c r="G43" s="16" t="s">
        <v>799</v>
      </c>
      <c r="H43" s="16" t="s">
        <v>799</v>
      </c>
      <c r="I43" s="57" t="s">
        <v>799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799</v>
      </c>
      <c r="C44" s="16" t="n">
        <v>2</v>
      </c>
      <c r="D44" s="56" t="s">
        <v>799</v>
      </c>
      <c r="E44" s="56" t="n">
        <v>2</v>
      </c>
      <c r="F44" s="16" t="s">
        <v>799</v>
      </c>
      <c r="G44" s="16" t="n">
        <v>14000</v>
      </c>
      <c r="H44" s="16" t="s">
        <v>799</v>
      </c>
      <c r="I44" s="17" t="n">
        <v>28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s">
        <v>799</v>
      </c>
      <c r="D45" s="56" t="s">
        <v>799</v>
      </c>
      <c r="E45" s="56" t="s">
        <v>799</v>
      </c>
      <c r="F45" s="56" t="s">
        <v>799</v>
      </c>
      <c r="G45" s="16" t="s">
        <v>799</v>
      </c>
      <c r="H45" s="16" t="s">
        <v>799</v>
      </c>
      <c r="I45" s="57" t="s">
        <v>799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6" t="s">
        <v>799</v>
      </c>
      <c r="E46" s="56" t="s">
        <v>799</v>
      </c>
      <c r="F46" s="16" t="s">
        <v>799</v>
      </c>
      <c r="G46" s="16" t="s">
        <v>799</v>
      </c>
      <c r="H46" s="16" t="s">
        <v>799</v>
      </c>
      <c r="I46" s="17" t="s">
        <v>799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n">
        <v>8</v>
      </c>
      <c r="D47" s="56" t="s">
        <v>799</v>
      </c>
      <c r="E47" s="56" t="n">
        <v>8</v>
      </c>
      <c r="F47" s="56" t="s">
        <v>799</v>
      </c>
      <c r="G47" s="16" t="n">
        <v>22000</v>
      </c>
      <c r="H47" s="16" t="s">
        <v>799</v>
      </c>
      <c r="I47" s="57" t="n">
        <v>176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n">
        <v>1</v>
      </c>
      <c r="D48" s="56" t="s">
        <v>799</v>
      </c>
      <c r="E48" s="56" t="n">
        <v>1</v>
      </c>
      <c r="F48" s="16" t="s">
        <v>799</v>
      </c>
      <c r="G48" s="16" t="n">
        <v>20000</v>
      </c>
      <c r="H48" s="16" t="s">
        <v>799</v>
      </c>
      <c r="I48" s="17" t="n">
        <v>20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799</v>
      </c>
      <c r="C49" s="141" t="n">
        <v>14</v>
      </c>
      <c r="D49" s="141" t="n">
        <v>1</v>
      </c>
      <c r="E49" s="141" t="n">
        <v>15</v>
      </c>
      <c r="F49" s="144" t="s">
        <v>799</v>
      </c>
      <c r="G49" s="144" t="n">
        <v>18571</v>
      </c>
      <c r="H49" s="144" t="n">
        <v>26800</v>
      </c>
      <c r="I49" s="142" t="n">
        <v>287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s">
        <v>799</v>
      </c>
      <c r="D51" s="141" t="s">
        <v>799</v>
      </c>
      <c r="E51" s="141" t="s">
        <v>799</v>
      </c>
      <c r="F51" s="141" t="s">
        <v>799</v>
      </c>
      <c r="G51" s="144" t="s">
        <v>799</v>
      </c>
      <c r="H51" s="144" t="s">
        <v>799</v>
      </c>
      <c r="I51" s="142" t="s">
        <v>799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n">
        <v>15</v>
      </c>
      <c r="D53" s="56" t="s">
        <v>799</v>
      </c>
      <c r="E53" s="56" t="n">
        <v>15</v>
      </c>
      <c r="F53" s="56" t="s">
        <v>799</v>
      </c>
      <c r="G53" s="16" t="n">
        <v>21000</v>
      </c>
      <c r="H53" s="16" t="s">
        <v>799</v>
      </c>
      <c r="I53" s="57" t="n">
        <v>315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n">
        <v>61</v>
      </c>
      <c r="D54" s="56" t="s">
        <v>799</v>
      </c>
      <c r="E54" s="56" t="n">
        <v>61</v>
      </c>
      <c r="F54" s="56" t="s">
        <v>799</v>
      </c>
      <c r="G54" s="16" t="n">
        <v>35000</v>
      </c>
      <c r="H54" s="16" t="s">
        <v>799</v>
      </c>
      <c r="I54" s="57" t="n">
        <v>2135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s">
        <v>799</v>
      </c>
      <c r="D55" s="56" t="s">
        <v>799</v>
      </c>
      <c r="E55" s="56" t="s">
        <v>799</v>
      </c>
      <c r="F55" s="56" t="s">
        <v>799</v>
      </c>
      <c r="G55" s="16" t="s">
        <v>799</v>
      </c>
      <c r="H55" s="16" t="s">
        <v>799</v>
      </c>
      <c r="I55" s="57" t="s">
        <v>799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16" t="s">
        <v>799</v>
      </c>
      <c r="I56" s="57" t="s">
        <v>799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n">
        <v>13</v>
      </c>
      <c r="D57" s="56" t="s">
        <v>799</v>
      </c>
      <c r="E57" s="56" t="n">
        <v>13</v>
      </c>
      <c r="F57" s="56" t="s">
        <v>799</v>
      </c>
      <c r="G57" s="16" t="n">
        <v>19750</v>
      </c>
      <c r="H57" s="16" t="s">
        <v>799</v>
      </c>
      <c r="I57" s="57" t="n">
        <v>257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799</v>
      </c>
      <c r="C58" s="141" t="n">
        <v>89</v>
      </c>
      <c r="D58" s="141" t="s">
        <v>799</v>
      </c>
      <c r="E58" s="141" t="n">
        <v>89</v>
      </c>
      <c r="F58" s="141" t="s">
        <v>799</v>
      </c>
      <c r="G58" s="144" t="n">
        <v>30413</v>
      </c>
      <c r="H58" s="144" t="s">
        <v>799</v>
      </c>
      <c r="I58" s="142" t="n">
        <v>2707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n">
        <v>54</v>
      </c>
      <c r="D60" s="16" t="s">
        <v>799</v>
      </c>
      <c r="E60" s="56" t="n">
        <v>54</v>
      </c>
      <c r="F60" s="56" t="s">
        <v>799</v>
      </c>
      <c r="G60" s="16" t="n">
        <v>30000</v>
      </c>
      <c r="H60" s="16" t="s">
        <v>799</v>
      </c>
      <c r="I60" s="57" t="n">
        <v>1620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s">
        <v>799</v>
      </c>
      <c r="C61" s="16" t="n">
        <v>42</v>
      </c>
      <c r="D61" s="56" t="n">
        <v>4</v>
      </c>
      <c r="E61" s="56" t="n">
        <v>46</v>
      </c>
      <c r="F61" s="16" t="s">
        <v>799</v>
      </c>
      <c r="G61" s="16" t="n">
        <v>18500</v>
      </c>
      <c r="H61" s="16" t="n">
        <v>28000</v>
      </c>
      <c r="I61" s="17" t="n">
        <v>889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n">
        <v>120</v>
      </c>
      <c r="D62" s="56" t="s">
        <v>799</v>
      </c>
      <c r="E62" s="56" t="n">
        <v>120</v>
      </c>
      <c r="F62" s="56" t="s">
        <v>799</v>
      </c>
      <c r="G62" s="16" t="n">
        <v>50000</v>
      </c>
      <c r="H62" s="16" t="n">
        <v>80000</v>
      </c>
      <c r="I62" s="57" t="n">
        <v>6000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s">
        <v>799</v>
      </c>
      <c r="C63" s="141" t="n">
        <v>216</v>
      </c>
      <c r="D63" s="141" t="n">
        <v>4</v>
      </c>
      <c r="E63" s="141" t="n">
        <v>220</v>
      </c>
      <c r="F63" s="144" t="s">
        <v>799</v>
      </c>
      <c r="G63" s="144" t="n">
        <v>38875</v>
      </c>
      <c r="H63" s="144" t="n">
        <v>28000</v>
      </c>
      <c r="I63" s="142" t="n">
        <v>8509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n">
        <v>57</v>
      </c>
      <c r="D65" s="141" t="n">
        <v>5</v>
      </c>
      <c r="E65" s="141" t="n">
        <v>62</v>
      </c>
      <c r="F65" s="141" t="s">
        <v>799</v>
      </c>
      <c r="G65" s="144" t="n">
        <v>38000</v>
      </c>
      <c r="H65" s="144" t="n">
        <v>75000</v>
      </c>
      <c r="I65" s="142" t="n">
        <v>2541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n">
        <v>76</v>
      </c>
      <c r="D67" s="56" t="s">
        <v>799</v>
      </c>
      <c r="E67" s="56" t="n">
        <v>76</v>
      </c>
      <c r="F67" s="56" t="s">
        <v>799</v>
      </c>
      <c r="G67" s="16" t="n">
        <v>70000</v>
      </c>
      <c r="H67" s="16" t="s">
        <v>799</v>
      </c>
      <c r="I67" s="57" t="n">
        <v>5320</v>
      </c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n">
        <v>19</v>
      </c>
      <c r="D68" s="56" t="s">
        <v>799</v>
      </c>
      <c r="E68" s="56" t="n">
        <v>19</v>
      </c>
      <c r="F68" s="56" t="s">
        <v>799</v>
      </c>
      <c r="G68" s="16" t="n">
        <v>65000</v>
      </c>
      <c r="H68" s="16" t="s">
        <v>799</v>
      </c>
      <c r="I68" s="57" t="n">
        <v>1235</v>
      </c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n">
        <v>95</v>
      </c>
      <c r="D69" s="141" t="s">
        <v>799</v>
      </c>
      <c r="E69" s="141" t="n">
        <v>95</v>
      </c>
      <c r="F69" s="141" t="s">
        <v>799</v>
      </c>
      <c r="G69" s="144" t="n">
        <v>69000</v>
      </c>
      <c r="H69" s="144" t="s">
        <v>799</v>
      </c>
      <c r="I69" s="142" t="n">
        <v>6555</v>
      </c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s">
        <v>799</v>
      </c>
      <c r="D71" s="16" t="n">
        <v>1622</v>
      </c>
      <c r="E71" s="56" t="n">
        <v>1622</v>
      </c>
      <c r="F71" s="56" t="s">
        <v>799</v>
      </c>
      <c r="G71" s="16" t="s">
        <v>799</v>
      </c>
      <c r="H71" s="16" t="n">
        <v>78239</v>
      </c>
      <c r="I71" s="57" t="n">
        <v>126904</v>
      </c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n">
        <v>294</v>
      </c>
      <c r="D72" s="56" t="n">
        <v>20</v>
      </c>
      <c r="E72" s="56" t="n">
        <v>314</v>
      </c>
      <c r="F72" s="56" t="s">
        <v>799</v>
      </c>
      <c r="G72" s="16" t="n">
        <v>33000</v>
      </c>
      <c r="H72" s="16" t="n">
        <v>60000</v>
      </c>
      <c r="I72" s="57" t="n">
        <v>10902</v>
      </c>
    </row>
    <row r="73" customFormat="false" ht="12.75" hidden="false" customHeight="false" outlineLevel="0" collapsed="false">
      <c r="A73" s="59" t="s">
        <v>145</v>
      </c>
      <c r="B73" s="16" t="n">
        <v>8</v>
      </c>
      <c r="C73" s="16" t="n">
        <v>96</v>
      </c>
      <c r="D73" s="56" t="s">
        <v>799</v>
      </c>
      <c r="E73" s="56" t="n">
        <v>104</v>
      </c>
      <c r="F73" s="16" t="n">
        <v>9500</v>
      </c>
      <c r="G73" s="16" t="n">
        <v>27500</v>
      </c>
      <c r="H73" s="16" t="s">
        <v>799</v>
      </c>
      <c r="I73" s="17" t="n">
        <v>2716</v>
      </c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n">
        <v>32</v>
      </c>
      <c r="D74" s="56" t="n">
        <v>4</v>
      </c>
      <c r="E74" s="56" t="n">
        <v>36</v>
      </c>
      <c r="F74" s="56" t="s">
        <v>799</v>
      </c>
      <c r="G74" s="16" t="n">
        <v>30875</v>
      </c>
      <c r="H74" s="16" t="n">
        <v>56250</v>
      </c>
      <c r="I74" s="57" t="n">
        <v>1213</v>
      </c>
    </row>
    <row r="75" customFormat="false" ht="12.75" hidden="false" customHeight="false" outlineLevel="0" collapsed="false">
      <c r="A75" s="59" t="s">
        <v>147</v>
      </c>
      <c r="B75" s="16" t="n">
        <v>1</v>
      </c>
      <c r="C75" s="16" t="n">
        <v>7</v>
      </c>
      <c r="D75" s="56" t="s">
        <v>799</v>
      </c>
      <c r="E75" s="56" t="n">
        <v>8</v>
      </c>
      <c r="F75" s="16" t="n">
        <v>8000</v>
      </c>
      <c r="G75" s="16" t="n">
        <v>29000</v>
      </c>
      <c r="H75" s="16" t="s">
        <v>799</v>
      </c>
      <c r="I75" s="17" t="n">
        <v>211</v>
      </c>
    </row>
    <row r="76" customFormat="false" ht="12.75" hidden="false" customHeight="false" outlineLevel="0" collapsed="false">
      <c r="A76" s="59" t="s">
        <v>148</v>
      </c>
      <c r="B76" s="16" t="s">
        <v>799</v>
      </c>
      <c r="C76" s="16" t="n">
        <v>132</v>
      </c>
      <c r="D76" s="56" t="s">
        <v>799</v>
      </c>
      <c r="E76" s="56" t="n">
        <v>132</v>
      </c>
      <c r="F76" s="16" t="s">
        <v>799</v>
      </c>
      <c r="G76" s="16" t="n">
        <v>26500</v>
      </c>
      <c r="H76" s="16" t="s">
        <v>799</v>
      </c>
      <c r="I76" s="17" t="n">
        <v>3498</v>
      </c>
    </row>
    <row r="77" customFormat="false" ht="12.75" hidden="false" customHeight="false" outlineLevel="0" collapsed="false">
      <c r="A77" s="59" t="s">
        <v>149</v>
      </c>
      <c r="B77" s="56" t="s">
        <v>799</v>
      </c>
      <c r="C77" s="16" t="n">
        <v>100</v>
      </c>
      <c r="D77" s="56" t="n">
        <v>184</v>
      </c>
      <c r="E77" s="56" t="n">
        <v>284</v>
      </c>
      <c r="F77" s="56" t="s">
        <v>799</v>
      </c>
      <c r="G77" s="16" t="n">
        <v>25000</v>
      </c>
      <c r="H77" s="16" t="n">
        <v>56000</v>
      </c>
      <c r="I77" s="57" t="n">
        <v>12804</v>
      </c>
    </row>
    <row r="78" customFormat="false" ht="12.75" hidden="false" customHeight="false" outlineLevel="0" collapsed="false">
      <c r="A78" s="59" t="s">
        <v>150</v>
      </c>
      <c r="B78" s="56" t="s">
        <v>799</v>
      </c>
      <c r="C78" s="16" t="n">
        <v>60</v>
      </c>
      <c r="D78" s="56" t="n">
        <v>5</v>
      </c>
      <c r="E78" s="56" t="n">
        <v>65</v>
      </c>
      <c r="F78" s="56" t="n">
        <v>6325</v>
      </c>
      <c r="G78" s="16" t="n">
        <v>33315</v>
      </c>
      <c r="H78" s="16" t="n">
        <v>53304</v>
      </c>
      <c r="I78" s="57" t="n">
        <v>2265</v>
      </c>
    </row>
    <row r="79" customFormat="false" ht="12.75" hidden="false" customHeight="false" outlineLevel="0" collapsed="false">
      <c r="A79" s="140" t="s">
        <v>151</v>
      </c>
      <c r="B79" s="141" t="n">
        <v>9</v>
      </c>
      <c r="C79" s="141" t="n">
        <v>721</v>
      </c>
      <c r="D79" s="141" t="n">
        <v>1835</v>
      </c>
      <c r="E79" s="141" t="n">
        <v>2565</v>
      </c>
      <c r="F79" s="144" t="n">
        <v>9333</v>
      </c>
      <c r="G79" s="144" t="n">
        <v>29861</v>
      </c>
      <c r="H79" s="144" t="n">
        <v>75694</v>
      </c>
      <c r="I79" s="142" t="n">
        <v>160513</v>
      </c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</row>
    <row r="81" customFormat="false" ht="12.75" hidden="false" customHeight="false" outlineLevel="0" collapsed="false">
      <c r="A81" s="59" t="s">
        <v>152</v>
      </c>
      <c r="B81" s="56" t="s">
        <v>799</v>
      </c>
      <c r="C81" s="16" t="n">
        <v>8</v>
      </c>
      <c r="D81" s="56" t="n">
        <v>24</v>
      </c>
      <c r="E81" s="56" t="n">
        <v>32</v>
      </c>
      <c r="F81" s="56" t="s">
        <v>799</v>
      </c>
      <c r="G81" s="16" t="n">
        <v>25625</v>
      </c>
      <c r="H81" s="16" t="n">
        <v>49167</v>
      </c>
      <c r="I81" s="57" t="n">
        <v>1385</v>
      </c>
    </row>
    <row r="82" customFormat="false" ht="12.75" hidden="false" customHeight="false" outlineLevel="0" collapsed="false">
      <c r="A82" s="59" t="s">
        <v>153</v>
      </c>
      <c r="B82" s="16" t="s">
        <v>799</v>
      </c>
      <c r="C82" s="16" t="n">
        <v>8</v>
      </c>
      <c r="D82" s="56" t="n">
        <v>6</v>
      </c>
      <c r="E82" s="56" t="n">
        <v>14</v>
      </c>
      <c r="F82" s="16" t="s">
        <v>799</v>
      </c>
      <c r="G82" s="16" t="n">
        <v>30000</v>
      </c>
      <c r="H82" s="16" t="n">
        <v>64400</v>
      </c>
      <c r="I82" s="17" t="n">
        <v>626</v>
      </c>
    </row>
    <row r="83" customFormat="false" ht="12.75" hidden="false" customHeight="false" outlineLevel="0" collapsed="false">
      <c r="A83" s="140" t="s">
        <v>154</v>
      </c>
      <c r="B83" s="144" t="s">
        <v>799</v>
      </c>
      <c r="C83" s="144" t="n">
        <v>16</v>
      </c>
      <c r="D83" s="141" t="n">
        <v>30</v>
      </c>
      <c r="E83" s="141" t="n">
        <v>46</v>
      </c>
      <c r="F83" s="144" t="s">
        <v>799</v>
      </c>
      <c r="G83" s="144" t="n">
        <v>27813</v>
      </c>
      <c r="H83" s="144" t="n">
        <v>52214</v>
      </c>
      <c r="I83" s="147" t="n">
        <v>2011</v>
      </c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57"/>
    </row>
    <row r="85" customFormat="false" ht="13.5" hidden="false" customHeight="false" outlineLevel="0" collapsed="false">
      <c r="A85" s="149" t="s">
        <v>155</v>
      </c>
      <c r="B85" s="150" t="n">
        <v>14</v>
      </c>
      <c r="C85" s="150" t="n">
        <v>1698</v>
      </c>
      <c r="D85" s="150" t="n">
        <v>1884</v>
      </c>
      <c r="E85" s="150" t="n">
        <v>3596</v>
      </c>
      <c r="F85" s="290" t="n">
        <v>7786</v>
      </c>
      <c r="G85" s="290" t="n">
        <v>33783</v>
      </c>
      <c r="H85" s="290" t="n">
        <v>74998</v>
      </c>
      <c r="I85" s="151" t="n">
        <v>198768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H3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95" width="17.7"/>
    <col collapsed="false" customWidth="false" hidden="false" outlineLevel="0" max="10" min="9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</row>
    <row r="2" s="611" customFormat="true" ht="12.75" hidden="false" customHeight="true" outlineLevel="0" collapsed="false"/>
    <row r="3" s="611" customFormat="true" ht="15" hidden="false" customHeight="false" outlineLevel="0" collapsed="false">
      <c r="A3" s="114" t="s">
        <v>862</v>
      </c>
      <c r="B3" s="114"/>
      <c r="C3" s="114"/>
      <c r="D3" s="114"/>
      <c r="E3" s="114"/>
      <c r="F3" s="114"/>
      <c r="G3" s="114"/>
      <c r="H3" s="114"/>
    </row>
    <row r="4" s="611" customFormat="true" ht="13.5" hidden="false" customHeight="true" outlineLevel="0" collapsed="false">
      <c r="A4" s="612"/>
      <c r="B4" s="613"/>
      <c r="C4" s="613"/>
      <c r="D4" s="613"/>
      <c r="E4" s="613"/>
      <c r="F4" s="613"/>
      <c r="G4" s="613"/>
      <c r="H4" s="613"/>
    </row>
    <row r="5" customFormat="false" ht="12.75" hidden="false" customHeight="true" outlineLevel="0" collapsed="false">
      <c r="A5" s="135" t="s">
        <v>3</v>
      </c>
      <c r="B5" s="226"/>
      <c r="C5" s="226"/>
      <c r="D5" s="226"/>
      <c r="E5" s="37" t="s">
        <v>76</v>
      </c>
      <c r="F5" s="226"/>
      <c r="G5" s="136" t="s">
        <v>215</v>
      </c>
      <c r="H5" s="136"/>
    </row>
    <row r="6" customFormat="false" ht="12.75" hidden="false" customHeight="false" outlineLevel="0" collapsed="false">
      <c r="A6" s="135"/>
      <c r="B6" s="73" t="s">
        <v>4</v>
      </c>
      <c r="C6" s="73" t="s">
        <v>12</v>
      </c>
      <c r="D6" s="73" t="s">
        <v>5</v>
      </c>
      <c r="E6" s="73" t="s">
        <v>78</v>
      </c>
      <c r="F6" s="73" t="s">
        <v>6</v>
      </c>
      <c r="G6" s="43" t="s">
        <v>80</v>
      </c>
      <c r="H6" s="43"/>
    </row>
    <row r="7" customFormat="false" ht="12.75" hidden="false" customHeight="true" outlineLevel="0" collapsed="false">
      <c r="A7" s="135"/>
      <c r="B7" s="73" t="s">
        <v>7</v>
      </c>
      <c r="C7" s="73" t="s">
        <v>81</v>
      </c>
      <c r="D7" s="73" t="s">
        <v>8</v>
      </c>
      <c r="E7" s="73" t="s">
        <v>82</v>
      </c>
      <c r="F7" s="137" t="s">
        <v>9</v>
      </c>
      <c r="G7" s="72" t="s">
        <v>83</v>
      </c>
      <c r="H7" s="549" t="s">
        <v>84</v>
      </c>
    </row>
    <row r="8" customFormat="false" ht="13.5" hidden="false" customHeight="false" outlineLevel="0" collapsed="false">
      <c r="A8" s="135"/>
      <c r="B8" s="75"/>
      <c r="C8" s="75"/>
      <c r="D8" s="75"/>
      <c r="E8" s="74" t="s">
        <v>85</v>
      </c>
      <c r="F8" s="75"/>
      <c r="G8" s="72"/>
      <c r="H8" s="549"/>
    </row>
    <row r="9" customFormat="false" ht="12.75" hidden="false" customHeight="false" outlineLevel="0" collapsed="false">
      <c r="A9" s="668" t="n">
        <v>1990</v>
      </c>
      <c r="B9" s="659" t="n">
        <v>70.1</v>
      </c>
      <c r="C9" s="13" t="n">
        <v>452.25392296719</v>
      </c>
      <c r="D9" s="659" t="n">
        <v>3170.3</v>
      </c>
      <c r="E9" s="659" t="n">
        <v>31.1324270070799</v>
      </c>
      <c r="F9" s="13" t="n">
        <v>986994.098061135</v>
      </c>
      <c r="G9" s="13" t="n">
        <v>12879</v>
      </c>
      <c r="H9" s="14" t="n">
        <v>336915</v>
      </c>
    </row>
    <row r="10" customFormat="false" ht="12.75" hidden="false" customHeight="false" outlineLevel="0" collapsed="false">
      <c r="A10" s="669" t="n">
        <v>1991</v>
      </c>
      <c r="B10" s="661" t="n">
        <v>59.9</v>
      </c>
      <c r="C10" s="16" t="n">
        <v>444.958263772955</v>
      </c>
      <c r="D10" s="661" t="n">
        <v>2665.3</v>
      </c>
      <c r="E10" s="661" t="n">
        <v>26.1199860565192</v>
      </c>
      <c r="F10" s="16" t="n">
        <v>696176.36099191</v>
      </c>
      <c r="G10" s="16" t="n">
        <v>19247</v>
      </c>
      <c r="H10" s="17" t="n">
        <v>361784</v>
      </c>
    </row>
    <row r="11" customFormat="false" ht="12.75" hidden="false" customHeight="false" outlineLevel="0" collapsed="false">
      <c r="A11" s="669" t="n">
        <v>1992</v>
      </c>
      <c r="B11" s="661" t="n">
        <v>55.8</v>
      </c>
      <c r="C11" s="16" t="n">
        <v>474.498207885305</v>
      </c>
      <c r="D11" s="661" t="n">
        <v>2647.7</v>
      </c>
      <c r="E11" s="661" t="n">
        <v>22.9165915401536</v>
      </c>
      <c r="F11" s="16" t="n">
        <v>606763.790222735</v>
      </c>
      <c r="G11" s="16" t="n">
        <v>15819</v>
      </c>
      <c r="H11" s="17" t="n">
        <v>468854</v>
      </c>
    </row>
    <row r="12" customFormat="false" ht="12.75" hidden="false" customHeight="false" outlineLevel="0" collapsed="false">
      <c r="A12" s="669" t="n">
        <v>1993</v>
      </c>
      <c r="B12" s="661" t="n">
        <v>57.1</v>
      </c>
      <c r="C12" s="16" t="n">
        <v>491.38353765324</v>
      </c>
      <c r="D12" s="661" t="n">
        <v>2805.8</v>
      </c>
      <c r="E12" s="661" t="n">
        <v>28.8966619787723</v>
      </c>
      <c r="F12" s="16" t="n">
        <v>810783.359176854</v>
      </c>
      <c r="G12" s="16" t="n">
        <v>13337</v>
      </c>
      <c r="H12" s="17" t="n">
        <v>545496</v>
      </c>
    </row>
    <row r="13" customFormat="false" ht="12.75" hidden="false" customHeight="false" outlineLevel="0" collapsed="false">
      <c r="A13" s="669" t="n">
        <v>1994</v>
      </c>
      <c r="B13" s="661" t="n">
        <v>60.2</v>
      </c>
      <c r="C13" s="16" t="n">
        <v>516.41196013289</v>
      </c>
      <c r="D13" s="661" t="n">
        <v>3108.8</v>
      </c>
      <c r="E13" s="661" t="n">
        <v>27.2679191758922</v>
      </c>
      <c r="F13" s="16" t="n">
        <v>847703.53274915</v>
      </c>
      <c r="G13" s="16" t="n">
        <v>10834</v>
      </c>
      <c r="H13" s="17" t="n">
        <v>688323</v>
      </c>
    </row>
    <row r="14" customFormat="false" ht="12.75" hidden="false" customHeight="false" outlineLevel="0" collapsed="false">
      <c r="A14" s="669" t="n">
        <v>1995</v>
      </c>
      <c r="B14" s="661" t="n">
        <v>55.2</v>
      </c>
      <c r="C14" s="16" t="n">
        <v>514.710144927536</v>
      </c>
      <c r="D14" s="661" t="n">
        <v>2841.2</v>
      </c>
      <c r="E14" s="661" t="n">
        <v>27.9350426117582</v>
      </c>
      <c r="F14" s="16" t="n">
        <v>793690.574928179</v>
      </c>
      <c r="G14" s="16" t="n">
        <v>3471</v>
      </c>
      <c r="H14" s="17" t="n">
        <v>742229</v>
      </c>
    </row>
    <row r="15" customFormat="false" ht="12.75" hidden="false" customHeight="false" outlineLevel="0" collapsed="false">
      <c r="A15" s="669" t="n">
        <v>1996</v>
      </c>
      <c r="B15" s="661" t="n">
        <v>56.8</v>
      </c>
      <c r="C15" s="16" t="n">
        <v>585.633802816901</v>
      </c>
      <c r="D15" s="661" t="n">
        <v>3326.4</v>
      </c>
      <c r="E15" s="661" t="n">
        <v>29.5818157777698</v>
      </c>
      <c r="F15" s="16" t="n">
        <v>984007.067902348</v>
      </c>
      <c r="G15" s="16" t="n">
        <v>8857</v>
      </c>
      <c r="H15" s="17" t="n">
        <v>751221</v>
      </c>
    </row>
    <row r="16" customFormat="false" ht="12.75" hidden="false" customHeight="false" outlineLevel="0" collapsed="false">
      <c r="A16" s="669" t="n">
        <v>1997</v>
      </c>
      <c r="B16" s="661" t="n">
        <v>57.7</v>
      </c>
      <c r="C16" s="16" t="n">
        <v>582.357019064125</v>
      </c>
      <c r="D16" s="661" t="n">
        <v>3360.2</v>
      </c>
      <c r="E16" s="661" t="n">
        <v>30.9641436178525</v>
      </c>
      <c r="F16" s="16" t="n">
        <v>1040460.13486712</v>
      </c>
      <c r="G16" s="16" t="n">
        <v>4480</v>
      </c>
      <c r="H16" s="17" t="n">
        <v>999378</v>
      </c>
    </row>
    <row r="17" customFormat="false" ht="12.75" hidden="false" customHeight="false" outlineLevel="0" collapsed="false">
      <c r="A17" s="669" t="n">
        <v>1998</v>
      </c>
      <c r="B17" s="661" t="n">
        <v>60.1</v>
      </c>
      <c r="C17" s="16" t="n">
        <v>598.985024958403</v>
      </c>
      <c r="D17" s="661" t="n">
        <v>3599.9</v>
      </c>
      <c r="E17" s="661" t="n">
        <v>33.4763742141767</v>
      </c>
      <c r="F17" s="16" t="n">
        <v>1205115.99533615</v>
      </c>
      <c r="G17" s="16" t="n">
        <v>4716</v>
      </c>
      <c r="H17" s="17" t="n">
        <v>865128</v>
      </c>
    </row>
    <row r="18" customFormat="false" ht="12.75" hidden="false" customHeight="false" outlineLevel="0" collapsed="false">
      <c r="A18" s="669" t="n">
        <v>1999</v>
      </c>
      <c r="B18" s="661" t="n">
        <v>63.4</v>
      </c>
      <c r="C18" s="16" t="n">
        <v>611.15141955836</v>
      </c>
      <c r="D18" s="661" t="n">
        <v>3874.7</v>
      </c>
      <c r="E18" s="661" t="n">
        <v>32.1000564951378</v>
      </c>
      <c r="F18" s="16" t="n">
        <v>1243780.8890171</v>
      </c>
      <c r="G18" s="16" t="n">
        <v>19596</v>
      </c>
      <c r="H18" s="17" t="n">
        <v>958429</v>
      </c>
    </row>
    <row r="19" customFormat="false" ht="12.75" hidden="false" customHeight="false" outlineLevel="0" collapsed="false">
      <c r="A19" s="669" t="n">
        <v>2000</v>
      </c>
      <c r="B19" s="661" t="n">
        <v>62.3</v>
      </c>
      <c r="C19" s="16" t="n">
        <v>604.54253611557</v>
      </c>
      <c r="D19" s="661" t="n">
        <v>3766.3</v>
      </c>
      <c r="E19" s="661" t="n">
        <v>43.2428209104131</v>
      </c>
      <c r="F19" s="16" t="n">
        <v>1628654.36394889</v>
      </c>
      <c r="G19" s="16" t="n">
        <v>10441.102</v>
      </c>
      <c r="H19" s="17" t="n">
        <v>891755.71</v>
      </c>
    </row>
    <row r="20" customFormat="false" ht="12.75" hidden="false" customHeight="false" outlineLevel="0" collapsed="false">
      <c r="A20" s="669" t="n">
        <v>2001</v>
      </c>
      <c r="B20" s="661" t="n">
        <v>63.03</v>
      </c>
      <c r="C20" s="16" t="n">
        <v>630.127082341742</v>
      </c>
      <c r="D20" s="661" t="n">
        <v>3971.691</v>
      </c>
      <c r="E20" s="661" t="n">
        <v>33.61</v>
      </c>
      <c r="F20" s="16" t="n">
        <v>1334885.3451</v>
      </c>
      <c r="G20" s="16" t="n">
        <v>35444.776</v>
      </c>
      <c r="H20" s="17" t="n">
        <v>1041117.228</v>
      </c>
    </row>
    <row r="21" customFormat="false" ht="12.75" hidden="false" customHeight="false" outlineLevel="0" collapsed="false">
      <c r="A21" s="669" t="n">
        <v>2002</v>
      </c>
      <c r="B21" s="661" t="n">
        <v>59.266</v>
      </c>
      <c r="C21" s="16" t="n">
        <v>671.501029257922</v>
      </c>
      <c r="D21" s="661" t="n">
        <v>3979.718</v>
      </c>
      <c r="E21" s="661" t="n">
        <v>45.97</v>
      </c>
      <c r="F21" s="16" t="n">
        <v>1829476.3646</v>
      </c>
      <c r="G21" s="16" t="n">
        <v>47180.695</v>
      </c>
      <c r="H21" s="17" t="n">
        <v>974399.34</v>
      </c>
    </row>
    <row r="22" customFormat="false" ht="12.75" hidden="false" customHeight="false" outlineLevel="0" collapsed="false">
      <c r="A22" s="669" t="n">
        <v>2003</v>
      </c>
      <c r="B22" s="661" t="n">
        <v>62.973</v>
      </c>
      <c r="C22" s="16" t="n">
        <v>626.828482047862</v>
      </c>
      <c r="D22" s="661" t="n">
        <v>3947.327</v>
      </c>
      <c r="E22" s="661" t="n">
        <v>49.09</v>
      </c>
      <c r="F22" s="16" t="n">
        <v>1937742.8243</v>
      </c>
      <c r="G22" s="16" t="n">
        <v>69462</v>
      </c>
      <c r="H22" s="17" t="n">
        <v>966002</v>
      </c>
    </row>
    <row r="23" customFormat="false" ht="12.75" hidden="false" customHeight="false" outlineLevel="0" collapsed="false">
      <c r="A23" s="669" t="n">
        <v>2004</v>
      </c>
      <c r="B23" s="661" t="n">
        <v>69.902</v>
      </c>
      <c r="C23" s="16" t="n">
        <v>627.049583702898</v>
      </c>
      <c r="D23" s="661" t="n">
        <v>4383.202</v>
      </c>
      <c r="E23" s="661" t="n">
        <v>41.21</v>
      </c>
      <c r="F23" s="16" t="n">
        <v>1806317.5442</v>
      </c>
      <c r="G23" s="16" t="n">
        <v>102313</v>
      </c>
      <c r="H23" s="17" t="n">
        <v>1036833</v>
      </c>
    </row>
    <row r="24" customFormat="false" ht="12.75" hidden="false" customHeight="false" outlineLevel="0" collapsed="false">
      <c r="A24" s="669" t="n">
        <v>2005</v>
      </c>
      <c r="B24" s="661" t="n">
        <v>72.285</v>
      </c>
      <c r="C24" s="16" t="n">
        <v>665.463235802725</v>
      </c>
      <c r="D24" s="661" t="n">
        <v>4810.301</v>
      </c>
      <c r="E24" s="661" t="n">
        <v>52.19</v>
      </c>
      <c r="F24" s="16" t="n">
        <v>2510496.0919</v>
      </c>
      <c r="G24" s="16" t="n">
        <v>132513</v>
      </c>
      <c r="H24" s="17" t="n">
        <v>937004</v>
      </c>
    </row>
    <row r="25" customFormat="false" ht="12.75" hidden="false" customHeight="false" outlineLevel="0" collapsed="false">
      <c r="A25" s="669" t="n">
        <v>2006</v>
      </c>
      <c r="B25" s="661" t="n">
        <v>56.69</v>
      </c>
      <c r="C25" s="16" t="n">
        <v>670.409596048686</v>
      </c>
      <c r="D25" s="661" t="n">
        <v>3800.552</v>
      </c>
      <c r="E25" s="661" t="n">
        <v>37.24</v>
      </c>
      <c r="F25" s="16" t="n">
        <v>1415325.5648</v>
      </c>
      <c r="G25" s="16" t="n">
        <v>82965</v>
      </c>
      <c r="H25" s="17" t="n">
        <v>997514</v>
      </c>
    </row>
    <row r="26" customFormat="false" ht="12.75" hidden="false" customHeight="false" outlineLevel="0" collapsed="false">
      <c r="A26" s="669" t="n">
        <v>2007</v>
      </c>
      <c r="B26" s="661" t="n">
        <v>53.297</v>
      </c>
      <c r="C26" s="16" t="n">
        <v>765.798637822016</v>
      </c>
      <c r="D26" s="661" t="n">
        <v>4081.477</v>
      </c>
      <c r="E26" s="661" t="n">
        <v>39.76</v>
      </c>
      <c r="F26" s="16" t="n">
        <v>1622795.2552</v>
      </c>
      <c r="G26" s="16" t="n">
        <v>246202</v>
      </c>
      <c r="H26" s="17" t="n">
        <v>884244</v>
      </c>
    </row>
    <row r="27" customFormat="false" ht="13.5" hidden="false" customHeight="false" outlineLevel="0" collapsed="false">
      <c r="A27" s="669" t="n">
        <v>2008</v>
      </c>
      <c r="B27" s="661" t="n">
        <v>54.868</v>
      </c>
      <c r="C27" s="16" t="n">
        <f aca="false">D27/B27*10</f>
        <v>738.090143617409</v>
      </c>
      <c r="D27" s="661" t="n">
        <v>4049.753</v>
      </c>
      <c r="E27" s="661" t="n">
        <v>37.25</v>
      </c>
      <c r="F27" s="16" t="n">
        <f aca="false">E27*D27*10</f>
        <v>1508532.9925</v>
      </c>
      <c r="G27" s="16" t="n">
        <v>191582</v>
      </c>
      <c r="H27" s="17" t="n">
        <v>957603</v>
      </c>
    </row>
    <row r="28" customFormat="false" ht="12.75" hidden="false" customHeight="false" outlineLevel="0" collapsed="false">
      <c r="A28" s="670"/>
      <c r="B28" s="618"/>
      <c r="C28" s="671"/>
      <c r="D28" s="672"/>
      <c r="E28" s="673"/>
      <c r="F28" s="674"/>
      <c r="G28" s="618"/>
      <c r="H28" s="618"/>
    </row>
    <row r="29" customFormat="false" ht="12.75" hidden="false" customHeight="false" outlineLevel="0" collapsed="false">
      <c r="A29" s="675"/>
      <c r="B29" s="193"/>
      <c r="C29" s="676"/>
      <c r="D29" s="677"/>
      <c r="E29" s="678"/>
      <c r="F29" s="679"/>
      <c r="G29" s="193"/>
      <c r="H29" s="193"/>
    </row>
    <row r="30" customFormat="false" ht="12.75" hidden="false" customHeight="false" outlineLevel="0" collapsed="false">
      <c r="A30" s="675"/>
      <c r="B30" s="193"/>
      <c r="C30" s="676"/>
      <c r="D30" s="677"/>
      <c r="E30" s="678"/>
      <c r="F30" s="679"/>
      <c r="G30" s="193"/>
      <c r="H30" s="193"/>
    </row>
    <row r="31" customFormat="false" ht="12.75" hidden="false" customHeight="false" outlineLevel="0" collapsed="false">
      <c r="A31" s="675"/>
      <c r="B31" s="193"/>
      <c r="C31" s="676"/>
      <c r="D31" s="677"/>
      <c r="E31" s="678"/>
      <c r="F31" s="679"/>
      <c r="G31" s="193"/>
      <c r="H31" s="193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595" width="17.7"/>
    <col collapsed="false" customWidth="true" hidden="false" outlineLevel="0" max="8" min="8" style="595" width="14.7"/>
    <col collapsed="false" customWidth="false" hidden="false" outlineLevel="0" max="10" min="9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596"/>
    </row>
    <row r="2" s="611" customFormat="true" ht="12.75" hidden="false" customHeight="true" outlineLevel="0" collapsed="false"/>
    <row r="3" customFormat="false" ht="15" hidden="false" customHeight="false" outlineLevel="0" collapsed="false">
      <c r="A3" s="114" t="s">
        <v>863</v>
      </c>
      <c r="B3" s="114"/>
      <c r="C3" s="114"/>
      <c r="D3" s="114"/>
      <c r="E3" s="114"/>
      <c r="F3" s="114"/>
      <c r="G3" s="114"/>
    </row>
    <row r="4" customFormat="false" ht="13.5" hidden="false" customHeight="false" outlineLevel="0" collapsed="false">
      <c r="A4" s="619"/>
      <c r="B4" s="620"/>
      <c r="C4" s="620"/>
      <c r="D4" s="620"/>
      <c r="E4" s="620"/>
      <c r="F4" s="620"/>
      <c r="G4" s="620"/>
      <c r="H4" s="633"/>
      <c r="I4" s="633"/>
    </row>
    <row r="5" customFormat="false" ht="12.75" hidden="false" customHeight="false" outlineLevel="0" collapsed="false">
      <c r="A5" s="36"/>
      <c r="B5" s="153" t="s">
        <v>864</v>
      </c>
      <c r="C5" s="153"/>
      <c r="D5" s="153" t="s">
        <v>865</v>
      </c>
      <c r="E5" s="153"/>
      <c r="F5" s="38" t="s">
        <v>866</v>
      </c>
      <c r="G5" s="38"/>
    </row>
    <row r="6" customFormat="false" ht="12.75" hidden="false" customHeight="false" outlineLevel="0" collapsed="false">
      <c r="A6" s="154" t="s">
        <v>3</v>
      </c>
      <c r="B6" s="70" t="s">
        <v>4</v>
      </c>
      <c r="C6" s="70" t="s">
        <v>5</v>
      </c>
      <c r="D6" s="70" t="s">
        <v>4</v>
      </c>
      <c r="E6" s="70" t="s">
        <v>5</v>
      </c>
      <c r="F6" s="70" t="s">
        <v>4</v>
      </c>
      <c r="G6" s="45" t="s">
        <v>5</v>
      </c>
    </row>
    <row r="7" customFormat="false" ht="13.5" hidden="false" customHeight="false" outlineLevel="0" collapsed="false">
      <c r="A7" s="47"/>
      <c r="B7" s="74" t="s">
        <v>7</v>
      </c>
      <c r="C7" s="74" t="s">
        <v>8</v>
      </c>
      <c r="D7" s="74" t="s">
        <v>7</v>
      </c>
      <c r="E7" s="74" t="s">
        <v>8</v>
      </c>
      <c r="F7" s="74" t="s">
        <v>7</v>
      </c>
      <c r="G7" s="49" t="s">
        <v>8</v>
      </c>
    </row>
    <row r="8" customFormat="false" ht="12.75" hidden="false" customHeight="false" outlineLevel="0" collapsed="false">
      <c r="A8" s="668" t="n">
        <v>1990</v>
      </c>
      <c r="B8" s="659" t="n">
        <v>8.2</v>
      </c>
      <c r="C8" s="659" t="n">
        <v>541.9</v>
      </c>
      <c r="D8" s="659" t="n">
        <v>50</v>
      </c>
      <c r="E8" s="659" t="n">
        <v>1918.6</v>
      </c>
      <c r="F8" s="659" t="n">
        <v>11.9</v>
      </c>
      <c r="G8" s="680" t="n">
        <v>709.8</v>
      </c>
    </row>
    <row r="9" customFormat="false" ht="12.75" hidden="false" customHeight="false" outlineLevel="0" collapsed="false">
      <c r="A9" s="669" t="n">
        <v>1991</v>
      </c>
      <c r="B9" s="661" t="n">
        <v>6.1</v>
      </c>
      <c r="C9" s="661" t="n">
        <v>481.6</v>
      </c>
      <c r="D9" s="661" t="n">
        <v>43.8</v>
      </c>
      <c r="E9" s="661" t="n">
        <v>1623.4</v>
      </c>
      <c r="F9" s="661" t="n">
        <v>9.9</v>
      </c>
      <c r="G9" s="681" t="n">
        <v>560.3</v>
      </c>
    </row>
    <row r="10" customFormat="false" ht="12.75" hidden="false" customHeight="false" outlineLevel="0" collapsed="false">
      <c r="A10" s="669" t="n">
        <v>1992</v>
      </c>
      <c r="B10" s="661" t="n">
        <v>8.3</v>
      </c>
      <c r="C10" s="661" t="n">
        <v>667.2</v>
      </c>
      <c r="D10" s="661" t="n">
        <v>40</v>
      </c>
      <c r="E10" s="661" t="n">
        <v>1554.4</v>
      </c>
      <c r="F10" s="661" t="n">
        <v>7.6</v>
      </c>
      <c r="G10" s="681" t="n">
        <v>426.2</v>
      </c>
    </row>
    <row r="11" customFormat="false" ht="12.75" hidden="false" customHeight="false" outlineLevel="0" collapsed="false">
      <c r="A11" s="669" t="n">
        <v>1993</v>
      </c>
      <c r="B11" s="661" t="n">
        <v>8.4</v>
      </c>
      <c r="C11" s="661" t="n">
        <v>673.3</v>
      </c>
      <c r="D11" s="661" t="n">
        <v>40.8</v>
      </c>
      <c r="E11" s="661" t="n">
        <v>1626.1</v>
      </c>
      <c r="F11" s="661" t="n">
        <v>7.9</v>
      </c>
      <c r="G11" s="681" t="n">
        <v>506.4</v>
      </c>
    </row>
    <row r="12" customFormat="false" ht="12.75" hidden="false" customHeight="false" outlineLevel="0" collapsed="false">
      <c r="A12" s="669" t="n">
        <v>1994</v>
      </c>
      <c r="B12" s="661" t="n">
        <v>9.4</v>
      </c>
      <c r="C12" s="661" t="n">
        <v>758.1</v>
      </c>
      <c r="D12" s="661" t="n">
        <v>42.9</v>
      </c>
      <c r="E12" s="661" t="n">
        <v>1791.1</v>
      </c>
      <c r="F12" s="661" t="n">
        <v>7.9</v>
      </c>
      <c r="G12" s="681" t="n">
        <v>559.6</v>
      </c>
    </row>
    <row r="13" customFormat="false" ht="12.75" hidden="false" customHeight="false" outlineLevel="0" collapsed="false">
      <c r="A13" s="669" t="n">
        <v>1995</v>
      </c>
      <c r="B13" s="661" t="n">
        <v>7</v>
      </c>
      <c r="C13" s="661" t="n">
        <v>553</v>
      </c>
      <c r="D13" s="661" t="n">
        <v>38.2</v>
      </c>
      <c r="E13" s="661" t="n">
        <v>1487.3</v>
      </c>
      <c r="F13" s="661" t="n">
        <v>10.1</v>
      </c>
      <c r="G13" s="681" t="n">
        <v>800.9</v>
      </c>
    </row>
    <row r="14" customFormat="false" ht="12.75" hidden="false" customHeight="false" outlineLevel="0" collapsed="false">
      <c r="A14" s="669" t="n">
        <v>1996</v>
      </c>
      <c r="B14" s="661" t="n">
        <v>7.5</v>
      </c>
      <c r="C14" s="661" t="n">
        <v>601.2</v>
      </c>
      <c r="D14" s="661" t="n">
        <v>38.4</v>
      </c>
      <c r="E14" s="661" t="n">
        <v>1836.6</v>
      </c>
      <c r="F14" s="661" t="n">
        <v>10.9</v>
      </c>
      <c r="G14" s="681" t="n">
        <v>888.6</v>
      </c>
    </row>
    <row r="15" customFormat="false" ht="12.75" hidden="false" customHeight="false" outlineLevel="0" collapsed="false">
      <c r="A15" s="669" t="n">
        <v>1997</v>
      </c>
      <c r="B15" s="661" t="n">
        <v>7.6</v>
      </c>
      <c r="C15" s="661" t="n">
        <v>673.8</v>
      </c>
      <c r="D15" s="661" t="n">
        <v>38.2</v>
      </c>
      <c r="E15" s="661" t="n">
        <v>1698.3</v>
      </c>
      <c r="F15" s="661" t="n">
        <v>11.9</v>
      </c>
      <c r="G15" s="681" t="n">
        <v>988.1</v>
      </c>
    </row>
    <row r="16" customFormat="false" ht="12.75" hidden="false" customHeight="false" outlineLevel="0" collapsed="false">
      <c r="A16" s="669" t="n">
        <v>1998</v>
      </c>
      <c r="B16" s="661" t="n">
        <v>7.7</v>
      </c>
      <c r="C16" s="661" t="n">
        <v>632.7</v>
      </c>
      <c r="D16" s="661" t="n">
        <v>40.4</v>
      </c>
      <c r="E16" s="661" t="n">
        <v>2002.39</v>
      </c>
      <c r="F16" s="661" t="n">
        <v>12.1</v>
      </c>
      <c r="G16" s="681" t="n">
        <v>964.8</v>
      </c>
    </row>
    <row r="17" customFormat="false" ht="12.75" hidden="false" customHeight="false" outlineLevel="0" collapsed="false">
      <c r="A17" s="669" t="n">
        <v>1999</v>
      </c>
      <c r="B17" s="661" t="n">
        <v>7.9</v>
      </c>
      <c r="C17" s="661" t="n">
        <v>635.5</v>
      </c>
      <c r="D17" s="661" t="n">
        <v>43.1</v>
      </c>
      <c r="E17" s="661" t="n">
        <v>2236.3</v>
      </c>
      <c r="F17" s="661" t="n">
        <v>12.4</v>
      </c>
      <c r="G17" s="681" t="n">
        <v>1003</v>
      </c>
    </row>
    <row r="18" customFormat="false" ht="12.75" hidden="false" customHeight="false" outlineLevel="0" collapsed="false">
      <c r="A18" s="669" t="n">
        <v>2000</v>
      </c>
      <c r="B18" s="661" t="n">
        <v>12</v>
      </c>
      <c r="C18" s="661" t="n">
        <v>1023.2</v>
      </c>
      <c r="D18" s="661" t="n">
        <v>41.5</v>
      </c>
      <c r="E18" s="661" t="n">
        <v>2116.6</v>
      </c>
      <c r="F18" s="661" t="n">
        <v>8.7</v>
      </c>
      <c r="G18" s="681" t="n">
        <v>627</v>
      </c>
    </row>
    <row r="19" customFormat="false" ht="12.75" hidden="false" customHeight="false" outlineLevel="0" collapsed="false">
      <c r="A19" s="669" t="n">
        <v>2001</v>
      </c>
      <c r="B19" s="661" t="n">
        <v>11.766</v>
      </c>
      <c r="C19" s="661" t="n">
        <v>1002.038</v>
      </c>
      <c r="D19" s="661" t="n">
        <v>42.377</v>
      </c>
      <c r="E19" s="661" t="n">
        <v>2306.713</v>
      </c>
      <c r="F19" s="661" t="n">
        <v>8.887</v>
      </c>
      <c r="G19" s="681" t="n">
        <v>662.94</v>
      </c>
    </row>
    <row r="20" customFormat="false" ht="12.75" hidden="false" customHeight="false" outlineLevel="0" collapsed="false">
      <c r="A20" s="669" t="n">
        <v>2002</v>
      </c>
      <c r="B20" s="661" t="n">
        <v>11.639</v>
      </c>
      <c r="C20" s="661" t="n">
        <v>1010.302</v>
      </c>
      <c r="D20" s="661" t="n">
        <v>39.302</v>
      </c>
      <c r="E20" s="661" t="n">
        <v>2278.67</v>
      </c>
      <c r="F20" s="661" t="n">
        <v>8.577</v>
      </c>
      <c r="G20" s="681" t="n">
        <v>698.335</v>
      </c>
    </row>
    <row r="21" customFormat="false" ht="12.75" hidden="false" customHeight="false" outlineLevel="0" collapsed="false">
      <c r="A21" s="669" t="n">
        <v>2003</v>
      </c>
      <c r="B21" s="661" t="n">
        <v>11.978</v>
      </c>
      <c r="C21" s="661" t="n">
        <v>1056.25</v>
      </c>
      <c r="D21" s="661" t="n">
        <v>42.975</v>
      </c>
      <c r="E21" s="661" t="n">
        <v>2244.436</v>
      </c>
      <c r="F21" s="661" t="n">
        <v>8.02</v>
      </c>
      <c r="G21" s="681" t="n">
        <v>646.641</v>
      </c>
    </row>
    <row r="22" customFormat="false" ht="12.75" hidden="false" customHeight="false" outlineLevel="0" collapsed="false">
      <c r="A22" s="669" t="n">
        <v>2004</v>
      </c>
      <c r="B22" s="661" t="n">
        <v>11.867</v>
      </c>
      <c r="C22" s="661" t="n">
        <v>1091.558</v>
      </c>
      <c r="D22" s="661" t="n">
        <v>49.018</v>
      </c>
      <c r="E22" s="661" t="n">
        <v>2595.623</v>
      </c>
      <c r="F22" s="661" t="n">
        <v>9.017</v>
      </c>
      <c r="G22" s="681" t="n">
        <v>696.021</v>
      </c>
    </row>
    <row r="23" customFormat="false" ht="12.75" hidden="false" customHeight="false" outlineLevel="0" collapsed="false">
      <c r="A23" s="669" t="n">
        <v>2005</v>
      </c>
      <c r="B23" s="661" t="n">
        <v>11.149</v>
      </c>
      <c r="C23" s="661" t="n">
        <v>893.191</v>
      </c>
      <c r="D23" s="661" t="n">
        <v>52.049</v>
      </c>
      <c r="E23" s="661" t="n">
        <v>3239.109</v>
      </c>
      <c r="F23" s="661" t="n">
        <v>9.087</v>
      </c>
      <c r="G23" s="681" t="n">
        <v>678.001</v>
      </c>
    </row>
    <row r="24" customFormat="false" ht="12.75" hidden="false" customHeight="false" outlineLevel="0" collapsed="false">
      <c r="A24" s="669" t="n">
        <v>2006</v>
      </c>
      <c r="B24" s="661" t="n">
        <v>11.312</v>
      </c>
      <c r="C24" s="661" t="n">
        <v>947.775</v>
      </c>
      <c r="D24" s="661" t="n">
        <v>35.942</v>
      </c>
      <c r="E24" s="661" t="n">
        <v>2147.386</v>
      </c>
      <c r="F24" s="661" t="n">
        <v>9.436</v>
      </c>
      <c r="G24" s="681" t="n">
        <v>705.391</v>
      </c>
    </row>
    <row r="25" customFormat="false" ht="12.75" hidden="false" customHeight="false" outlineLevel="0" collapsed="false">
      <c r="A25" s="669" t="n">
        <v>2007</v>
      </c>
      <c r="B25" s="661" t="n">
        <v>11.626</v>
      </c>
      <c r="C25" s="661" t="n">
        <v>1039.137</v>
      </c>
      <c r="D25" s="661" t="n">
        <v>33.45</v>
      </c>
      <c r="E25" s="661" t="n">
        <v>2134.825</v>
      </c>
      <c r="F25" s="661" t="n">
        <v>8.221</v>
      </c>
      <c r="G25" s="681" t="n">
        <v>907.515</v>
      </c>
    </row>
    <row r="26" customFormat="false" ht="13.5" hidden="false" customHeight="false" outlineLevel="0" collapsed="false">
      <c r="A26" s="682" t="n">
        <v>2008</v>
      </c>
      <c r="B26" s="663" t="n">
        <v>12.07</v>
      </c>
      <c r="C26" s="663" t="n">
        <v>1201.903</v>
      </c>
      <c r="D26" s="663" t="n">
        <v>34.991</v>
      </c>
      <c r="E26" s="663" t="n">
        <v>2157.063</v>
      </c>
      <c r="F26" s="663" t="n">
        <v>7.807</v>
      </c>
      <c r="G26" s="683" t="n">
        <v>690.787</v>
      </c>
    </row>
  </sheetData>
  <mergeCells count="5">
    <mergeCell ref="A1:G1"/>
    <mergeCell ref="A3:G3"/>
    <mergeCell ref="B5:C5"/>
    <mergeCell ref="D5:E5"/>
    <mergeCell ref="F5:G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8.99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867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135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68" t="s">
        <v>13</v>
      </c>
    </row>
    <row r="6" customFormat="false" ht="12.75" hidden="false" customHeight="true" outlineLevel="0" collapsed="false">
      <c r="A6" s="135"/>
      <c r="B6" s="72" t="s">
        <v>19</v>
      </c>
      <c r="C6" s="297" t="s">
        <v>20</v>
      </c>
      <c r="D6" s="297"/>
      <c r="E6" s="72" t="s">
        <v>21</v>
      </c>
      <c r="F6" s="72" t="s">
        <v>19</v>
      </c>
      <c r="G6" s="69" t="s">
        <v>20</v>
      </c>
      <c r="H6" s="69"/>
      <c r="I6" s="68"/>
    </row>
    <row r="7" customFormat="false" ht="13.5" hidden="false" customHeight="false" outlineLevel="0" collapsed="false">
      <c r="A7" s="135"/>
      <c r="B7" s="72"/>
      <c r="C7" s="48" t="s">
        <v>721</v>
      </c>
      <c r="D7" s="48" t="s">
        <v>722</v>
      </c>
      <c r="E7" s="72"/>
      <c r="F7" s="72"/>
      <c r="G7" s="48" t="s">
        <v>721</v>
      </c>
      <c r="H7" s="48" t="s">
        <v>722</v>
      </c>
      <c r="I7" s="68"/>
    </row>
    <row r="8" customFormat="false" ht="12.75" hidden="false" customHeight="false" outlineLevel="0" collapsed="false">
      <c r="A8" s="138" t="s">
        <v>95</v>
      </c>
      <c r="B8" s="13" t="n">
        <v>14</v>
      </c>
      <c r="C8" s="13" t="n">
        <v>73</v>
      </c>
      <c r="D8" s="52" t="n">
        <v>171</v>
      </c>
      <c r="E8" s="52" t="n">
        <v>258</v>
      </c>
      <c r="F8" s="13" t="n">
        <v>20000</v>
      </c>
      <c r="G8" s="13" t="n">
        <v>71167</v>
      </c>
      <c r="H8" s="13" t="n">
        <v>120000</v>
      </c>
      <c r="I8" s="14" t="n">
        <v>25995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n">
        <v>3</v>
      </c>
      <c r="C9" s="16" t="n">
        <v>40</v>
      </c>
      <c r="D9" s="56" t="n">
        <v>96</v>
      </c>
      <c r="E9" s="56" t="n">
        <v>139</v>
      </c>
      <c r="F9" s="16" t="n">
        <v>17000</v>
      </c>
      <c r="G9" s="16" t="n">
        <v>30000</v>
      </c>
      <c r="H9" s="16" t="n">
        <v>143000</v>
      </c>
      <c r="I9" s="17" t="n">
        <v>14979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n">
        <v>3</v>
      </c>
      <c r="C10" s="56" t="n">
        <v>50</v>
      </c>
      <c r="D10" s="56" t="n">
        <v>116</v>
      </c>
      <c r="E10" s="56" t="n">
        <v>169</v>
      </c>
      <c r="F10" s="16" t="n">
        <v>20000</v>
      </c>
      <c r="G10" s="16" t="n">
        <v>28000</v>
      </c>
      <c r="H10" s="16" t="n">
        <v>110000</v>
      </c>
      <c r="I10" s="57" t="n">
        <v>14220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n">
        <v>16</v>
      </c>
      <c r="C11" s="16" t="n">
        <v>72</v>
      </c>
      <c r="D11" s="56" t="n">
        <v>167</v>
      </c>
      <c r="E11" s="56" t="n">
        <v>255</v>
      </c>
      <c r="F11" s="16" t="n">
        <v>17000</v>
      </c>
      <c r="G11" s="16" t="n">
        <v>102250</v>
      </c>
      <c r="H11" s="16" t="n">
        <v>143000</v>
      </c>
      <c r="I11" s="17" t="n">
        <v>31515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n">
        <v>36</v>
      </c>
      <c r="C12" s="141" t="n">
        <v>235</v>
      </c>
      <c r="D12" s="141" t="n">
        <v>550</v>
      </c>
      <c r="E12" s="141" t="n">
        <v>821</v>
      </c>
      <c r="F12" s="144" t="n">
        <v>18417</v>
      </c>
      <c r="G12" s="144" t="n">
        <v>64499</v>
      </c>
      <c r="H12" s="144" t="n">
        <v>128889</v>
      </c>
      <c r="I12" s="142" t="n">
        <v>86709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1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n">
        <v>35</v>
      </c>
      <c r="C14" s="141" t="n">
        <v>25</v>
      </c>
      <c r="D14" s="141" t="n">
        <v>25</v>
      </c>
      <c r="E14" s="141" t="n">
        <v>85</v>
      </c>
      <c r="F14" s="144" t="n">
        <v>15000</v>
      </c>
      <c r="G14" s="141" t="n">
        <v>25000</v>
      </c>
      <c r="H14" s="141" t="n">
        <v>65000</v>
      </c>
      <c r="I14" s="147" t="n">
        <v>2775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1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n">
        <v>36</v>
      </c>
      <c r="C16" s="141" t="n">
        <v>4</v>
      </c>
      <c r="D16" s="141" t="s">
        <v>818</v>
      </c>
      <c r="E16" s="141" t="n">
        <v>40</v>
      </c>
      <c r="F16" s="144" t="n">
        <v>15000</v>
      </c>
      <c r="G16" s="144" t="n">
        <v>22000</v>
      </c>
      <c r="H16" s="144" t="s">
        <v>818</v>
      </c>
      <c r="I16" s="142" t="n">
        <v>628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1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818</v>
      </c>
      <c r="C18" s="16" t="n">
        <v>45</v>
      </c>
      <c r="D18" s="56" t="n">
        <v>10</v>
      </c>
      <c r="E18" s="56" t="n">
        <v>55</v>
      </c>
      <c r="F18" s="16" t="s">
        <v>818</v>
      </c>
      <c r="G18" s="16" t="n">
        <v>16330</v>
      </c>
      <c r="H18" s="16" t="n">
        <v>49350</v>
      </c>
      <c r="I18" s="17" t="n">
        <v>1228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n">
        <v>30</v>
      </c>
      <c r="C19" s="56" t="n">
        <v>30</v>
      </c>
      <c r="D19" s="56" t="n">
        <v>15</v>
      </c>
      <c r="E19" s="56" t="n">
        <v>75</v>
      </c>
      <c r="F19" s="16" t="n">
        <v>11200</v>
      </c>
      <c r="G19" s="56" t="n">
        <v>22300</v>
      </c>
      <c r="H19" s="56" t="n">
        <v>47000</v>
      </c>
      <c r="I19" s="17" t="n">
        <v>1710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n">
        <v>50</v>
      </c>
      <c r="C20" s="16" t="n">
        <v>65</v>
      </c>
      <c r="D20" s="56" t="n">
        <v>45</v>
      </c>
      <c r="E20" s="56" t="n">
        <v>160</v>
      </c>
      <c r="F20" s="16" t="n">
        <v>7300</v>
      </c>
      <c r="G20" s="16" t="n">
        <v>17500</v>
      </c>
      <c r="H20" s="16" t="n">
        <v>44000</v>
      </c>
      <c r="I20" s="17" t="n">
        <v>3483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n">
        <v>80</v>
      </c>
      <c r="C21" s="141" t="n">
        <v>140</v>
      </c>
      <c r="D21" s="141" t="n">
        <v>70</v>
      </c>
      <c r="E21" s="141" t="n">
        <v>290</v>
      </c>
      <c r="F21" s="144" t="n">
        <v>8763</v>
      </c>
      <c r="G21" s="144" t="n">
        <v>18153</v>
      </c>
      <c r="H21" s="144" t="n">
        <v>45407</v>
      </c>
      <c r="I21" s="142" t="n">
        <v>6421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1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818</v>
      </c>
      <c r="C23" s="144" t="n">
        <v>1755</v>
      </c>
      <c r="D23" s="141" t="n">
        <v>56</v>
      </c>
      <c r="E23" s="141" t="n">
        <v>1811</v>
      </c>
      <c r="F23" s="141" t="s">
        <v>818</v>
      </c>
      <c r="G23" s="144" t="n">
        <v>77825</v>
      </c>
      <c r="H23" s="144" t="n">
        <v>84045</v>
      </c>
      <c r="I23" s="142" t="n">
        <v>141289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1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818</v>
      </c>
      <c r="C25" s="144" t="n">
        <v>146</v>
      </c>
      <c r="D25" s="141" t="n">
        <v>13</v>
      </c>
      <c r="E25" s="141" t="n">
        <v>159</v>
      </c>
      <c r="F25" s="141" t="s">
        <v>818</v>
      </c>
      <c r="G25" s="144" t="n">
        <v>58000</v>
      </c>
      <c r="H25" s="144" t="n">
        <v>88000</v>
      </c>
      <c r="I25" s="142" t="n">
        <v>9612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1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818</v>
      </c>
      <c r="C27" s="56" t="n">
        <v>11</v>
      </c>
      <c r="D27" s="56" t="s">
        <v>818</v>
      </c>
      <c r="E27" s="56" t="n">
        <v>11</v>
      </c>
      <c r="F27" s="56" t="s">
        <v>818</v>
      </c>
      <c r="G27" s="16" t="n">
        <v>60000</v>
      </c>
      <c r="H27" s="16" t="s">
        <v>818</v>
      </c>
      <c r="I27" s="57" t="n">
        <v>660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818</v>
      </c>
      <c r="C28" s="56" t="n">
        <v>4</v>
      </c>
      <c r="D28" s="56" t="s">
        <v>818</v>
      </c>
      <c r="E28" s="56" t="n">
        <v>4</v>
      </c>
      <c r="F28" s="56" t="s">
        <v>818</v>
      </c>
      <c r="G28" s="16" t="n">
        <v>75000</v>
      </c>
      <c r="H28" s="16" t="s">
        <v>818</v>
      </c>
      <c r="I28" s="57" t="n">
        <v>300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818</v>
      </c>
      <c r="C29" s="16" t="n">
        <v>800</v>
      </c>
      <c r="D29" s="56" t="s">
        <v>818</v>
      </c>
      <c r="E29" s="56" t="n">
        <v>800</v>
      </c>
      <c r="F29" s="56" t="s">
        <v>818</v>
      </c>
      <c r="G29" s="16" t="n">
        <v>70000</v>
      </c>
      <c r="H29" s="16" t="s">
        <v>818</v>
      </c>
      <c r="I29" s="57" t="n">
        <v>56000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818</v>
      </c>
      <c r="C30" s="141" t="n">
        <v>815</v>
      </c>
      <c r="D30" s="141" t="s">
        <v>818</v>
      </c>
      <c r="E30" s="141" t="n">
        <v>815</v>
      </c>
      <c r="F30" s="141" t="s">
        <v>818</v>
      </c>
      <c r="G30" s="144" t="n">
        <v>69890</v>
      </c>
      <c r="H30" s="144" t="s">
        <v>818</v>
      </c>
      <c r="I30" s="142" t="n">
        <v>56960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1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n">
        <v>56</v>
      </c>
      <c r="C32" s="145" t="n">
        <v>373</v>
      </c>
      <c r="D32" s="56" t="n">
        <v>152</v>
      </c>
      <c r="E32" s="56" t="n">
        <v>581</v>
      </c>
      <c r="F32" s="145" t="n">
        <v>9232</v>
      </c>
      <c r="G32" s="145" t="n">
        <v>37136</v>
      </c>
      <c r="H32" s="145" t="n">
        <v>79611</v>
      </c>
      <c r="I32" s="146" t="n">
        <v>26469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818</v>
      </c>
      <c r="C33" s="145" t="n">
        <v>262</v>
      </c>
      <c r="D33" s="56" t="s">
        <v>818</v>
      </c>
      <c r="E33" s="56" t="n">
        <v>262</v>
      </c>
      <c r="F33" s="145" t="s">
        <v>818</v>
      </c>
      <c r="G33" s="145" t="n">
        <v>30057</v>
      </c>
      <c r="H33" s="145" t="s">
        <v>818</v>
      </c>
      <c r="I33" s="146" t="n">
        <v>7875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n">
        <v>2</v>
      </c>
      <c r="C34" s="145" t="n">
        <v>448</v>
      </c>
      <c r="D34" s="56" t="s">
        <v>818</v>
      </c>
      <c r="E34" s="56" t="n">
        <v>450</v>
      </c>
      <c r="F34" s="145" t="n">
        <v>5500</v>
      </c>
      <c r="G34" s="145" t="n">
        <v>33532</v>
      </c>
      <c r="H34" s="145" t="s">
        <v>818</v>
      </c>
      <c r="I34" s="146" t="n">
        <v>15033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n">
        <v>17</v>
      </c>
      <c r="C35" s="145" t="n">
        <v>457</v>
      </c>
      <c r="D35" s="56" t="n">
        <v>28</v>
      </c>
      <c r="E35" s="56" t="n">
        <v>502</v>
      </c>
      <c r="F35" s="145" t="n">
        <v>8765</v>
      </c>
      <c r="G35" s="145" t="n">
        <v>39400</v>
      </c>
      <c r="H35" s="145" t="n">
        <v>60005</v>
      </c>
      <c r="I35" s="146" t="n">
        <v>19835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n">
        <v>75</v>
      </c>
      <c r="C36" s="141" t="n">
        <v>1540</v>
      </c>
      <c r="D36" s="141" t="n">
        <v>180</v>
      </c>
      <c r="E36" s="141" t="n">
        <v>1795</v>
      </c>
      <c r="F36" s="144" t="n">
        <v>9027</v>
      </c>
      <c r="G36" s="144" t="n">
        <v>35555</v>
      </c>
      <c r="H36" s="144" t="n">
        <v>76561</v>
      </c>
      <c r="I36" s="142" t="n">
        <v>69212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n">
        <v>30</v>
      </c>
      <c r="C38" s="144" t="n">
        <v>132</v>
      </c>
      <c r="D38" s="141" t="n">
        <v>80</v>
      </c>
      <c r="E38" s="141" t="n">
        <v>242</v>
      </c>
      <c r="F38" s="144" t="n">
        <v>8500</v>
      </c>
      <c r="G38" s="144" t="n">
        <v>46100</v>
      </c>
      <c r="H38" s="144" t="n">
        <v>60000</v>
      </c>
      <c r="I38" s="147" t="n">
        <v>11140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818</v>
      </c>
      <c r="C40" s="16" t="n">
        <v>5</v>
      </c>
      <c r="D40" s="56" t="n">
        <v>54</v>
      </c>
      <c r="E40" s="56" t="n">
        <v>59</v>
      </c>
      <c r="F40" s="56" t="s">
        <v>818</v>
      </c>
      <c r="G40" s="16" t="n">
        <v>20000</v>
      </c>
      <c r="H40" s="16" t="n">
        <v>50000</v>
      </c>
      <c r="I40" s="57" t="n">
        <v>2800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818</v>
      </c>
      <c r="C41" s="16" t="n">
        <v>16</v>
      </c>
      <c r="D41" s="56" t="s">
        <v>818</v>
      </c>
      <c r="E41" s="56" t="n">
        <v>16</v>
      </c>
      <c r="F41" s="16" t="s">
        <v>818</v>
      </c>
      <c r="G41" s="16" t="n">
        <v>50000</v>
      </c>
      <c r="H41" s="16" t="s">
        <v>818</v>
      </c>
      <c r="I41" s="17" t="n">
        <v>800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818</v>
      </c>
      <c r="C42" s="16" t="n">
        <v>17</v>
      </c>
      <c r="D42" s="56" t="n">
        <v>8</v>
      </c>
      <c r="E42" s="56" t="n">
        <v>25</v>
      </c>
      <c r="F42" s="16" t="s">
        <v>818</v>
      </c>
      <c r="G42" s="16" t="n">
        <v>18800</v>
      </c>
      <c r="H42" s="16" t="n">
        <v>37500</v>
      </c>
      <c r="I42" s="17" t="n">
        <v>620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818</v>
      </c>
      <c r="C43" s="16" t="n">
        <v>7</v>
      </c>
      <c r="D43" s="56" t="n">
        <v>3</v>
      </c>
      <c r="E43" s="56" t="n">
        <v>10</v>
      </c>
      <c r="F43" s="56" t="s">
        <v>818</v>
      </c>
      <c r="G43" s="16" t="n">
        <v>44000</v>
      </c>
      <c r="H43" s="16" t="n">
        <v>64000</v>
      </c>
      <c r="I43" s="57" t="n">
        <v>500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818</v>
      </c>
      <c r="C44" s="16" t="n">
        <v>36</v>
      </c>
      <c r="D44" s="56" t="n">
        <v>7</v>
      </c>
      <c r="E44" s="56" t="n">
        <v>43</v>
      </c>
      <c r="F44" s="16" t="s">
        <v>818</v>
      </c>
      <c r="G44" s="16" t="n">
        <v>20000</v>
      </c>
      <c r="H44" s="16" t="n">
        <v>24000</v>
      </c>
      <c r="I44" s="17" t="n">
        <v>888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818</v>
      </c>
      <c r="C45" s="16" t="n">
        <v>30</v>
      </c>
      <c r="D45" s="56" t="s">
        <v>818</v>
      </c>
      <c r="E45" s="56" t="n">
        <v>30</v>
      </c>
      <c r="F45" s="56" t="s">
        <v>818</v>
      </c>
      <c r="G45" s="16" t="n">
        <v>30000</v>
      </c>
      <c r="H45" s="16" t="s">
        <v>818</v>
      </c>
      <c r="I45" s="57" t="n">
        <v>900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818</v>
      </c>
      <c r="C46" s="16" t="s">
        <v>818</v>
      </c>
      <c r="D46" s="56" t="s">
        <v>818</v>
      </c>
      <c r="E46" s="56" t="s">
        <v>818</v>
      </c>
      <c r="F46" s="16" t="s">
        <v>818</v>
      </c>
      <c r="G46" s="16" t="s">
        <v>818</v>
      </c>
      <c r="H46" s="16" t="s">
        <v>818</v>
      </c>
      <c r="I46" s="17" t="s">
        <v>818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818</v>
      </c>
      <c r="C47" s="16" t="n">
        <v>66</v>
      </c>
      <c r="D47" s="56" t="n">
        <v>11</v>
      </c>
      <c r="E47" s="56" t="n">
        <v>77</v>
      </c>
      <c r="F47" s="56" t="s">
        <v>818</v>
      </c>
      <c r="G47" s="16" t="n">
        <v>35650</v>
      </c>
      <c r="H47" s="16" t="n">
        <v>80100</v>
      </c>
      <c r="I47" s="57" t="n">
        <v>3234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818</v>
      </c>
      <c r="C48" s="16" t="n">
        <v>47</v>
      </c>
      <c r="D48" s="56" t="n">
        <v>10</v>
      </c>
      <c r="E48" s="56" t="n">
        <v>57</v>
      </c>
      <c r="F48" s="16" t="s">
        <v>818</v>
      </c>
      <c r="G48" s="16" t="n">
        <v>30000</v>
      </c>
      <c r="H48" s="16" t="n">
        <v>130000</v>
      </c>
      <c r="I48" s="17" t="n">
        <v>2710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818</v>
      </c>
      <c r="C49" s="141" t="n">
        <v>224</v>
      </c>
      <c r="D49" s="141" t="n">
        <v>93</v>
      </c>
      <c r="E49" s="141" t="n">
        <v>317</v>
      </c>
      <c r="F49" s="144" t="s">
        <v>818</v>
      </c>
      <c r="G49" s="144" t="n">
        <v>30850</v>
      </c>
      <c r="H49" s="144" t="n">
        <v>59582</v>
      </c>
      <c r="I49" s="142" t="n">
        <v>12452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818</v>
      </c>
      <c r="C51" s="144" t="n">
        <v>14</v>
      </c>
      <c r="D51" s="141" t="n">
        <v>8</v>
      </c>
      <c r="E51" s="141" t="n">
        <v>22</v>
      </c>
      <c r="F51" s="141" t="s">
        <v>818</v>
      </c>
      <c r="G51" s="144" t="n">
        <v>45000</v>
      </c>
      <c r="H51" s="144" t="n">
        <v>63000</v>
      </c>
      <c r="I51" s="142" t="n">
        <v>1134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818</v>
      </c>
      <c r="C53" s="16" t="n">
        <v>370</v>
      </c>
      <c r="D53" s="56" t="s">
        <v>818</v>
      </c>
      <c r="E53" s="56" t="n">
        <v>370</v>
      </c>
      <c r="F53" s="56" t="s">
        <v>818</v>
      </c>
      <c r="G53" s="16" t="n">
        <v>35000</v>
      </c>
      <c r="H53" s="16" t="s">
        <v>818</v>
      </c>
      <c r="I53" s="57" t="n">
        <v>12950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818</v>
      </c>
      <c r="C54" s="16" t="n">
        <v>652</v>
      </c>
      <c r="D54" s="56" t="s">
        <v>818</v>
      </c>
      <c r="E54" s="56" t="n">
        <v>652</v>
      </c>
      <c r="F54" s="56" t="s">
        <v>818</v>
      </c>
      <c r="G54" s="16" t="n">
        <v>40000</v>
      </c>
      <c r="H54" s="16" t="s">
        <v>818</v>
      </c>
      <c r="I54" s="57" t="n">
        <v>26080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818</v>
      </c>
      <c r="C55" s="16" t="n">
        <v>71</v>
      </c>
      <c r="D55" s="56" t="s">
        <v>818</v>
      </c>
      <c r="E55" s="56" t="n">
        <v>71</v>
      </c>
      <c r="F55" s="56" t="s">
        <v>818</v>
      </c>
      <c r="G55" s="16" t="n">
        <v>25000</v>
      </c>
      <c r="H55" s="16" t="s">
        <v>818</v>
      </c>
      <c r="I55" s="57" t="n">
        <v>1775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818</v>
      </c>
      <c r="C56" s="16" t="n">
        <v>17</v>
      </c>
      <c r="D56" s="56" t="s">
        <v>818</v>
      </c>
      <c r="E56" s="56" t="n">
        <v>17</v>
      </c>
      <c r="F56" s="56" t="s">
        <v>818</v>
      </c>
      <c r="G56" s="16" t="n">
        <v>24000</v>
      </c>
      <c r="H56" s="16" t="s">
        <v>818</v>
      </c>
      <c r="I56" s="57" t="n">
        <v>408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818</v>
      </c>
      <c r="C57" s="16" t="n">
        <v>1048</v>
      </c>
      <c r="D57" s="56" t="s">
        <v>818</v>
      </c>
      <c r="E57" s="56" t="n">
        <v>1048</v>
      </c>
      <c r="F57" s="56" t="s">
        <v>818</v>
      </c>
      <c r="G57" s="16" t="n">
        <v>56354</v>
      </c>
      <c r="H57" s="16" t="s">
        <v>818</v>
      </c>
      <c r="I57" s="57" t="n">
        <v>59059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818</v>
      </c>
      <c r="C58" s="141" t="n">
        <v>2158</v>
      </c>
      <c r="D58" s="141" t="s">
        <v>818</v>
      </c>
      <c r="E58" s="141" t="n">
        <v>2158</v>
      </c>
      <c r="F58" s="141" t="s">
        <v>818</v>
      </c>
      <c r="G58" s="144" t="n">
        <v>46465</v>
      </c>
      <c r="H58" s="144" t="s">
        <v>818</v>
      </c>
      <c r="I58" s="142" t="n">
        <v>100272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n">
        <v>3</v>
      </c>
      <c r="C60" s="16" t="n">
        <v>30</v>
      </c>
      <c r="D60" s="16" t="n">
        <v>590</v>
      </c>
      <c r="E60" s="56" t="n">
        <v>623</v>
      </c>
      <c r="F60" s="56" t="n">
        <v>12000</v>
      </c>
      <c r="G60" s="16" t="n">
        <v>85000</v>
      </c>
      <c r="H60" s="16" t="n">
        <v>120890</v>
      </c>
      <c r="I60" s="57" t="n">
        <v>73911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n">
        <v>79</v>
      </c>
      <c r="C61" s="16" t="n">
        <v>655</v>
      </c>
      <c r="D61" s="56" t="n">
        <v>20</v>
      </c>
      <c r="E61" s="56" t="n">
        <v>754</v>
      </c>
      <c r="F61" s="16" t="n">
        <v>12861</v>
      </c>
      <c r="G61" s="16" t="n">
        <v>19353</v>
      </c>
      <c r="H61" s="16" t="n">
        <v>34000</v>
      </c>
      <c r="I61" s="17" t="n">
        <v>14372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818</v>
      </c>
      <c r="C62" s="16" t="n">
        <v>44</v>
      </c>
      <c r="D62" s="56" t="n">
        <v>48</v>
      </c>
      <c r="E62" s="56" t="n">
        <v>92</v>
      </c>
      <c r="F62" s="56" t="s">
        <v>818</v>
      </c>
      <c r="G62" s="16" t="n">
        <v>27000</v>
      </c>
      <c r="H62" s="16" t="n">
        <v>51875</v>
      </c>
      <c r="I62" s="57" t="n">
        <v>3678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n">
        <v>82</v>
      </c>
      <c r="C63" s="141" t="n">
        <v>729</v>
      </c>
      <c r="D63" s="141" t="n">
        <v>658</v>
      </c>
      <c r="E63" s="141" t="n">
        <v>1469</v>
      </c>
      <c r="F63" s="144" t="n">
        <v>12830</v>
      </c>
      <c r="G63" s="144" t="n">
        <v>22516</v>
      </c>
      <c r="H63" s="144" t="n">
        <v>113214</v>
      </c>
      <c r="I63" s="142" t="n">
        <v>91961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818</v>
      </c>
      <c r="C65" s="144" t="n">
        <v>628</v>
      </c>
      <c r="D65" s="141" t="n">
        <v>3436</v>
      </c>
      <c r="E65" s="141" t="n">
        <v>4064</v>
      </c>
      <c r="F65" s="141" t="s">
        <v>818</v>
      </c>
      <c r="G65" s="144" t="n">
        <v>60000</v>
      </c>
      <c r="H65" s="144" t="n">
        <v>101900</v>
      </c>
      <c r="I65" s="142" t="n">
        <v>387808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818</v>
      </c>
      <c r="C67" s="16" t="n">
        <v>16618</v>
      </c>
      <c r="D67" s="56" t="n">
        <v>1</v>
      </c>
      <c r="E67" s="56" t="n">
        <v>16619</v>
      </c>
      <c r="F67" s="56" t="s">
        <v>818</v>
      </c>
      <c r="G67" s="16" t="n">
        <v>65025</v>
      </c>
      <c r="H67" s="16" t="n">
        <v>225000</v>
      </c>
      <c r="I67" s="57" t="n">
        <v>1080810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818</v>
      </c>
      <c r="C68" s="16" t="n">
        <v>2772</v>
      </c>
      <c r="D68" s="56" t="n">
        <v>1</v>
      </c>
      <c r="E68" s="56" t="n">
        <v>2773</v>
      </c>
      <c r="F68" s="56" t="s">
        <v>818</v>
      </c>
      <c r="G68" s="16" t="n">
        <v>56673</v>
      </c>
      <c r="H68" s="16" t="n">
        <v>225000</v>
      </c>
      <c r="I68" s="57" t="n">
        <v>157323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818</v>
      </c>
      <c r="C69" s="141" t="n">
        <v>19390</v>
      </c>
      <c r="D69" s="141" t="n">
        <v>2</v>
      </c>
      <c r="E69" s="141" t="n">
        <v>19392</v>
      </c>
      <c r="F69" s="141" t="s">
        <v>818</v>
      </c>
      <c r="G69" s="144" t="n">
        <v>63831</v>
      </c>
      <c r="H69" s="144" t="n">
        <v>225000</v>
      </c>
      <c r="I69" s="142" t="n">
        <v>1238133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818</v>
      </c>
      <c r="C71" s="16" t="n">
        <v>250</v>
      </c>
      <c r="D71" s="16" t="n">
        <v>10000</v>
      </c>
      <c r="E71" s="56" t="n">
        <v>10250</v>
      </c>
      <c r="F71" s="56" t="s">
        <v>818</v>
      </c>
      <c r="G71" s="16" t="n">
        <v>53875</v>
      </c>
      <c r="H71" s="16" t="n">
        <v>106434</v>
      </c>
      <c r="I71" s="57" t="n">
        <v>1077809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818</v>
      </c>
      <c r="C72" s="16" t="n">
        <v>1515</v>
      </c>
      <c r="D72" s="56" t="s">
        <v>818</v>
      </c>
      <c r="E72" s="56" t="n">
        <v>1515</v>
      </c>
      <c r="F72" s="56" t="s">
        <v>818</v>
      </c>
      <c r="G72" s="16" t="n">
        <v>45455</v>
      </c>
      <c r="H72" s="16" t="s">
        <v>818</v>
      </c>
      <c r="I72" s="57" t="n">
        <v>68864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n">
        <v>15</v>
      </c>
      <c r="C73" s="16" t="n">
        <v>529</v>
      </c>
      <c r="D73" s="56" t="s">
        <v>818</v>
      </c>
      <c r="E73" s="56" t="n">
        <v>544</v>
      </c>
      <c r="F73" s="16" t="n">
        <v>12500</v>
      </c>
      <c r="G73" s="16" t="n">
        <v>35000</v>
      </c>
      <c r="H73" s="16" t="s">
        <v>818</v>
      </c>
      <c r="I73" s="17" t="n">
        <v>18703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818</v>
      </c>
      <c r="C74" s="16" t="n">
        <v>884</v>
      </c>
      <c r="D74" s="56" t="n">
        <v>1311</v>
      </c>
      <c r="E74" s="56" t="n">
        <v>2195</v>
      </c>
      <c r="F74" s="56" t="s">
        <v>818</v>
      </c>
      <c r="G74" s="16" t="n">
        <v>65000</v>
      </c>
      <c r="H74" s="16" t="n">
        <v>97626</v>
      </c>
      <c r="I74" s="57" t="n">
        <v>185447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n">
        <v>13</v>
      </c>
      <c r="C75" s="16" t="n">
        <v>123</v>
      </c>
      <c r="D75" s="56" t="n">
        <v>15</v>
      </c>
      <c r="E75" s="56" t="n">
        <v>151</v>
      </c>
      <c r="F75" s="16" t="n">
        <v>6000</v>
      </c>
      <c r="G75" s="16" t="n">
        <v>37000</v>
      </c>
      <c r="H75" s="16" t="n">
        <v>70000</v>
      </c>
      <c r="I75" s="17" t="n">
        <v>5679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s">
        <v>818</v>
      </c>
      <c r="C76" s="16" t="n">
        <v>414</v>
      </c>
      <c r="D76" s="56" t="s">
        <v>818</v>
      </c>
      <c r="E76" s="56" t="n">
        <v>414</v>
      </c>
      <c r="F76" s="16" t="s">
        <v>818</v>
      </c>
      <c r="G76" s="16" t="n">
        <v>43200</v>
      </c>
      <c r="H76" s="16" t="s">
        <v>818</v>
      </c>
      <c r="I76" s="17" t="n">
        <v>17885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n">
        <v>11</v>
      </c>
      <c r="C77" s="16" t="n">
        <v>674</v>
      </c>
      <c r="D77" s="56" t="n">
        <v>1042</v>
      </c>
      <c r="E77" s="56" t="n">
        <v>1727</v>
      </c>
      <c r="F77" s="56" t="n">
        <v>15000</v>
      </c>
      <c r="G77" s="16" t="n">
        <v>50000</v>
      </c>
      <c r="H77" s="16" t="n">
        <v>65000</v>
      </c>
      <c r="I77" s="57" t="n">
        <v>101595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n">
        <v>43</v>
      </c>
      <c r="C78" s="16" t="n">
        <v>2535</v>
      </c>
      <c r="D78" s="56" t="n">
        <v>80</v>
      </c>
      <c r="E78" s="56" t="n">
        <v>2658</v>
      </c>
      <c r="F78" s="56" t="n">
        <v>4420</v>
      </c>
      <c r="G78" s="16" t="n">
        <v>71860</v>
      </c>
      <c r="H78" s="16" t="n">
        <v>130000</v>
      </c>
      <c r="I78" s="57" t="n">
        <v>192755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n">
        <v>82</v>
      </c>
      <c r="C79" s="141" t="n">
        <v>6924</v>
      </c>
      <c r="D79" s="141" t="n">
        <v>12448</v>
      </c>
      <c r="E79" s="141" t="n">
        <v>19454</v>
      </c>
      <c r="F79" s="144" t="n">
        <v>7568</v>
      </c>
      <c r="G79" s="144" t="n">
        <v>57280</v>
      </c>
      <c r="H79" s="144" t="n">
        <v>102146</v>
      </c>
      <c r="I79" s="142" t="n">
        <v>1668737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  <c r="J80" s="408"/>
      <c r="K80" s="408"/>
    </row>
    <row r="81" customFormat="false" ht="12.75" hidden="false" customHeight="false" outlineLevel="0" collapsed="false">
      <c r="A81" s="59" t="s">
        <v>152</v>
      </c>
      <c r="B81" s="56" t="n">
        <v>23</v>
      </c>
      <c r="C81" s="16" t="n">
        <v>58</v>
      </c>
      <c r="D81" s="56" t="n">
        <v>1246</v>
      </c>
      <c r="E81" s="56" t="n">
        <v>1327</v>
      </c>
      <c r="F81" s="56" t="n">
        <v>30000</v>
      </c>
      <c r="G81" s="16" t="n">
        <v>68621</v>
      </c>
      <c r="H81" s="16" t="n">
        <v>85000</v>
      </c>
      <c r="I81" s="57" t="n">
        <v>110580</v>
      </c>
      <c r="J81" s="408"/>
      <c r="K81" s="408"/>
    </row>
    <row r="82" customFormat="false" ht="12.75" hidden="false" customHeight="false" outlineLevel="0" collapsed="false">
      <c r="A82" s="59" t="s">
        <v>153</v>
      </c>
      <c r="B82" s="16" t="s">
        <v>818</v>
      </c>
      <c r="C82" s="16" t="n">
        <v>34</v>
      </c>
      <c r="D82" s="56" t="n">
        <v>573</v>
      </c>
      <c r="E82" s="56" t="n">
        <v>607</v>
      </c>
      <c r="F82" s="16" t="s">
        <v>818</v>
      </c>
      <c r="G82" s="16" t="n">
        <v>60685</v>
      </c>
      <c r="H82" s="16" t="n">
        <v>90517</v>
      </c>
      <c r="I82" s="17" t="n">
        <v>53930</v>
      </c>
      <c r="J82" s="408"/>
      <c r="K82" s="408"/>
    </row>
    <row r="83" customFormat="false" ht="12.75" hidden="false" customHeight="false" outlineLevel="0" collapsed="false">
      <c r="A83" s="140" t="s">
        <v>154</v>
      </c>
      <c r="B83" s="144" t="n">
        <v>23</v>
      </c>
      <c r="C83" s="144" t="n">
        <v>92</v>
      </c>
      <c r="D83" s="141" t="n">
        <v>1819</v>
      </c>
      <c r="E83" s="141" t="n">
        <v>1934</v>
      </c>
      <c r="F83" s="144" t="n">
        <v>30000</v>
      </c>
      <c r="G83" s="144" t="n">
        <v>65688</v>
      </c>
      <c r="H83" s="144" t="n">
        <v>86738</v>
      </c>
      <c r="I83" s="147" t="n">
        <v>164510</v>
      </c>
      <c r="J83" s="408"/>
      <c r="K83" s="408"/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57"/>
      <c r="J84" s="408"/>
      <c r="K84" s="408"/>
    </row>
    <row r="85" customFormat="false" ht="13.5" hidden="false" customHeight="false" outlineLevel="0" collapsed="false">
      <c r="A85" s="149" t="s">
        <v>155</v>
      </c>
      <c r="B85" s="150" t="n">
        <v>479</v>
      </c>
      <c r="C85" s="150" t="n">
        <v>34951</v>
      </c>
      <c r="D85" s="150" t="n">
        <v>19438</v>
      </c>
      <c r="E85" s="150" t="n">
        <v>54868</v>
      </c>
      <c r="F85" s="290" t="n">
        <v>11949</v>
      </c>
      <c r="G85" s="290" t="n">
        <v>59612</v>
      </c>
      <c r="H85" s="290" t="n">
        <v>100861</v>
      </c>
      <c r="I85" s="151" t="n">
        <v>4049753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2.56"/>
    <col collapsed="false" customWidth="true" hidden="false" outlineLevel="0" max="5" min="2" style="393" width="16.28"/>
    <col collapsed="false" customWidth="true" hidden="false" outlineLevel="0" max="6" min="6" style="393" width="17.42"/>
    <col collapsed="false" customWidth="true" hidden="false" outlineLevel="0" max="7" min="7" style="393" width="15.7"/>
    <col collapsed="false" customWidth="false" hidden="false" outlineLevel="0" max="257" min="8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78"/>
      <c r="I1" s="78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868</v>
      </c>
      <c r="B3" s="33"/>
      <c r="C3" s="33"/>
      <c r="D3" s="33"/>
      <c r="E3" s="33"/>
      <c r="F3" s="33"/>
      <c r="G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32"/>
      <c r="I4" s="32"/>
    </row>
    <row r="5" customFormat="false" ht="12.75" hidden="false" customHeight="false" outlineLevel="0" collapsed="false">
      <c r="A5" s="36"/>
      <c r="B5" s="37" t="s">
        <v>869</v>
      </c>
      <c r="C5" s="37"/>
      <c r="D5" s="37" t="s">
        <v>869</v>
      </c>
      <c r="E5" s="37"/>
      <c r="F5" s="136" t="s">
        <v>869</v>
      </c>
      <c r="G5" s="136"/>
      <c r="H5" s="29"/>
      <c r="I5" s="29"/>
    </row>
    <row r="6" customFormat="false" ht="12.75" hidden="false" customHeight="false" outlineLevel="0" collapsed="false">
      <c r="A6" s="154" t="s">
        <v>246</v>
      </c>
      <c r="B6" s="42" t="s">
        <v>870</v>
      </c>
      <c r="C6" s="42"/>
      <c r="D6" s="42" t="s">
        <v>871</v>
      </c>
      <c r="E6" s="42"/>
      <c r="F6" s="43" t="s">
        <v>872</v>
      </c>
      <c r="G6" s="43"/>
    </row>
    <row r="7" customFormat="false" ht="12.75" hidden="false" customHeight="false" outlineLevel="0" collapsed="false">
      <c r="A7" s="154" t="s">
        <v>160</v>
      </c>
      <c r="B7" s="70" t="s">
        <v>4</v>
      </c>
      <c r="C7" s="70" t="s">
        <v>5</v>
      </c>
      <c r="D7" s="70" t="s">
        <v>4</v>
      </c>
      <c r="E7" s="70" t="s">
        <v>5</v>
      </c>
      <c r="F7" s="70" t="s">
        <v>4</v>
      </c>
      <c r="G7" s="45" t="s">
        <v>5</v>
      </c>
    </row>
    <row r="8" customFormat="false" ht="13.5" hidden="false" customHeight="false" outlineLevel="0" collapsed="false">
      <c r="A8" s="154"/>
      <c r="B8" s="73" t="s">
        <v>15</v>
      </c>
      <c r="C8" s="73" t="s">
        <v>80</v>
      </c>
      <c r="D8" s="73" t="s">
        <v>15</v>
      </c>
      <c r="E8" s="73" t="s">
        <v>80</v>
      </c>
      <c r="F8" s="73" t="s">
        <v>15</v>
      </c>
      <c r="G8" s="137" t="s">
        <v>80</v>
      </c>
    </row>
    <row r="9" customFormat="false" ht="12.75" hidden="false" customHeight="false" outlineLevel="0" collapsed="false">
      <c r="A9" s="138" t="s">
        <v>95</v>
      </c>
      <c r="B9" s="13" t="s">
        <v>799</v>
      </c>
      <c r="C9" s="13" t="s">
        <v>799</v>
      </c>
      <c r="D9" s="52" t="n">
        <v>142</v>
      </c>
      <c r="E9" s="52" t="n">
        <v>14307</v>
      </c>
      <c r="F9" s="13" t="n">
        <v>116</v>
      </c>
      <c r="G9" s="14" t="n">
        <v>11688</v>
      </c>
    </row>
    <row r="10" customFormat="false" ht="12.75" hidden="false" customHeight="false" outlineLevel="0" collapsed="false">
      <c r="A10" s="59" t="s">
        <v>96</v>
      </c>
      <c r="B10" s="16" t="s">
        <v>799</v>
      </c>
      <c r="C10" s="16" t="s">
        <v>799</v>
      </c>
      <c r="D10" s="56" t="n">
        <v>76</v>
      </c>
      <c r="E10" s="56" t="n">
        <v>8238</v>
      </c>
      <c r="F10" s="16" t="n">
        <v>63</v>
      </c>
      <c r="G10" s="17" t="n">
        <v>6741</v>
      </c>
    </row>
    <row r="11" customFormat="false" ht="12.75" hidden="false" customHeight="false" outlineLevel="0" collapsed="false">
      <c r="A11" s="59" t="s">
        <v>97</v>
      </c>
      <c r="B11" s="56" t="s">
        <v>799</v>
      </c>
      <c r="C11" s="56" t="s">
        <v>799</v>
      </c>
      <c r="D11" s="56" t="n">
        <v>93</v>
      </c>
      <c r="E11" s="56" t="n">
        <v>7825</v>
      </c>
      <c r="F11" s="16" t="n">
        <v>76</v>
      </c>
      <c r="G11" s="17" t="n">
        <v>6395</v>
      </c>
    </row>
    <row r="12" customFormat="false" ht="12.75" hidden="false" customHeight="false" outlineLevel="0" collapsed="false">
      <c r="A12" s="59" t="s">
        <v>98</v>
      </c>
      <c r="B12" s="16" t="s">
        <v>799</v>
      </c>
      <c r="C12" s="16" t="s">
        <v>799</v>
      </c>
      <c r="D12" s="56" t="n">
        <v>140</v>
      </c>
      <c r="E12" s="56" t="n">
        <v>17345</v>
      </c>
      <c r="F12" s="16" t="n">
        <v>115</v>
      </c>
      <c r="G12" s="17" t="n">
        <v>14170</v>
      </c>
    </row>
    <row r="13" customFormat="false" ht="12.75" hidden="false" customHeight="false" outlineLevel="0" collapsed="false">
      <c r="A13" s="140" t="s">
        <v>99</v>
      </c>
      <c r="B13" s="141" t="s">
        <v>799</v>
      </c>
      <c r="C13" s="141" t="s">
        <v>799</v>
      </c>
      <c r="D13" s="141" t="n">
        <v>451</v>
      </c>
      <c r="E13" s="141" t="n">
        <v>47715</v>
      </c>
      <c r="F13" s="144" t="n">
        <v>370</v>
      </c>
      <c r="G13" s="147" t="n">
        <v>38994</v>
      </c>
    </row>
    <row r="14" customFormat="false" ht="12.75" hidden="false" customHeight="false" outlineLevel="0" collapsed="false">
      <c r="A14" s="59"/>
      <c r="B14" s="56"/>
      <c r="C14" s="56"/>
      <c r="D14" s="56"/>
      <c r="E14" s="56"/>
      <c r="F14" s="16"/>
      <c r="G14" s="17"/>
    </row>
    <row r="15" customFormat="false" ht="12.75" hidden="false" customHeight="false" outlineLevel="0" collapsed="false">
      <c r="A15" s="140" t="s">
        <v>100</v>
      </c>
      <c r="B15" s="144" t="s">
        <v>799</v>
      </c>
      <c r="C15" s="141" t="s">
        <v>799</v>
      </c>
      <c r="D15" s="141" t="n">
        <v>85</v>
      </c>
      <c r="E15" s="141" t="n">
        <v>2775</v>
      </c>
      <c r="F15" s="144" t="s">
        <v>799</v>
      </c>
      <c r="G15" s="142" t="s">
        <v>799</v>
      </c>
    </row>
    <row r="16" customFormat="false" ht="12.75" hidden="false" customHeight="false" outlineLevel="0" collapsed="false">
      <c r="A16" s="59"/>
      <c r="B16" s="56"/>
      <c r="C16" s="56"/>
      <c r="D16" s="56"/>
      <c r="E16" s="56"/>
      <c r="F16" s="16"/>
      <c r="G16" s="17"/>
    </row>
    <row r="17" customFormat="false" ht="12.75" hidden="false" customHeight="false" outlineLevel="0" collapsed="false">
      <c r="A17" s="140" t="s">
        <v>101</v>
      </c>
      <c r="B17" s="141" t="s">
        <v>799</v>
      </c>
      <c r="C17" s="141" t="s">
        <v>799</v>
      </c>
      <c r="D17" s="141" t="n">
        <v>40</v>
      </c>
      <c r="E17" s="141" t="n">
        <v>628</v>
      </c>
      <c r="F17" s="144" t="s">
        <v>799</v>
      </c>
      <c r="G17" s="147" t="s">
        <v>799</v>
      </c>
    </row>
    <row r="18" customFormat="false" ht="12.75" hidden="false" customHeight="false" outlineLevel="0" collapsed="false">
      <c r="A18" s="59"/>
      <c r="B18" s="56"/>
      <c r="C18" s="56"/>
      <c r="D18" s="56"/>
      <c r="E18" s="56"/>
      <c r="F18" s="16"/>
      <c r="G18" s="17"/>
    </row>
    <row r="19" customFormat="false" ht="12.75" hidden="false" customHeight="false" outlineLevel="0" collapsed="false">
      <c r="A19" s="59" t="s">
        <v>220</v>
      </c>
      <c r="B19" s="16" t="n">
        <v>1</v>
      </c>
      <c r="C19" s="16" t="n">
        <v>50</v>
      </c>
      <c r="D19" s="56" t="n">
        <v>54</v>
      </c>
      <c r="E19" s="56" t="n">
        <v>1178</v>
      </c>
      <c r="F19" s="16" t="s">
        <v>799</v>
      </c>
      <c r="G19" s="17" t="s">
        <v>799</v>
      </c>
    </row>
    <row r="20" customFormat="false" ht="12.75" hidden="false" customHeight="false" outlineLevel="0" collapsed="false">
      <c r="A20" s="59" t="s">
        <v>103</v>
      </c>
      <c r="B20" s="16" t="n">
        <v>5</v>
      </c>
      <c r="C20" s="56" t="n">
        <v>235</v>
      </c>
      <c r="D20" s="56" t="n">
        <v>65</v>
      </c>
      <c r="E20" s="56" t="n">
        <v>1240</v>
      </c>
      <c r="F20" s="16" t="n">
        <v>5</v>
      </c>
      <c r="G20" s="57" t="n">
        <v>235</v>
      </c>
    </row>
    <row r="21" customFormat="false" ht="12.75" hidden="false" customHeight="false" outlineLevel="0" collapsed="false">
      <c r="A21" s="59" t="s">
        <v>104</v>
      </c>
      <c r="B21" s="16" t="n">
        <v>13</v>
      </c>
      <c r="C21" s="16" t="n">
        <v>572</v>
      </c>
      <c r="D21" s="56" t="n">
        <v>134</v>
      </c>
      <c r="E21" s="56" t="n">
        <v>2339</v>
      </c>
      <c r="F21" s="16" t="n">
        <v>13</v>
      </c>
      <c r="G21" s="17" t="n">
        <v>572</v>
      </c>
    </row>
    <row r="22" customFormat="false" ht="12.75" hidden="false" customHeight="false" outlineLevel="0" collapsed="false">
      <c r="A22" s="140" t="s">
        <v>105</v>
      </c>
      <c r="B22" s="141" t="n">
        <v>19</v>
      </c>
      <c r="C22" s="141" t="n">
        <v>857</v>
      </c>
      <c r="D22" s="141" t="n">
        <v>253</v>
      </c>
      <c r="E22" s="141" t="n">
        <v>4757</v>
      </c>
      <c r="F22" s="144" t="n">
        <v>18</v>
      </c>
      <c r="G22" s="147" t="n">
        <v>807</v>
      </c>
    </row>
    <row r="23" customFormat="false" ht="12.75" hidden="false" customHeight="false" outlineLevel="0" collapsed="false">
      <c r="A23" s="59"/>
      <c r="B23" s="56"/>
      <c r="C23" s="56"/>
      <c r="D23" s="56"/>
      <c r="E23" s="56"/>
      <c r="F23" s="16"/>
      <c r="G23" s="17"/>
    </row>
    <row r="24" customFormat="false" ht="12.75" hidden="false" customHeight="false" outlineLevel="0" collapsed="false">
      <c r="A24" s="140" t="s">
        <v>106</v>
      </c>
      <c r="B24" s="141" t="s">
        <v>799</v>
      </c>
      <c r="C24" s="144" t="s">
        <v>799</v>
      </c>
      <c r="D24" s="141" t="n">
        <v>1699</v>
      </c>
      <c r="E24" s="141" t="n">
        <v>132887</v>
      </c>
      <c r="F24" s="141" t="n">
        <v>112</v>
      </c>
      <c r="G24" s="147" t="n">
        <v>8402</v>
      </c>
    </row>
    <row r="25" customFormat="false" ht="12.75" hidden="false" customHeight="false" outlineLevel="0" collapsed="false">
      <c r="A25" s="59"/>
      <c r="B25" s="56"/>
      <c r="C25" s="56"/>
      <c r="D25" s="56"/>
      <c r="E25" s="56"/>
      <c r="F25" s="16"/>
      <c r="G25" s="17"/>
    </row>
    <row r="26" customFormat="false" ht="12.75" hidden="false" customHeight="false" outlineLevel="0" collapsed="false">
      <c r="A26" s="140" t="s">
        <v>107</v>
      </c>
      <c r="B26" s="141" t="s">
        <v>799</v>
      </c>
      <c r="C26" s="144" t="s">
        <v>799</v>
      </c>
      <c r="D26" s="141" t="n">
        <v>159</v>
      </c>
      <c r="E26" s="141" t="n">
        <v>9612</v>
      </c>
      <c r="F26" s="141" t="s">
        <v>799</v>
      </c>
      <c r="G26" s="147" t="s">
        <v>799</v>
      </c>
    </row>
    <row r="27" customFormat="false" ht="12.75" hidden="false" customHeight="false" outlineLevel="0" collapsed="false">
      <c r="A27" s="59"/>
      <c r="B27" s="56"/>
      <c r="C27" s="56"/>
      <c r="D27" s="56"/>
      <c r="E27" s="56"/>
      <c r="F27" s="16"/>
      <c r="G27" s="17"/>
    </row>
    <row r="28" customFormat="false" ht="12.75" hidden="false" customHeight="false" outlineLevel="0" collapsed="false">
      <c r="A28" s="59" t="s">
        <v>108</v>
      </c>
      <c r="B28" s="56" t="s">
        <v>799</v>
      </c>
      <c r="C28" s="56" t="s">
        <v>799</v>
      </c>
      <c r="D28" s="56" t="n">
        <v>11</v>
      </c>
      <c r="E28" s="56" t="n">
        <v>660</v>
      </c>
      <c r="F28" s="56" t="s">
        <v>799</v>
      </c>
      <c r="G28" s="17" t="s">
        <v>799</v>
      </c>
    </row>
    <row r="29" customFormat="false" ht="12.75" hidden="false" customHeight="false" outlineLevel="0" collapsed="false">
      <c r="A29" s="59" t="s">
        <v>109</v>
      </c>
      <c r="B29" s="56" t="s">
        <v>799</v>
      </c>
      <c r="C29" s="56" t="s">
        <v>799</v>
      </c>
      <c r="D29" s="56" t="n">
        <v>2</v>
      </c>
      <c r="E29" s="56" t="n">
        <v>150</v>
      </c>
      <c r="F29" s="56" t="n">
        <v>2</v>
      </c>
      <c r="G29" s="17" t="n">
        <v>150</v>
      </c>
    </row>
    <row r="30" customFormat="false" ht="12.75" hidden="false" customHeight="false" outlineLevel="0" collapsed="false">
      <c r="A30" s="59" t="s">
        <v>110</v>
      </c>
      <c r="B30" s="56" t="n">
        <v>50</v>
      </c>
      <c r="C30" s="16" t="n">
        <v>3500</v>
      </c>
      <c r="D30" s="56" t="n">
        <v>700</v>
      </c>
      <c r="E30" s="56" t="n">
        <v>49000</v>
      </c>
      <c r="F30" s="56" t="n">
        <v>50</v>
      </c>
      <c r="G30" s="17" t="n">
        <v>3500</v>
      </c>
    </row>
    <row r="31" customFormat="false" ht="12.75" hidden="false" customHeight="false" outlineLevel="0" collapsed="false">
      <c r="A31" s="140" t="s">
        <v>111</v>
      </c>
      <c r="B31" s="141" t="n">
        <v>50</v>
      </c>
      <c r="C31" s="141" t="n">
        <v>3500</v>
      </c>
      <c r="D31" s="141" t="n">
        <v>713</v>
      </c>
      <c r="E31" s="141" t="n">
        <v>49810</v>
      </c>
      <c r="F31" s="141" t="n">
        <v>52</v>
      </c>
      <c r="G31" s="147" t="n">
        <v>3650</v>
      </c>
    </row>
    <row r="32" customFormat="false" ht="12.75" hidden="false" customHeight="false" outlineLevel="0" collapsed="false">
      <c r="A32" s="59"/>
      <c r="B32" s="56"/>
      <c r="C32" s="56"/>
      <c r="D32" s="56"/>
      <c r="E32" s="56"/>
      <c r="F32" s="16"/>
      <c r="G32" s="17"/>
    </row>
    <row r="33" customFormat="false" ht="12.75" hidden="false" customHeight="false" outlineLevel="0" collapsed="false">
      <c r="A33" s="59" t="s">
        <v>112</v>
      </c>
      <c r="B33" s="145" t="n">
        <v>17</v>
      </c>
      <c r="C33" s="145" t="n">
        <v>986</v>
      </c>
      <c r="D33" s="56" t="n">
        <v>552</v>
      </c>
      <c r="E33" s="56" t="n">
        <v>24787</v>
      </c>
      <c r="F33" s="145" t="n">
        <v>12</v>
      </c>
      <c r="G33" s="146" t="n">
        <v>696</v>
      </c>
    </row>
    <row r="34" customFormat="false" ht="12.75" hidden="false" customHeight="false" outlineLevel="0" collapsed="false">
      <c r="A34" s="59" t="s">
        <v>113</v>
      </c>
      <c r="B34" s="145" t="s">
        <v>799</v>
      </c>
      <c r="C34" s="145" t="s">
        <v>799</v>
      </c>
      <c r="D34" s="56" t="n">
        <v>262</v>
      </c>
      <c r="E34" s="56" t="n">
        <v>7875</v>
      </c>
      <c r="F34" s="145" t="s">
        <v>799</v>
      </c>
      <c r="G34" s="146" t="s">
        <v>799</v>
      </c>
    </row>
    <row r="35" customFormat="false" ht="12.75" hidden="false" customHeight="false" outlineLevel="0" collapsed="false">
      <c r="A35" s="59" t="s">
        <v>114</v>
      </c>
      <c r="B35" s="145" t="s">
        <v>799</v>
      </c>
      <c r="C35" s="145" t="s">
        <v>799</v>
      </c>
      <c r="D35" s="56" t="n">
        <v>368</v>
      </c>
      <c r="E35" s="56" t="n">
        <v>12627</v>
      </c>
      <c r="F35" s="145" t="n">
        <v>82</v>
      </c>
      <c r="G35" s="146" t="n">
        <v>2406</v>
      </c>
    </row>
    <row r="36" customFormat="false" ht="12.75" hidden="false" customHeight="false" outlineLevel="0" collapsed="false">
      <c r="A36" s="59" t="s">
        <v>115</v>
      </c>
      <c r="B36" s="145" t="n">
        <v>20</v>
      </c>
      <c r="C36" s="145" t="n">
        <v>815</v>
      </c>
      <c r="D36" s="56" t="n">
        <v>457</v>
      </c>
      <c r="E36" s="56" t="n">
        <v>18002</v>
      </c>
      <c r="F36" s="145" t="n">
        <v>25</v>
      </c>
      <c r="G36" s="146" t="n">
        <v>1018</v>
      </c>
    </row>
    <row r="37" customFormat="false" ht="12.75" hidden="false" customHeight="false" outlineLevel="0" collapsed="false">
      <c r="A37" s="140" t="s">
        <v>116</v>
      </c>
      <c r="B37" s="141" t="n">
        <v>37</v>
      </c>
      <c r="C37" s="141" t="n">
        <v>1801</v>
      </c>
      <c r="D37" s="141" t="n">
        <v>1639</v>
      </c>
      <c r="E37" s="141" t="n">
        <v>63291</v>
      </c>
      <c r="F37" s="144" t="n">
        <v>119</v>
      </c>
      <c r="G37" s="147" t="n">
        <v>4120</v>
      </c>
    </row>
    <row r="38" customFormat="false" ht="12.75" hidden="false" customHeight="false" outlineLevel="0" collapsed="false">
      <c r="A38" s="59"/>
      <c r="B38" s="56"/>
      <c r="C38" s="56"/>
      <c r="D38" s="56"/>
      <c r="E38" s="56"/>
      <c r="F38" s="16"/>
      <c r="G38" s="17"/>
    </row>
    <row r="39" customFormat="false" ht="12.75" hidden="false" customHeight="false" outlineLevel="0" collapsed="false">
      <c r="A39" s="140" t="s">
        <v>117</v>
      </c>
      <c r="B39" s="144" t="n">
        <v>51</v>
      </c>
      <c r="C39" s="144" t="n">
        <v>2340</v>
      </c>
      <c r="D39" s="141" t="n">
        <v>148</v>
      </c>
      <c r="E39" s="141" t="n">
        <v>6795</v>
      </c>
      <c r="F39" s="144" t="n">
        <v>43</v>
      </c>
      <c r="G39" s="147" t="n">
        <v>2005</v>
      </c>
    </row>
    <row r="40" customFormat="false" ht="12.75" hidden="false" customHeight="false" outlineLevel="0" collapsed="false">
      <c r="A40" s="59"/>
      <c r="B40" s="56"/>
      <c r="C40" s="56"/>
      <c r="D40" s="56"/>
      <c r="E40" s="56"/>
      <c r="F40" s="16"/>
      <c r="G40" s="17"/>
    </row>
    <row r="41" customFormat="false" ht="12.75" hidden="false" customHeight="false" outlineLevel="0" collapsed="false">
      <c r="A41" s="59" t="s">
        <v>221</v>
      </c>
      <c r="B41" s="56" t="s">
        <v>799</v>
      </c>
      <c r="C41" s="16" t="s">
        <v>799</v>
      </c>
      <c r="D41" s="56" t="n">
        <v>54</v>
      </c>
      <c r="E41" s="56" t="n">
        <v>2575</v>
      </c>
      <c r="F41" s="56" t="n">
        <v>5</v>
      </c>
      <c r="G41" s="17" t="n">
        <v>225</v>
      </c>
    </row>
    <row r="42" customFormat="false" ht="12.75" hidden="false" customHeight="false" outlineLevel="0" collapsed="false">
      <c r="A42" s="59" t="s">
        <v>119</v>
      </c>
      <c r="B42" s="16" t="s">
        <v>799</v>
      </c>
      <c r="C42" s="16" t="s">
        <v>799</v>
      </c>
      <c r="D42" s="56" t="n">
        <v>16</v>
      </c>
      <c r="E42" s="56" t="n">
        <v>800</v>
      </c>
      <c r="F42" s="16" t="s">
        <v>799</v>
      </c>
      <c r="G42" s="17" t="s">
        <v>799</v>
      </c>
    </row>
    <row r="43" customFormat="false" ht="12.75" hidden="false" customHeight="false" outlineLevel="0" collapsed="false">
      <c r="A43" s="59" t="s">
        <v>120</v>
      </c>
      <c r="B43" s="16" t="s">
        <v>799</v>
      </c>
      <c r="C43" s="16" t="s">
        <v>799</v>
      </c>
      <c r="D43" s="56" t="n">
        <v>25</v>
      </c>
      <c r="E43" s="56" t="n">
        <v>620</v>
      </c>
      <c r="F43" s="16" t="s">
        <v>799</v>
      </c>
      <c r="G43" s="17" t="s">
        <v>799</v>
      </c>
    </row>
    <row r="44" customFormat="false" ht="12.75" hidden="false" customHeight="false" outlineLevel="0" collapsed="false">
      <c r="A44" s="59" t="s">
        <v>121</v>
      </c>
      <c r="B44" s="56" t="s">
        <v>799</v>
      </c>
      <c r="C44" s="16" t="s">
        <v>799</v>
      </c>
      <c r="D44" s="56" t="n">
        <v>10</v>
      </c>
      <c r="E44" s="56" t="n">
        <v>500</v>
      </c>
      <c r="F44" s="56" t="s">
        <v>799</v>
      </c>
      <c r="G44" s="17" t="s">
        <v>799</v>
      </c>
    </row>
    <row r="45" customFormat="false" ht="12.75" hidden="false" customHeight="false" outlineLevel="0" collapsed="false">
      <c r="A45" s="59" t="s">
        <v>122</v>
      </c>
      <c r="B45" s="16" t="n">
        <v>3</v>
      </c>
      <c r="C45" s="16" t="n">
        <v>72</v>
      </c>
      <c r="D45" s="56" t="n">
        <v>37</v>
      </c>
      <c r="E45" s="56" t="n">
        <v>744</v>
      </c>
      <c r="F45" s="16" t="n">
        <v>3</v>
      </c>
      <c r="G45" s="17" t="n">
        <v>72</v>
      </c>
    </row>
    <row r="46" customFormat="false" ht="12.75" hidden="false" customHeight="false" outlineLevel="0" collapsed="false">
      <c r="A46" s="59" t="s">
        <v>123</v>
      </c>
      <c r="B46" s="56" t="s">
        <v>799</v>
      </c>
      <c r="C46" s="16" t="s">
        <v>799</v>
      </c>
      <c r="D46" s="56" t="n">
        <v>30</v>
      </c>
      <c r="E46" s="56" t="n">
        <v>900</v>
      </c>
      <c r="F46" s="56" t="s">
        <v>799</v>
      </c>
      <c r="G46" s="17" t="s">
        <v>799</v>
      </c>
    </row>
    <row r="47" customFormat="false" ht="12.75" hidden="false" customHeight="false" outlineLevel="0" collapsed="false">
      <c r="A47" s="59" t="s">
        <v>124</v>
      </c>
      <c r="B47" s="16" t="s">
        <v>799</v>
      </c>
      <c r="C47" s="16" t="s">
        <v>799</v>
      </c>
      <c r="D47" s="56" t="s">
        <v>799</v>
      </c>
      <c r="E47" s="56" t="s">
        <v>799</v>
      </c>
      <c r="F47" s="16" t="s">
        <v>799</v>
      </c>
      <c r="G47" s="17" t="s">
        <v>799</v>
      </c>
    </row>
    <row r="48" customFormat="false" ht="12.75" hidden="false" customHeight="false" outlineLevel="0" collapsed="false">
      <c r="A48" s="59" t="s">
        <v>125</v>
      </c>
      <c r="B48" s="56" t="s">
        <v>799</v>
      </c>
      <c r="C48" s="16" t="s">
        <v>799</v>
      </c>
      <c r="D48" s="56" t="n">
        <v>77</v>
      </c>
      <c r="E48" s="56" t="n">
        <v>3234</v>
      </c>
      <c r="F48" s="56" t="s">
        <v>799</v>
      </c>
      <c r="G48" s="17" t="s">
        <v>799</v>
      </c>
    </row>
    <row r="49" customFormat="false" ht="12.75" hidden="false" customHeight="false" outlineLevel="0" collapsed="false">
      <c r="A49" s="59" t="s">
        <v>126</v>
      </c>
      <c r="B49" s="16" t="s">
        <v>799</v>
      </c>
      <c r="C49" s="16" t="s">
        <v>799</v>
      </c>
      <c r="D49" s="56" t="n">
        <v>57</v>
      </c>
      <c r="E49" s="56" t="n">
        <v>2710</v>
      </c>
      <c r="F49" s="16" t="s">
        <v>799</v>
      </c>
      <c r="G49" s="17" t="s">
        <v>799</v>
      </c>
    </row>
    <row r="50" customFormat="false" ht="12.75" hidden="false" customHeight="false" outlineLevel="0" collapsed="false">
      <c r="A50" s="140" t="s">
        <v>127</v>
      </c>
      <c r="B50" s="141" t="n">
        <v>3</v>
      </c>
      <c r="C50" s="141" t="n">
        <v>72</v>
      </c>
      <c r="D50" s="141" t="n">
        <v>306</v>
      </c>
      <c r="E50" s="141" t="n">
        <v>12083</v>
      </c>
      <c r="F50" s="144" t="n">
        <v>8</v>
      </c>
      <c r="G50" s="147" t="n">
        <v>297</v>
      </c>
    </row>
    <row r="51" customFormat="false" ht="12.75" hidden="false" customHeight="false" outlineLevel="0" collapsed="false">
      <c r="A51" s="59"/>
      <c r="B51" s="56"/>
      <c r="C51" s="56"/>
      <c r="D51" s="56"/>
      <c r="E51" s="56"/>
      <c r="F51" s="16"/>
      <c r="G51" s="17"/>
    </row>
    <row r="52" customFormat="false" ht="12.75" hidden="false" customHeight="false" outlineLevel="0" collapsed="false">
      <c r="A52" s="140" t="s">
        <v>128</v>
      </c>
      <c r="B52" s="141" t="s">
        <v>799</v>
      </c>
      <c r="C52" s="144" t="s">
        <v>799</v>
      </c>
      <c r="D52" s="141" t="n">
        <v>20</v>
      </c>
      <c r="E52" s="141" t="n">
        <v>900</v>
      </c>
      <c r="F52" s="141" t="n">
        <v>2</v>
      </c>
      <c r="G52" s="147" t="n">
        <v>234</v>
      </c>
    </row>
    <row r="53" customFormat="false" ht="12.75" hidden="false" customHeight="false" outlineLevel="0" collapsed="false">
      <c r="A53" s="59"/>
      <c r="B53" s="56"/>
      <c r="C53" s="56"/>
      <c r="D53" s="56"/>
      <c r="E53" s="56"/>
      <c r="F53" s="16"/>
      <c r="G53" s="17"/>
    </row>
    <row r="54" customFormat="false" ht="12.75" hidden="false" customHeight="false" outlineLevel="0" collapsed="false">
      <c r="A54" s="59" t="s">
        <v>129</v>
      </c>
      <c r="B54" s="56" t="s">
        <v>799</v>
      </c>
      <c r="C54" s="16" t="s">
        <v>799</v>
      </c>
      <c r="D54" s="56" t="n">
        <v>370</v>
      </c>
      <c r="E54" s="56" t="n">
        <v>12950</v>
      </c>
      <c r="F54" s="56" t="s">
        <v>799</v>
      </c>
      <c r="G54" s="17" t="s">
        <v>799</v>
      </c>
    </row>
    <row r="55" customFormat="false" ht="12.75" hidden="false" customHeight="false" outlineLevel="0" collapsed="false">
      <c r="A55" s="59" t="s">
        <v>130</v>
      </c>
      <c r="B55" s="56" t="s">
        <v>799</v>
      </c>
      <c r="C55" s="16" t="s">
        <v>799</v>
      </c>
      <c r="D55" s="56" t="s">
        <v>799</v>
      </c>
      <c r="E55" s="56" t="s">
        <v>799</v>
      </c>
      <c r="F55" s="56" t="n">
        <v>652</v>
      </c>
      <c r="G55" s="17" t="n">
        <v>26080</v>
      </c>
    </row>
    <row r="56" customFormat="false" ht="12.75" hidden="false" customHeight="false" outlineLevel="0" collapsed="false">
      <c r="A56" s="59" t="s">
        <v>131</v>
      </c>
      <c r="B56" s="56" t="s">
        <v>799</v>
      </c>
      <c r="C56" s="16" t="s">
        <v>799</v>
      </c>
      <c r="D56" s="56" t="n">
        <v>71</v>
      </c>
      <c r="E56" s="56" t="n">
        <v>1775</v>
      </c>
      <c r="F56" s="56" t="s">
        <v>799</v>
      </c>
      <c r="G56" s="17" t="s">
        <v>799</v>
      </c>
    </row>
    <row r="57" customFormat="false" ht="12.75" hidden="false" customHeight="false" outlineLevel="0" collapsed="false">
      <c r="A57" s="59" t="s">
        <v>132</v>
      </c>
      <c r="B57" s="56" t="s">
        <v>799</v>
      </c>
      <c r="C57" s="16" t="s">
        <v>799</v>
      </c>
      <c r="D57" s="56" t="n">
        <v>17</v>
      </c>
      <c r="E57" s="56" t="n">
        <v>408</v>
      </c>
      <c r="F57" s="56" t="s">
        <v>799</v>
      </c>
      <c r="G57" s="17" t="s">
        <v>799</v>
      </c>
    </row>
    <row r="58" customFormat="false" ht="12.75" hidden="false" customHeight="false" outlineLevel="0" collapsed="false">
      <c r="A58" s="59" t="s">
        <v>133</v>
      </c>
      <c r="B58" s="56" t="s">
        <v>799</v>
      </c>
      <c r="C58" s="16" t="s">
        <v>799</v>
      </c>
      <c r="D58" s="56" t="n">
        <v>1048</v>
      </c>
      <c r="E58" s="56" t="n">
        <v>59059</v>
      </c>
      <c r="F58" s="56" t="s">
        <v>799</v>
      </c>
      <c r="G58" s="17" t="s">
        <v>799</v>
      </c>
    </row>
    <row r="59" customFormat="false" ht="12.75" hidden="false" customHeight="false" outlineLevel="0" collapsed="false">
      <c r="A59" s="140" t="s">
        <v>259</v>
      </c>
      <c r="B59" s="141" t="s">
        <v>799</v>
      </c>
      <c r="C59" s="141" t="s">
        <v>799</v>
      </c>
      <c r="D59" s="141" t="n">
        <v>1506</v>
      </c>
      <c r="E59" s="141" t="n">
        <v>74192</v>
      </c>
      <c r="F59" s="141" t="n">
        <v>652</v>
      </c>
      <c r="G59" s="147" t="n">
        <v>26080</v>
      </c>
    </row>
    <row r="60" customFormat="false" ht="12.75" hidden="false" customHeight="false" outlineLevel="0" collapsed="false">
      <c r="A60" s="59"/>
      <c r="B60" s="56"/>
      <c r="C60" s="56"/>
      <c r="D60" s="56"/>
      <c r="E60" s="56"/>
      <c r="F60" s="16"/>
      <c r="G60" s="17"/>
    </row>
    <row r="61" customFormat="false" ht="12.75" hidden="false" customHeight="false" outlineLevel="0" collapsed="false">
      <c r="A61" s="59" t="s">
        <v>135</v>
      </c>
      <c r="B61" s="56" t="n">
        <v>208</v>
      </c>
      <c r="C61" s="16" t="n">
        <v>17461</v>
      </c>
      <c r="D61" s="16" t="s">
        <v>799</v>
      </c>
      <c r="E61" s="56" t="s">
        <v>799</v>
      </c>
      <c r="F61" s="56" t="n">
        <v>415</v>
      </c>
      <c r="G61" s="17" t="n">
        <v>56450</v>
      </c>
    </row>
    <row r="62" customFormat="false" ht="12.75" hidden="false" customHeight="false" outlineLevel="0" collapsed="false">
      <c r="A62" s="59" t="s">
        <v>136</v>
      </c>
      <c r="B62" s="16" t="n">
        <v>65</v>
      </c>
      <c r="C62" s="16" t="n">
        <v>1480</v>
      </c>
      <c r="D62" s="56" t="n">
        <v>564</v>
      </c>
      <c r="E62" s="56" t="n">
        <v>10366</v>
      </c>
      <c r="F62" s="16" t="n">
        <v>125</v>
      </c>
      <c r="G62" s="17" t="n">
        <v>2526</v>
      </c>
    </row>
    <row r="63" customFormat="false" ht="12.75" hidden="false" customHeight="false" outlineLevel="0" collapsed="false">
      <c r="A63" s="59" t="s">
        <v>137</v>
      </c>
      <c r="B63" s="56" t="n">
        <v>18</v>
      </c>
      <c r="C63" s="16" t="n">
        <v>990</v>
      </c>
      <c r="D63" s="56" t="n">
        <v>69</v>
      </c>
      <c r="E63" s="56" t="n">
        <v>2553</v>
      </c>
      <c r="F63" s="56" t="n">
        <v>5</v>
      </c>
      <c r="G63" s="17" t="n">
        <v>135</v>
      </c>
    </row>
    <row r="64" customFormat="false" ht="12.75" hidden="false" customHeight="false" outlineLevel="0" collapsed="false">
      <c r="A64" s="140" t="s">
        <v>138</v>
      </c>
      <c r="B64" s="141" t="n">
        <v>291</v>
      </c>
      <c r="C64" s="141" t="n">
        <v>19931</v>
      </c>
      <c r="D64" s="141" t="n">
        <v>633</v>
      </c>
      <c r="E64" s="141" t="n">
        <v>12919</v>
      </c>
      <c r="F64" s="144" t="n">
        <v>545</v>
      </c>
      <c r="G64" s="147" t="n">
        <v>59111</v>
      </c>
    </row>
    <row r="65" customFormat="false" ht="12.75" hidden="false" customHeight="false" outlineLevel="0" collapsed="false">
      <c r="A65" s="59"/>
      <c r="B65" s="56"/>
      <c r="C65" s="56"/>
      <c r="D65" s="56"/>
      <c r="E65" s="56"/>
      <c r="F65" s="16"/>
      <c r="G65" s="17"/>
    </row>
    <row r="66" customFormat="false" ht="12.75" hidden="false" customHeight="false" outlineLevel="0" collapsed="false">
      <c r="A66" s="140" t="s">
        <v>139</v>
      </c>
      <c r="B66" s="141" t="n">
        <v>1368</v>
      </c>
      <c r="C66" s="144" t="n">
        <v>178392</v>
      </c>
      <c r="D66" s="141" t="n">
        <v>589</v>
      </c>
      <c r="E66" s="141" t="n">
        <v>19390</v>
      </c>
      <c r="F66" s="141" t="n">
        <v>2107</v>
      </c>
      <c r="G66" s="147" t="n">
        <v>190026</v>
      </c>
    </row>
    <row r="67" customFormat="false" ht="12.75" hidden="false" customHeight="false" outlineLevel="0" collapsed="false">
      <c r="A67" s="59"/>
      <c r="B67" s="56"/>
      <c r="C67" s="56"/>
      <c r="D67" s="56"/>
      <c r="E67" s="56"/>
      <c r="F67" s="16"/>
      <c r="G67" s="17"/>
    </row>
    <row r="68" customFormat="false" ht="12.75" hidden="false" customHeight="false" outlineLevel="0" collapsed="false">
      <c r="A68" s="59" t="s">
        <v>140</v>
      </c>
      <c r="B68" s="56" t="s">
        <v>799</v>
      </c>
      <c r="C68" s="16" t="s">
        <v>799</v>
      </c>
      <c r="D68" s="56" t="n">
        <v>16618</v>
      </c>
      <c r="E68" s="56" t="n">
        <v>1080585</v>
      </c>
      <c r="F68" s="56" t="n">
        <v>1</v>
      </c>
      <c r="G68" s="17" t="n">
        <v>225</v>
      </c>
    </row>
    <row r="69" customFormat="false" ht="12.75" hidden="false" customHeight="false" outlineLevel="0" collapsed="false">
      <c r="A69" s="59" t="s">
        <v>141</v>
      </c>
      <c r="B69" s="56" t="s">
        <v>799</v>
      </c>
      <c r="C69" s="16" t="s">
        <v>799</v>
      </c>
      <c r="D69" s="56" t="n">
        <v>2772</v>
      </c>
      <c r="E69" s="56" t="n">
        <v>157098</v>
      </c>
      <c r="F69" s="56" t="n">
        <v>1</v>
      </c>
      <c r="G69" s="17" t="n">
        <v>225</v>
      </c>
    </row>
    <row r="70" customFormat="false" ht="12.75" hidden="false" customHeight="false" outlineLevel="0" collapsed="false">
      <c r="A70" s="140" t="s">
        <v>142</v>
      </c>
      <c r="B70" s="141" t="s">
        <v>799</v>
      </c>
      <c r="C70" s="141" t="s">
        <v>799</v>
      </c>
      <c r="D70" s="141" t="n">
        <v>19390</v>
      </c>
      <c r="E70" s="141" t="n">
        <v>1237683</v>
      </c>
      <c r="F70" s="141" t="n">
        <v>2</v>
      </c>
      <c r="G70" s="147" t="n">
        <v>450</v>
      </c>
    </row>
    <row r="71" customFormat="false" ht="12.75" hidden="false" customHeight="false" outlineLevel="0" collapsed="false">
      <c r="A71" s="59"/>
      <c r="B71" s="56"/>
      <c r="C71" s="56"/>
      <c r="D71" s="56"/>
      <c r="E71" s="56"/>
      <c r="F71" s="16"/>
      <c r="G71" s="17"/>
    </row>
    <row r="72" customFormat="false" ht="12.75" hidden="false" customHeight="false" outlineLevel="0" collapsed="false">
      <c r="A72" s="59" t="s">
        <v>143</v>
      </c>
      <c r="B72" s="56" t="n">
        <v>6970</v>
      </c>
      <c r="C72" s="16" t="n">
        <v>732910</v>
      </c>
      <c r="D72" s="16" t="n">
        <v>1025</v>
      </c>
      <c r="E72" s="56" t="n">
        <v>107781</v>
      </c>
      <c r="F72" s="56" t="n">
        <v>2255</v>
      </c>
      <c r="G72" s="17" t="n">
        <v>237118</v>
      </c>
    </row>
    <row r="73" customFormat="false" ht="12.75" hidden="false" customHeight="false" outlineLevel="0" collapsed="false">
      <c r="A73" s="59" t="s">
        <v>144</v>
      </c>
      <c r="B73" s="56" t="n">
        <v>303</v>
      </c>
      <c r="C73" s="16" t="n">
        <v>13773</v>
      </c>
      <c r="D73" s="56" t="n">
        <v>757</v>
      </c>
      <c r="E73" s="56" t="n">
        <v>34409</v>
      </c>
      <c r="F73" s="56" t="n">
        <v>455</v>
      </c>
      <c r="G73" s="17" t="n">
        <v>20682</v>
      </c>
    </row>
    <row r="74" customFormat="false" ht="12.75" hidden="false" customHeight="false" outlineLevel="0" collapsed="false">
      <c r="A74" s="59" t="s">
        <v>145</v>
      </c>
      <c r="B74" s="16" t="s">
        <v>799</v>
      </c>
      <c r="C74" s="16" t="s">
        <v>799</v>
      </c>
      <c r="D74" s="56" t="n">
        <v>544</v>
      </c>
      <c r="E74" s="56" t="n">
        <v>18703</v>
      </c>
      <c r="F74" s="16" t="s">
        <v>799</v>
      </c>
      <c r="G74" s="17" t="s">
        <v>799</v>
      </c>
    </row>
    <row r="75" customFormat="false" ht="12.75" hidden="false" customHeight="false" outlineLevel="0" collapsed="false">
      <c r="A75" s="59" t="s">
        <v>146</v>
      </c>
      <c r="B75" s="56" t="n">
        <v>1034</v>
      </c>
      <c r="C75" s="16" t="n">
        <v>100940</v>
      </c>
      <c r="D75" s="56" t="n">
        <v>884</v>
      </c>
      <c r="E75" s="56" t="n">
        <v>57460</v>
      </c>
      <c r="F75" s="56" t="n">
        <v>277</v>
      </c>
      <c r="G75" s="17" t="n">
        <v>27047</v>
      </c>
    </row>
    <row r="76" customFormat="false" ht="12.75" hidden="false" customHeight="false" outlineLevel="0" collapsed="false">
      <c r="A76" s="59" t="s">
        <v>147</v>
      </c>
      <c r="B76" s="16" t="n">
        <v>5</v>
      </c>
      <c r="C76" s="16" t="n">
        <v>195</v>
      </c>
      <c r="D76" s="56" t="n">
        <v>136</v>
      </c>
      <c r="E76" s="56" t="n">
        <v>5029</v>
      </c>
      <c r="F76" s="16" t="n">
        <v>10</v>
      </c>
      <c r="G76" s="17" t="n">
        <v>455</v>
      </c>
    </row>
    <row r="77" customFormat="false" ht="12.75" hidden="false" customHeight="false" outlineLevel="0" collapsed="false">
      <c r="A77" s="59" t="s">
        <v>148</v>
      </c>
      <c r="B77" s="16" t="s">
        <v>799</v>
      </c>
      <c r="C77" s="16" t="s">
        <v>799</v>
      </c>
      <c r="D77" s="56" t="n">
        <v>414</v>
      </c>
      <c r="E77" s="56" t="n">
        <v>17885</v>
      </c>
      <c r="F77" s="16" t="s">
        <v>799</v>
      </c>
      <c r="G77" s="17" t="s">
        <v>799</v>
      </c>
    </row>
    <row r="78" customFormat="false" ht="12.75" hidden="false" customHeight="false" outlineLevel="0" collapsed="false">
      <c r="A78" s="59" t="s">
        <v>149</v>
      </c>
      <c r="B78" s="56" t="n">
        <v>725</v>
      </c>
      <c r="C78" s="16" t="n">
        <v>40726</v>
      </c>
      <c r="D78" s="56" t="n">
        <v>674</v>
      </c>
      <c r="E78" s="56" t="n">
        <v>29526</v>
      </c>
      <c r="F78" s="56" t="n">
        <v>328</v>
      </c>
      <c r="G78" s="17" t="n">
        <v>31343</v>
      </c>
    </row>
    <row r="79" customFormat="false" ht="12.75" hidden="false" customHeight="false" outlineLevel="0" collapsed="false">
      <c r="A79" s="59" t="s">
        <v>150</v>
      </c>
      <c r="B79" s="56" t="n">
        <v>50</v>
      </c>
      <c r="C79" s="16" t="n">
        <v>6111</v>
      </c>
      <c r="D79" s="56" t="n">
        <v>2548</v>
      </c>
      <c r="E79" s="56" t="n">
        <v>180820</v>
      </c>
      <c r="F79" s="56" t="n">
        <v>60</v>
      </c>
      <c r="G79" s="17" t="n">
        <v>5824</v>
      </c>
    </row>
    <row r="80" customFormat="false" ht="12.75" hidden="false" customHeight="false" outlineLevel="0" collapsed="false">
      <c r="A80" s="140" t="s">
        <v>151</v>
      </c>
      <c r="B80" s="141" t="n">
        <v>9087</v>
      </c>
      <c r="C80" s="141" t="n">
        <v>894655</v>
      </c>
      <c r="D80" s="141" t="n">
        <v>6982</v>
      </c>
      <c r="E80" s="141" t="n">
        <v>451613</v>
      </c>
      <c r="F80" s="144" t="n">
        <v>3385</v>
      </c>
      <c r="G80" s="147" t="n">
        <v>322469</v>
      </c>
    </row>
    <row r="81" customFormat="false" ht="12.75" hidden="false" customHeight="false" outlineLevel="0" collapsed="false">
      <c r="A81" s="59"/>
      <c r="B81" s="56"/>
      <c r="C81" s="56"/>
      <c r="D81" s="56"/>
      <c r="E81" s="56"/>
      <c r="F81" s="16"/>
      <c r="G81" s="17"/>
    </row>
    <row r="82" customFormat="false" ht="12.75" hidden="false" customHeight="false" outlineLevel="0" collapsed="false">
      <c r="A82" s="59" t="s">
        <v>152</v>
      </c>
      <c r="B82" s="56" t="n">
        <v>774</v>
      </c>
      <c r="C82" s="16" t="n">
        <v>65000</v>
      </c>
      <c r="D82" s="56" t="n">
        <v>240</v>
      </c>
      <c r="E82" s="56" t="n">
        <v>18580</v>
      </c>
      <c r="F82" s="56" t="n">
        <v>313</v>
      </c>
      <c r="G82" s="17" t="n">
        <v>27000</v>
      </c>
    </row>
    <row r="83" customFormat="false" ht="12.75" hidden="false" customHeight="false" outlineLevel="0" collapsed="false">
      <c r="A83" s="59" t="s">
        <v>153</v>
      </c>
      <c r="B83" s="16" t="n">
        <v>390</v>
      </c>
      <c r="C83" s="16" t="n">
        <v>35355</v>
      </c>
      <c r="D83" s="56" t="n">
        <v>138</v>
      </c>
      <c r="E83" s="56" t="n">
        <v>11433</v>
      </c>
      <c r="F83" s="16" t="n">
        <v>79</v>
      </c>
      <c r="G83" s="17" t="n">
        <v>7142</v>
      </c>
    </row>
    <row r="84" customFormat="false" ht="12.75" hidden="false" customHeight="false" outlineLevel="0" collapsed="false">
      <c r="A84" s="140" t="s">
        <v>154</v>
      </c>
      <c r="B84" s="144" t="n">
        <v>1164</v>
      </c>
      <c r="C84" s="144" t="n">
        <v>100355</v>
      </c>
      <c r="D84" s="141" t="n">
        <v>378</v>
      </c>
      <c r="E84" s="141" t="n">
        <v>30013</v>
      </c>
      <c r="F84" s="144" t="n">
        <v>392</v>
      </c>
      <c r="G84" s="147" t="n">
        <v>34142</v>
      </c>
    </row>
    <row r="85" customFormat="false" ht="12.75" hidden="false" customHeight="false" outlineLevel="0" collapsed="false">
      <c r="A85" s="59"/>
      <c r="B85" s="56"/>
      <c r="C85" s="56"/>
      <c r="D85" s="56"/>
      <c r="E85" s="56"/>
      <c r="F85" s="16"/>
      <c r="G85" s="17"/>
    </row>
    <row r="86" customFormat="false" ht="13.5" hidden="false" customHeight="false" outlineLevel="0" collapsed="false">
      <c r="A86" s="149" t="s">
        <v>155</v>
      </c>
      <c r="B86" s="150" t="n">
        <v>12070</v>
      </c>
      <c r="C86" s="150" t="n">
        <v>1201903</v>
      </c>
      <c r="D86" s="150" t="n">
        <v>34991</v>
      </c>
      <c r="E86" s="150" t="n">
        <v>2157063</v>
      </c>
      <c r="F86" s="290" t="n">
        <v>7807</v>
      </c>
      <c r="G86" s="319" t="n">
        <v>690787</v>
      </c>
    </row>
  </sheetData>
  <mergeCells count="8">
    <mergeCell ref="A1:G1"/>
    <mergeCell ref="A3:G3"/>
    <mergeCell ref="B5:C5"/>
    <mergeCell ref="D5:E5"/>
    <mergeCell ref="F5:G5"/>
    <mergeCell ref="B6:C6"/>
    <mergeCell ref="D6:E6"/>
    <mergeCell ref="F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2" width="38.28"/>
    <col collapsed="false" customWidth="true" hidden="false" outlineLevel="0" max="2" min="2" style="192" width="21.84"/>
    <col collapsed="false" customWidth="true" hidden="false" outlineLevel="0" max="3" min="3" style="192" width="21.7"/>
    <col collapsed="false" customWidth="false" hidden="false" outlineLevel="0" max="257" min="4" style="192" width="11.42"/>
  </cols>
  <sheetData>
    <row r="1" s="500" customFormat="true" ht="18" hidden="false" customHeight="false" outlineLevel="0" collapsed="false">
      <c r="A1" s="320" t="s">
        <v>0</v>
      </c>
      <c r="B1" s="320"/>
      <c r="C1" s="320"/>
      <c r="D1" s="684"/>
    </row>
    <row r="2" s="417" customFormat="true" ht="12.75" hidden="false" customHeight="true" outlineLevel="0" collapsed="false">
      <c r="A2" s="685"/>
      <c r="B2" s="206"/>
      <c r="C2" s="206"/>
    </row>
    <row r="3" s="417" customFormat="true" ht="15" hidden="false" customHeight="false" outlineLevel="0" collapsed="false">
      <c r="A3" s="324" t="s">
        <v>873</v>
      </c>
      <c r="B3" s="324"/>
      <c r="C3" s="324"/>
      <c r="D3" s="206"/>
    </row>
    <row r="4" s="417" customFormat="true" ht="15" hidden="false" customHeight="true" outlineLevel="0" collapsed="false">
      <c r="A4" s="324" t="s">
        <v>80</v>
      </c>
      <c r="B4" s="324"/>
      <c r="C4" s="324"/>
      <c r="D4" s="206"/>
    </row>
    <row r="5" s="417" customFormat="true" ht="14.25" hidden="false" customHeight="true" outlineLevel="0" collapsed="false">
      <c r="A5" s="353"/>
      <c r="B5" s="353"/>
      <c r="C5" s="353"/>
    </row>
    <row r="6" customFormat="false" ht="12.75" hidden="false" customHeight="false" outlineLevel="0" collapsed="false">
      <c r="A6" s="167" t="s">
        <v>162</v>
      </c>
      <c r="B6" s="168" t="s">
        <v>83</v>
      </c>
      <c r="C6" s="169" t="s">
        <v>84</v>
      </c>
    </row>
    <row r="7" customFormat="false" ht="13.5" hidden="false" customHeight="false" outlineLevel="0" collapsed="false">
      <c r="A7" s="167"/>
      <c r="B7" s="168"/>
      <c r="C7" s="169"/>
    </row>
    <row r="8" customFormat="false" ht="12.75" hidden="false" customHeight="false" outlineLevel="0" collapsed="false">
      <c r="A8" s="171" t="s">
        <v>163</v>
      </c>
      <c r="B8" s="310" t="n">
        <v>191582</v>
      </c>
      <c r="C8" s="311" t="n">
        <v>957603</v>
      </c>
    </row>
    <row r="9" customFormat="false" ht="12.75" hidden="false" customHeight="false" outlineLevel="0" collapsed="false">
      <c r="A9" s="174"/>
      <c r="B9" s="16"/>
      <c r="C9" s="17"/>
    </row>
    <row r="10" s="157" customFormat="true" ht="12.75" hidden="false" customHeight="false" outlineLevel="0" collapsed="false">
      <c r="A10" s="177" t="s">
        <v>164</v>
      </c>
      <c r="B10" s="16"/>
      <c r="C10" s="17"/>
      <c r="E10" s="196"/>
      <c r="F10" s="197"/>
      <c r="G10" s="158"/>
      <c r="H10" s="158"/>
    </row>
    <row r="11" s="157" customFormat="true" ht="12.75" hidden="false" customHeight="false" outlineLevel="0" collapsed="false">
      <c r="A11" s="180" t="s">
        <v>165</v>
      </c>
      <c r="B11" s="143" t="n">
        <f aca="false">SUM(B12:B37)</f>
        <v>160150</v>
      </c>
      <c r="C11" s="156" t="n">
        <f aca="false">SUM(C12:C37)</f>
        <v>925898</v>
      </c>
      <c r="E11" s="196"/>
      <c r="F11" s="197"/>
      <c r="G11" s="158"/>
      <c r="H11" s="158"/>
    </row>
    <row r="12" s="157" customFormat="true" ht="12.75" hidden="false" customHeight="false" outlineLevel="0" collapsed="false">
      <c r="A12" s="181" t="s">
        <v>166</v>
      </c>
      <c r="B12" s="16" t="n">
        <v>1147</v>
      </c>
      <c r="C12" s="17" t="n">
        <v>201201</v>
      </c>
      <c r="E12" s="196"/>
      <c r="F12" s="197"/>
      <c r="G12" s="158"/>
      <c r="H12" s="158"/>
    </row>
    <row r="13" s="157" customFormat="true" ht="12.75" hidden="false" customHeight="false" outlineLevel="0" collapsed="false">
      <c r="A13" s="181" t="s">
        <v>167</v>
      </c>
      <c r="B13" s="16" t="s">
        <v>208</v>
      </c>
      <c r="C13" s="17" t="n">
        <v>8811</v>
      </c>
      <c r="E13" s="196"/>
      <c r="F13" s="197"/>
      <c r="G13" s="158"/>
      <c r="H13" s="158"/>
    </row>
    <row r="14" s="157" customFormat="true" ht="12.75" hidden="false" customHeight="false" outlineLevel="0" collapsed="false">
      <c r="A14" s="181" t="s">
        <v>169</v>
      </c>
      <c r="B14" s="16" t="n">
        <v>3837</v>
      </c>
      <c r="C14" s="17" t="n">
        <v>19291</v>
      </c>
      <c r="E14" s="196"/>
      <c r="F14" s="197"/>
      <c r="G14" s="158"/>
      <c r="H14" s="158"/>
    </row>
    <row r="15" s="157" customFormat="true" ht="12.75" hidden="false" customHeight="false" outlineLevel="0" collapsed="false">
      <c r="A15" s="181" t="s">
        <v>170</v>
      </c>
      <c r="B15" s="16" t="s">
        <v>208</v>
      </c>
      <c r="C15" s="17" t="n">
        <v>1256</v>
      </c>
      <c r="E15" s="196"/>
      <c r="F15" s="197"/>
      <c r="G15" s="158"/>
      <c r="H15" s="158"/>
    </row>
    <row r="16" s="157" customFormat="true" ht="12.75" hidden="false" customHeight="false" outlineLevel="0" collapsed="false">
      <c r="A16" s="181" t="s">
        <v>171</v>
      </c>
      <c r="B16" s="16" t="s">
        <v>208</v>
      </c>
      <c r="C16" s="17" t="s">
        <v>208</v>
      </c>
      <c r="E16" s="196"/>
      <c r="F16" s="197"/>
      <c r="G16" s="158"/>
      <c r="H16" s="158"/>
    </row>
    <row r="17" s="157" customFormat="true" ht="12.75" hidden="false" customHeight="false" outlineLevel="0" collapsed="false">
      <c r="A17" s="181" t="s">
        <v>172</v>
      </c>
      <c r="B17" s="16" t="n">
        <v>429</v>
      </c>
      <c r="C17" s="17" t="n">
        <v>6698</v>
      </c>
      <c r="D17" s="170"/>
      <c r="E17" s="196"/>
      <c r="F17" s="197"/>
      <c r="G17" s="158"/>
      <c r="H17" s="158"/>
    </row>
    <row r="18" s="157" customFormat="true" ht="12.75" hidden="false" customHeight="false" outlineLevel="0" collapsed="false">
      <c r="A18" s="181" t="s">
        <v>173</v>
      </c>
      <c r="B18" s="16" t="s">
        <v>208</v>
      </c>
      <c r="C18" s="17" t="n">
        <v>6263</v>
      </c>
      <c r="E18" s="196"/>
      <c r="F18" s="197"/>
      <c r="G18" s="158"/>
      <c r="H18" s="158"/>
    </row>
    <row r="19" s="157" customFormat="true" ht="12.75" hidden="false" customHeight="false" outlineLevel="0" collapsed="false">
      <c r="A19" s="181" t="s">
        <v>174</v>
      </c>
      <c r="B19" s="16" t="s">
        <v>208</v>
      </c>
      <c r="C19" s="17" t="n">
        <v>4011</v>
      </c>
      <c r="E19" s="196"/>
      <c r="F19" s="197"/>
      <c r="G19" s="158"/>
      <c r="H19" s="158"/>
    </row>
    <row r="20" s="157" customFormat="true" ht="12.75" hidden="false" customHeight="false" outlineLevel="0" collapsed="false">
      <c r="A20" s="181" t="s">
        <v>175</v>
      </c>
      <c r="B20" s="16" t="s">
        <v>208</v>
      </c>
      <c r="C20" s="17" t="n">
        <v>2279</v>
      </c>
      <c r="E20" s="196"/>
      <c r="F20" s="197"/>
      <c r="G20" s="158"/>
      <c r="H20" s="158"/>
    </row>
    <row r="21" s="157" customFormat="true" ht="12.75" hidden="false" customHeight="false" outlineLevel="0" collapsed="false">
      <c r="A21" s="181" t="s">
        <v>176</v>
      </c>
      <c r="B21" s="16" t="s">
        <v>208</v>
      </c>
      <c r="C21" s="17" t="n">
        <v>6953</v>
      </c>
      <c r="E21" s="196"/>
      <c r="F21" s="197"/>
      <c r="G21" s="158"/>
      <c r="H21" s="158"/>
    </row>
    <row r="22" s="157" customFormat="true" ht="12.75" hidden="false" customHeight="false" outlineLevel="0" collapsed="false">
      <c r="A22" s="181" t="s">
        <v>177</v>
      </c>
      <c r="B22" s="16" t="n">
        <v>7174</v>
      </c>
      <c r="C22" s="17" t="n">
        <v>152622</v>
      </c>
      <c r="E22" s="196"/>
      <c r="F22" s="197"/>
      <c r="G22" s="158"/>
      <c r="H22" s="158"/>
    </row>
    <row r="23" s="157" customFormat="true" ht="12.75" hidden="false" customHeight="false" outlineLevel="0" collapsed="false">
      <c r="A23" s="181" t="s">
        <v>178</v>
      </c>
      <c r="B23" s="16" t="s">
        <v>208</v>
      </c>
      <c r="C23" s="17" t="n">
        <v>1057</v>
      </c>
      <c r="E23" s="196"/>
      <c r="F23" s="197"/>
      <c r="G23" s="158"/>
      <c r="H23" s="158"/>
    </row>
    <row r="24" s="157" customFormat="true" ht="12.75" hidden="false" customHeight="false" outlineLevel="0" collapsed="false">
      <c r="A24" s="181" t="s">
        <v>179</v>
      </c>
      <c r="B24" s="16" t="n">
        <v>7909</v>
      </c>
      <c r="C24" s="17" t="n">
        <v>145214</v>
      </c>
      <c r="E24" s="196"/>
      <c r="F24" s="197"/>
      <c r="G24" s="158"/>
      <c r="H24" s="158"/>
    </row>
    <row r="25" s="157" customFormat="true" ht="12.75" hidden="false" customHeight="false" outlineLevel="0" collapsed="false">
      <c r="A25" s="181" t="s">
        <v>180</v>
      </c>
      <c r="B25" s="16" t="s">
        <v>208</v>
      </c>
      <c r="C25" s="17" t="n">
        <v>8889</v>
      </c>
      <c r="E25" s="196"/>
      <c r="F25" s="197"/>
      <c r="G25" s="158"/>
      <c r="H25" s="158"/>
    </row>
    <row r="26" s="157" customFormat="true" ht="12.75" hidden="false" customHeight="false" outlineLevel="0" collapsed="false">
      <c r="A26" s="181" t="s">
        <v>181</v>
      </c>
      <c r="B26" s="16" t="s">
        <v>208</v>
      </c>
      <c r="C26" s="17" t="n">
        <v>4980</v>
      </c>
      <c r="E26" s="196"/>
      <c r="F26" s="197"/>
      <c r="G26" s="158"/>
      <c r="H26" s="158"/>
    </row>
    <row r="27" s="157" customFormat="true" ht="12.75" hidden="false" customHeight="false" outlineLevel="0" collapsed="false">
      <c r="A27" s="181" t="s">
        <v>182</v>
      </c>
      <c r="B27" s="16" t="n">
        <v>78</v>
      </c>
      <c r="C27" s="17" t="n">
        <v>33093</v>
      </c>
      <c r="E27" s="196"/>
      <c r="F27" s="197"/>
      <c r="G27" s="158"/>
      <c r="H27" s="158"/>
    </row>
    <row r="28" s="157" customFormat="true" ht="12.75" hidden="false" customHeight="false" outlineLevel="0" collapsed="false">
      <c r="A28" s="181" t="s">
        <v>183</v>
      </c>
      <c r="B28" s="16" t="n">
        <v>19</v>
      </c>
      <c r="C28" s="17" t="n">
        <v>5634</v>
      </c>
      <c r="E28" s="196"/>
      <c r="F28" s="197"/>
      <c r="G28" s="158"/>
      <c r="H28" s="158"/>
    </row>
    <row r="29" s="157" customFormat="true" ht="12.75" hidden="false" customHeight="false" outlineLevel="0" collapsed="false">
      <c r="A29" s="181" t="s">
        <v>184</v>
      </c>
      <c r="B29" s="16" t="s">
        <v>208</v>
      </c>
      <c r="C29" s="17" t="n">
        <v>10642</v>
      </c>
      <c r="E29" s="196"/>
      <c r="F29" s="197"/>
      <c r="G29" s="158"/>
      <c r="H29" s="158"/>
    </row>
    <row r="30" s="157" customFormat="true" ht="12.75" hidden="false" customHeight="false" outlineLevel="0" collapsed="false">
      <c r="A30" s="181" t="s">
        <v>185</v>
      </c>
      <c r="B30" s="16" t="s">
        <v>208</v>
      </c>
      <c r="C30" s="17" t="n">
        <v>80</v>
      </c>
      <c r="E30" s="196"/>
      <c r="F30" s="197"/>
      <c r="G30" s="158"/>
      <c r="H30" s="158"/>
    </row>
    <row r="31" s="157" customFormat="true" ht="12.75" hidden="false" customHeight="false" outlineLevel="0" collapsed="false">
      <c r="A31" s="181" t="s">
        <v>186</v>
      </c>
      <c r="B31" s="16" t="s">
        <v>208</v>
      </c>
      <c r="C31" s="17" t="n">
        <v>73</v>
      </c>
      <c r="E31" s="196"/>
      <c r="F31" s="197"/>
      <c r="G31" s="158"/>
      <c r="H31" s="158"/>
    </row>
    <row r="32" s="157" customFormat="true" ht="12.75" hidden="false" customHeight="false" outlineLevel="0" collapsed="false">
      <c r="A32" s="181" t="s">
        <v>187</v>
      </c>
      <c r="B32" s="16" t="n">
        <v>1359</v>
      </c>
      <c r="C32" s="17" t="n">
        <v>57274</v>
      </c>
      <c r="E32" s="196"/>
      <c r="F32" s="197"/>
      <c r="G32" s="158"/>
      <c r="H32" s="158"/>
    </row>
    <row r="33" s="157" customFormat="true" ht="12.75" hidden="false" customHeight="false" outlineLevel="0" collapsed="false">
      <c r="A33" s="181" t="s">
        <v>188</v>
      </c>
      <c r="B33" s="16" t="n">
        <v>137111</v>
      </c>
      <c r="C33" s="17" t="n">
        <v>23231</v>
      </c>
      <c r="E33" s="196"/>
      <c r="F33" s="197"/>
      <c r="G33" s="158"/>
      <c r="H33" s="158"/>
    </row>
    <row r="34" s="157" customFormat="true" ht="12.75" hidden="false" customHeight="false" outlineLevel="0" collapsed="false">
      <c r="A34" s="181" t="s">
        <v>189</v>
      </c>
      <c r="B34" s="16" t="n">
        <v>617</v>
      </c>
      <c r="C34" s="17" t="n">
        <v>174433</v>
      </c>
      <c r="E34" s="196"/>
      <c r="F34" s="197"/>
      <c r="G34" s="158"/>
      <c r="H34" s="158"/>
    </row>
    <row r="35" s="157" customFormat="true" ht="12.75" hidden="false" customHeight="false" outlineLevel="0" collapsed="false">
      <c r="A35" s="181" t="s">
        <v>190</v>
      </c>
      <c r="B35" s="16" t="n">
        <v>5</v>
      </c>
      <c r="C35" s="17" t="n">
        <v>28201</v>
      </c>
      <c r="E35" s="196"/>
      <c r="F35" s="197"/>
      <c r="G35" s="158"/>
      <c r="H35" s="158"/>
    </row>
    <row r="36" s="157" customFormat="true" ht="12.75" hidden="false" customHeight="false" outlineLevel="0" collapsed="false">
      <c r="A36" s="181" t="s">
        <v>191</v>
      </c>
      <c r="B36" s="16" t="s">
        <v>208</v>
      </c>
      <c r="C36" s="17" t="n">
        <v>8095</v>
      </c>
      <c r="E36" s="196"/>
      <c r="F36" s="197"/>
      <c r="G36" s="158"/>
      <c r="H36" s="158"/>
    </row>
    <row r="37" s="157" customFormat="true" ht="12.75" hidden="false" customHeight="false" outlineLevel="0" collapsed="false">
      <c r="A37" s="181" t="s">
        <v>192</v>
      </c>
      <c r="B37" s="16" t="n">
        <v>465</v>
      </c>
      <c r="C37" s="17" t="n">
        <v>15617</v>
      </c>
      <c r="E37" s="196"/>
      <c r="F37" s="197"/>
      <c r="G37" s="158"/>
      <c r="H37" s="158"/>
    </row>
    <row r="38" s="157" customFormat="true" ht="12.75" hidden="false" customHeight="false" outlineLevel="0" collapsed="false">
      <c r="A38" s="182"/>
      <c r="B38" s="16"/>
      <c r="C38" s="17"/>
      <c r="E38" s="196"/>
      <c r="F38" s="197"/>
      <c r="G38" s="158"/>
      <c r="H38" s="158"/>
    </row>
    <row r="39" s="157" customFormat="true" ht="12.75" hidden="false" customHeight="false" outlineLevel="0" collapsed="false">
      <c r="A39" s="183" t="s">
        <v>193</v>
      </c>
      <c r="B39" s="16"/>
      <c r="C39" s="17"/>
      <c r="E39" s="196"/>
      <c r="F39" s="197"/>
      <c r="G39" s="158"/>
      <c r="H39" s="158"/>
    </row>
    <row r="40" s="157" customFormat="true" ht="12.75" hidden="false" customHeight="false" outlineLevel="0" collapsed="false">
      <c r="A40" s="181" t="s">
        <v>194</v>
      </c>
      <c r="B40" s="16" t="s">
        <v>208</v>
      </c>
      <c r="C40" s="17" t="s">
        <v>208</v>
      </c>
      <c r="E40" s="196"/>
      <c r="F40" s="197"/>
      <c r="G40" s="158"/>
      <c r="H40" s="158"/>
    </row>
    <row r="41" s="157" customFormat="true" ht="12.75" hidden="false" customHeight="false" outlineLevel="0" collapsed="false">
      <c r="A41" s="184" t="s">
        <v>195</v>
      </c>
      <c r="B41" s="16" t="s">
        <v>208</v>
      </c>
      <c r="C41" s="17" t="n">
        <v>2584</v>
      </c>
      <c r="E41" s="196"/>
      <c r="F41" s="197"/>
      <c r="G41" s="158"/>
      <c r="H41" s="158"/>
    </row>
    <row r="42" s="157" customFormat="true" ht="12.75" hidden="false" customHeight="false" outlineLevel="0" collapsed="false">
      <c r="A42" s="184" t="s">
        <v>196</v>
      </c>
      <c r="B42" s="16" t="s">
        <v>208</v>
      </c>
      <c r="C42" s="17" t="s">
        <v>208</v>
      </c>
      <c r="E42" s="196"/>
      <c r="F42" s="197"/>
      <c r="G42" s="158"/>
      <c r="H42" s="158"/>
    </row>
    <row r="43" customFormat="false" ht="12.75" hidden="false" customHeight="false" outlineLevel="0" collapsed="false">
      <c r="A43" s="381"/>
      <c r="B43" s="16"/>
      <c r="C43" s="17"/>
    </row>
    <row r="44" customFormat="false" ht="12.75" hidden="false" customHeight="false" outlineLevel="0" collapsed="false">
      <c r="A44" s="312" t="s">
        <v>197</v>
      </c>
      <c r="B44" s="16"/>
      <c r="C44" s="17"/>
    </row>
    <row r="45" customFormat="false" ht="12.75" hidden="false" customHeight="false" outlineLevel="0" collapsed="false">
      <c r="A45" s="185" t="s">
        <v>874</v>
      </c>
      <c r="B45" s="16" t="s">
        <v>208</v>
      </c>
      <c r="C45" s="17" t="n">
        <v>543</v>
      </c>
    </row>
    <row r="46" customFormat="false" ht="12.75" hidden="false" customHeight="false" outlineLevel="0" collapsed="false">
      <c r="A46" s="185" t="s">
        <v>875</v>
      </c>
      <c r="B46" s="16" t="s">
        <v>208</v>
      </c>
      <c r="C46" s="17" t="n">
        <v>1295</v>
      </c>
    </row>
    <row r="47" customFormat="false" ht="12.75" hidden="false" customHeight="false" outlineLevel="0" collapsed="false">
      <c r="A47" s="185" t="s">
        <v>876</v>
      </c>
      <c r="B47" s="16" t="s">
        <v>208</v>
      </c>
      <c r="C47" s="17" t="n">
        <v>3</v>
      </c>
    </row>
    <row r="48" customFormat="false" ht="12.75" hidden="false" customHeight="false" outlineLevel="0" collapsed="false">
      <c r="A48" s="185" t="s">
        <v>877</v>
      </c>
      <c r="B48" s="16" t="s">
        <v>208</v>
      </c>
      <c r="C48" s="17" t="n">
        <v>1368</v>
      </c>
    </row>
    <row r="49" customFormat="false" ht="13.5" hidden="false" customHeight="false" outlineLevel="0" collapsed="false">
      <c r="A49" s="186" t="s">
        <v>878</v>
      </c>
      <c r="B49" s="187" t="n">
        <v>22</v>
      </c>
      <c r="C49" s="188" t="n">
        <v>5158</v>
      </c>
    </row>
    <row r="50" s="157" customFormat="true" ht="12.75" hidden="false" customHeight="false" outlineLevel="0" collapsed="false">
      <c r="A50" s="223" t="s">
        <v>205</v>
      </c>
      <c r="B50" s="224"/>
      <c r="C50" s="224"/>
      <c r="E50" s="196"/>
      <c r="F50" s="197"/>
      <c r="G50" s="158"/>
      <c r="H50" s="158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95" width="17.7"/>
    <col collapsed="false" customWidth="false" hidden="false" outlineLevel="0" max="10" min="9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</row>
    <row r="2" s="611" customFormat="true" ht="12.75" hidden="false" customHeight="true" outlineLevel="0" collapsed="false"/>
    <row r="3" s="611" customFormat="true" ht="15" hidden="false" customHeight="false" outlineLevel="0" collapsed="false">
      <c r="A3" s="114" t="s">
        <v>879</v>
      </c>
      <c r="B3" s="114"/>
      <c r="C3" s="114"/>
      <c r="D3" s="114"/>
      <c r="E3" s="114"/>
      <c r="F3" s="114"/>
      <c r="G3" s="114"/>
      <c r="H3" s="114"/>
    </row>
    <row r="4" s="611" customFormat="true" ht="13.5" hidden="false" customHeight="true" outlineLevel="0" collapsed="false">
      <c r="A4" s="612"/>
      <c r="B4" s="613"/>
      <c r="C4" s="613"/>
      <c r="D4" s="613"/>
      <c r="E4" s="613"/>
      <c r="F4" s="613"/>
      <c r="G4" s="613"/>
      <c r="H4" s="613"/>
    </row>
    <row r="5" customFormat="false" ht="12.75" hidden="false" customHeight="true" outlineLevel="0" collapsed="false">
      <c r="A5" s="135" t="s">
        <v>3</v>
      </c>
      <c r="B5" s="226"/>
      <c r="C5" s="226"/>
      <c r="D5" s="226"/>
      <c r="E5" s="37" t="s">
        <v>76</v>
      </c>
      <c r="F5" s="226"/>
      <c r="G5" s="136" t="s">
        <v>215</v>
      </c>
      <c r="H5" s="136"/>
    </row>
    <row r="6" customFormat="false" ht="12.75" hidden="false" customHeight="false" outlineLevel="0" collapsed="false">
      <c r="A6" s="135"/>
      <c r="B6" s="73" t="s">
        <v>4</v>
      </c>
      <c r="C6" s="73" t="s">
        <v>12</v>
      </c>
      <c r="D6" s="73" t="s">
        <v>5</v>
      </c>
      <c r="E6" s="73" t="s">
        <v>78</v>
      </c>
      <c r="F6" s="73" t="s">
        <v>6</v>
      </c>
      <c r="G6" s="43" t="s">
        <v>80</v>
      </c>
      <c r="H6" s="43"/>
    </row>
    <row r="7" customFormat="false" ht="12.75" hidden="false" customHeight="true" outlineLevel="0" collapsed="false">
      <c r="A7" s="135"/>
      <c r="B7" s="73" t="s">
        <v>7</v>
      </c>
      <c r="C7" s="73" t="s">
        <v>81</v>
      </c>
      <c r="D7" s="73" t="s">
        <v>8</v>
      </c>
      <c r="E7" s="73" t="s">
        <v>82</v>
      </c>
      <c r="F7" s="137" t="s">
        <v>9</v>
      </c>
      <c r="G7" s="72" t="s">
        <v>83</v>
      </c>
      <c r="H7" s="549" t="s">
        <v>84</v>
      </c>
    </row>
    <row r="8" customFormat="false" ht="13.5" hidden="false" customHeight="false" outlineLevel="0" collapsed="false">
      <c r="A8" s="135"/>
      <c r="B8" s="75"/>
      <c r="C8" s="75"/>
      <c r="D8" s="75"/>
      <c r="E8" s="74" t="s">
        <v>85</v>
      </c>
      <c r="F8" s="75"/>
      <c r="G8" s="72"/>
      <c r="H8" s="549"/>
    </row>
    <row r="9" customFormat="false" ht="12.75" hidden="false" customHeight="false" outlineLevel="0" collapsed="false">
      <c r="A9" s="601" t="n">
        <v>1990</v>
      </c>
      <c r="B9" s="686" t="n">
        <v>28.4</v>
      </c>
      <c r="C9" s="190" t="n">
        <v>317.077464788732</v>
      </c>
      <c r="D9" s="686" t="n">
        <v>900.5</v>
      </c>
      <c r="E9" s="687" t="n">
        <v>47.8766242352121</v>
      </c>
      <c r="F9" s="688" t="n">
        <v>431129.001238085</v>
      </c>
      <c r="G9" s="190" t="n">
        <v>913</v>
      </c>
      <c r="H9" s="689" t="n">
        <v>171854</v>
      </c>
    </row>
    <row r="10" customFormat="false" ht="12.75" hidden="false" customHeight="false" outlineLevel="0" collapsed="false">
      <c r="A10" s="602" t="n">
        <v>1991</v>
      </c>
      <c r="B10" s="690" t="n">
        <v>25.9</v>
      </c>
      <c r="C10" s="175" t="n">
        <v>282.471042471042</v>
      </c>
      <c r="D10" s="690" t="n">
        <v>731.6</v>
      </c>
      <c r="E10" s="691" t="n">
        <v>43.9339848304545</v>
      </c>
      <c r="F10" s="692" t="n">
        <v>321421.033019605</v>
      </c>
      <c r="G10" s="175" t="n">
        <v>1936</v>
      </c>
      <c r="H10" s="176" t="n">
        <v>204803</v>
      </c>
    </row>
    <row r="11" customFormat="false" ht="12.75" hidden="false" customHeight="false" outlineLevel="0" collapsed="false">
      <c r="A11" s="602" t="n">
        <v>1992</v>
      </c>
      <c r="B11" s="690" t="n">
        <v>26.4</v>
      </c>
      <c r="C11" s="175" t="n">
        <v>286.072794758171</v>
      </c>
      <c r="D11" s="690" t="n">
        <v>755.3</v>
      </c>
      <c r="E11" s="691" t="n">
        <v>39.3362422319186</v>
      </c>
      <c r="F11" s="692" t="n">
        <v>297106.637577681</v>
      </c>
      <c r="G11" s="175" t="n">
        <v>2323</v>
      </c>
      <c r="H11" s="176" t="n">
        <v>256607</v>
      </c>
    </row>
    <row r="12" customFormat="false" ht="12.75" hidden="false" customHeight="false" outlineLevel="0" collapsed="false">
      <c r="A12" s="602" t="n">
        <v>1993</v>
      </c>
      <c r="B12" s="690" t="n">
        <v>25.2</v>
      </c>
      <c r="C12" s="175" t="n">
        <v>291.190476190476</v>
      </c>
      <c r="D12" s="690" t="n">
        <v>733.8</v>
      </c>
      <c r="E12" s="691" t="n">
        <v>38.9756349692883</v>
      </c>
      <c r="F12" s="692" t="n">
        <v>286003.209404637</v>
      </c>
      <c r="G12" s="175" t="n">
        <v>1816</v>
      </c>
      <c r="H12" s="176" t="n">
        <v>263106</v>
      </c>
    </row>
    <row r="13" customFormat="false" ht="12.75" hidden="false" customHeight="false" outlineLevel="0" collapsed="false">
      <c r="A13" s="602" t="n">
        <v>1994</v>
      </c>
      <c r="B13" s="690" t="n">
        <v>24.454</v>
      </c>
      <c r="C13" s="175" t="n">
        <v>303.670565142717</v>
      </c>
      <c r="D13" s="690" t="n">
        <v>742.596</v>
      </c>
      <c r="E13" s="691" t="n">
        <v>58.3402449725337</v>
      </c>
      <c r="F13" s="692" t="n">
        <v>433232.325556237</v>
      </c>
      <c r="G13" s="175" t="n">
        <v>1460</v>
      </c>
      <c r="H13" s="176" t="n">
        <v>253139</v>
      </c>
    </row>
    <row r="14" customFormat="false" ht="12.75" hidden="false" customHeight="false" outlineLevel="0" collapsed="false">
      <c r="A14" s="602" t="n">
        <v>1995</v>
      </c>
      <c r="B14" s="690" t="n">
        <v>22.874</v>
      </c>
      <c r="C14" s="175" t="n">
        <v>345.573576986972</v>
      </c>
      <c r="D14" s="690" t="n">
        <v>790.465</v>
      </c>
      <c r="E14" s="691" t="n">
        <v>51.1220895988845</v>
      </c>
      <c r="F14" s="692" t="n">
        <v>404102.225547823</v>
      </c>
      <c r="G14" s="175" t="n">
        <v>2030</v>
      </c>
      <c r="H14" s="176" t="n">
        <v>322577</v>
      </c>
    </row>
    <row r="15" customFormat="false" ht="12.75" hidden="false" customHeight="false" outlineLevel="0" collapsed="false">
      <c r="A15" s="602" t="n">
        <v>1996</v>
      </c>
      <c r="B15" s="693" t="n">
        <v>23.2</v>
      </c>
      <c r="C15" s="175" t="n">
        <v>374.008620689655</v>
      </c>
      <c r="D15" s="693" t="n">
        <v>867.7</v>
      </c>
      <c r="E15" s="507" t="n">
        <v>52.0536583606794</v>
      </c>
      <c r="F15" s="175" t="n">
        <v>451669.593595615</v>
      </c>
      <c r="G15" s="175" t="n">
        <v>1249</v>
      </c>
      <c r="H15" s="176" t="n">
        <v>376793</v>
      </c>
    </row>
    <row r="16" customFormat="false" ht="12.75" hidden="false" customHeight="false" outlineLevel="0" collapsed="false">
      <c r="A16" s="602" t="n">
        <v>1997</v>
      </c>
      <c r="B16" s="693" t="n">
        <v>22.9</v>
      </c>
      <c r="C16" s="175" t="n">
        <v>390.087336244542</v>
      </c>
      <c r="D16" s="693" t="n">
        <v>893.3</v>
      </c>
      <c r="E16" s="507" t="n">
        <v>69.2906855144063</v>
      </c>
      <c r="F16" s="175" t="n">
        <v>618973.693700191</v>
      </c>
      <c r="G16" s="175" t="n">
        <v>1058</v>
      </c>
      <c r="H16" s="176" t="n">
        <v>372730</v>
      </c>
    </row>
    <row r="17" customFormat="false" ht="12.75" hidden="false" customHeight="false" outlineLevel="0" collapsed="false">
      <c r="A17" s="602" t="n">
        <v>1998</v>
      </c>
      <c r="B17" s="693" t="n">
        <v>22.4</v>
      </c>
      <c r="C17" s="175" t="n">
        <v>397</v>
      </c>
      <c r="D17" s="693" t="n">
        <v>890.1</v>
      </c>
      <c r="E17" s="507" t="n">
        <v>61.183032226269</v>
      </c>
      <c r="F17" s="175" t="n">
        <v>540123.808493503</v>
      </c>
      <c r="G17" s="175" t="n">
        <v>1206</v>
      </c>
      <c r="H17" s="176" t="n">
        <v>418327</v>
      </c>
    </row>
    <row r="18" customFormat="false" ht="12.75" hidden="false" customHeight="false" outlineLevel="0" collapsed="false">
      <c r="A18" s="602" t="n">
        <v>1999</v>
      </c>
      <c r="B18" s="693" t="n">
        <v>23.2</v>
      </c>
      <c r="C18" s="175" t="n">
        <v>404.827586206897</v>
      </c>
      <c r="D18" s="693" t="n">
        <v>939.2</v>
      </c>
      <c r="E18" s="507" t="n">
        <v>53.0573485750003</v>
      </c>
      <c r="F18" s="175" t="n">
        <v>498314.617816403</v>
      </c>
      <c r="G18" s="175" t="n">
        <v>2418</v>
      </c>
      <c r="H18" s="176" t="n">
        <v>447243</v>
      </c>
    </row>
    <row r="19" customFormat="false" ht="12.75" hidden="false" customHeight="false" outlineLevel="0" collapsed="false">
      <c r="A19" s="602" t="n">
        <v>2000</v>
      </c>
      <c r="B19" s="693" t="n">
        <v>23.2</v>
      </c>
      <c r="C19" s="175" t="n">
        <v>408.060344827586</v>
      </c>
      <c r="D19" s="693" t="n">
        <v>946.7</v>
      </c>
      <c r="E19" s="507" t="n">
        <v>76.5148510090993</v>
      </c>
      <c r="F19" s="175" t="n">
        <v>724366.094503143</v>
      </c>
      <c r="G19" s="175" t="n">
        <v>3286.893</v>
      </c>
      <c r="H19" s="176" t="n">
        <v>385675.895</v>
      </c>
    </row>
    <row r="20" customFormat="false" ht="12.75" hidden="false" customHeight="false" outlineLevel="0" collapsed="false">
      <c r="A20" s="602" t="n">
        <v>2001</v>
      </c>
      <c r="B20" s="693" t="n">
        <v>22.768</v>
      </c>
      <c r="C20" s="175" t="n">
        <v>430.055780042164</v>
      </c>
      <c r="D20" s="693" t="n">
        <v>979.151</v>
      </c>
      <c r="E20" s="507" t="n">
        <v>64.7</v>
      </c>
      <c r="F20" s="175" t="n">
        <v>633510.697</v>
      </c>
      <c r="G20" s="175" t="n">
        <v>4712.902</v>
      </c>
      <c r="H20" s="176" t="n">
        <v>423440.467</v>
      </c>
    </row>
    <row r="21" customFormat="false" ht="12.75" hidden="false" customHeight="false" outlineLevel="0" collapsed="false">
      <c r="A21" s="602" t="n">
        <v>2002</v>
      </c>
      <c r="B21" s="693" t="n">
        <v>22.959</v>
      </c>
      <c r="C21" s="175" t="n">
        <v>460.283113376018</v>
      </c>
      <c r="D21" s="693" t="n">
        <v>1056.764</v>
      </c>
      <c r="E21" s="507" t="n">
        <v>60.39</v>
      </c>
      <c r="F21" s="175" t="n">
        <v>638179.7796</v>
      </c>
      <c r="G21" s="175" t="n">
        <v>7816.414</v>
      </c>
      <c r="H21" s="176" t="n">
        <v>495629.827</v>
      </c>
    </row>
    <row r="22" customFormat="false" ht="12.75" hidden="false" customHeight="false" outlineLevel="0" collapsed="false">
      <c r="A22" s="602" t="n">
        <v>2003</v>
      </c>
      <c r="B22" s="693" t="n">
        <v>22.388</v>
      </c>
      <c r="C22" s="175" t="n">
        <v>471.762551366804</v>
      </c>
      <c r="D22" s="693" t="n">
        <v>1056.182</v>
      </c>
      <c r="E22" s="507" t="n">
        <v>78.23</v>
      </c>
      <c r="F22" s="175" t="n">
        <v>826251.1786</v>
      </c>
      <c r="G22" s="175" t="n">
        <v>11539</v>
      </c>
      <c r="H22" s="176" t="n">
        <v>454807</v>
      </c>
    </row>
    <row r="23" customFormat="false" ht="12.75" hidden="false" customHeight="false" outlineLevel="0" collapsed="false">
      <c r="A23" s="602" t="n">
        <v>2004</v>
      </c>
      <c r="B23" s="693" t="n">
        <v>22.749</v>
      </c>
      <c r="C23" s="175" t="n">
        <v>472.771989977582</v>
      </c>
      <c r="D23" s="693" t="n">
        <v>1075.509</v>
      </c>
      <c r="E23" s="507" t="n">
        <v>86.36</v>
      </c>
      <c r="F23" s="175" t="n">
        <v>928809.5724</v>
      </c>
      <c r="G23" s="175" t="n">
        <v>13556</v>
      </c>
      <c r="H23" s="176" t="n">
        <v>406375</v>
      </c>
    </row>
    <row r="24" customFormat="false" ht="12.75" hidden="false" customHeight="false" outlineLevel="0" collapsed="false">
      <c r="A24" s="602" t="n">
        <v>2005</v>
      </c>
      <c r="B24" s="693" t="n">
        <v>23.672</v>
      </c>
      <c r="C24" s="175" t="n">
        <v>447.939337614059</v>
      </c>
      <c r="D24" s="693" t="n">
        <v>1060.362</v>
      </c>
      <c r="E24" s="507" t="n">
        <v>67.86</v>
      </c>
      <c r="F24" s="175" t="n">
        <v>719561.6532</v>
      </c>
      <c r="G24" s="175" t="n">
        <v>17639</v>
      </c>
      <c r="H24" s="176" t="n">
        <v>437019</v>
      </c>
    </row>
    <row r="25" customFormat="false" ht="12.75" hidden="false" customHeight="false" outlineLevel="0" collapsed="false">
      <c r="A25" s="602" t="n">
        <v>2006</v>
      </c>
      <c r="B25" s="693" t="n">
        <v>23.699</v>
      </c>
      <c r="C25" s="175" t="n">
        <v>484.31326216296</v>
      </c>
      <c r="D25" s="693" t="n">
        <v>1147.774</v>
      </c>
      <c r="E25" s="507" t="n">
        <v>69.11</v>
      </c>
      <c r="F25" s="175" t="n">
        <v>793226.6114</v>
      </c>
      <c r="G25" s="175" t="n">
        <v>18778</v>
      </c>
      <c r="H25" s="176" t="n">
        <v>483256</v>
      </c>
    </row>
    <row r="26" customFormat="false" ht="12.75" hidden="false" customHeight="false" outlineLevel="0" collapsed="false">
      <c r="A26" s="602" t="n">
        <v>2007</v>
      </c>
      <c r="B26" s="693" t="n">
        <f aca="false">21798/1000</f>
        <v>21.798</v>
      </c>
      <c r="C26" s="175" t="n">
        <f aca="false">D26/B26*10</f>
        <v>485.151390035783</v>
      </c>
      <c r="D26" s="693" t="n">
        <f aca="false">1057533/1000</f>
        <v>1057.533</v>
      </c>
      <c r="E26" s="507" t="n">
        <v>85.24</v>
      </c>
      <c r="F26" s="175" t="n">
        <f aca="false">E26*D26*10</f>
        <v>901441.1292</v>
      </c>
      <c r="G26" s="175" t="n">
        <v>26726</v>
      </c>
      <c r="H26" s="176" t="n">
        <v>379013</v>
      </c>
    </row>
    <row r="27" customFormat="false" ht="13.5" hidden="false" customHeight="false" outlineLevel="0" collapsed="false">
      <c r="A27" s="602" t="n">
        <v>2008</v>
      </c>
      <c r="B27" s="693" t="n">
        <v>18.681</v>
      </c>
      <c r="C27" s="175" t="n">
        <f aca="false">D27/B27*10</f>
        <v>491.483325303785</v>
      </c>
      <c r="D27" s="693" t="n">
        <v>918.14</v>
      </c>
      <c r="E27" s="507" t="n">
        <v>84.76</v>
      </c>
      <c r="F27" s="175" t="n">
        <f aca="false">E27*D27*10</f>
        <v>778215.464</v>
      </c>
      <c r="G27" s="175" t="n">
        <v>32418</v>
      </c>
      <c r="H27" s="176" t="n">
        <v>448784</v>
      </c>
    </row>
    <row r="28" customFormat="false" ht="12.75" hidden="false" customHeight="false" outlineLevel="0" collapsed="false">
      <c r="A28" s="618"/>
      <c r="B28" s="618"/>
      <c r="C28" s="618"/>
      <c r="D28" s="618"/>
      <c r="E28" s="618"/>
      <c r="F28" s="618"/>
      <c r="G28" s="618"/>
      <c r="H28" s="618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9.85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880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694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695" t="s">
        <v>13</v>
      </c>
    </row>
    <row r="6" customFormat="false" ht="12.75" hidden="false" customHeight="true" outlineLevel="0" collapsed="false">
      <c r="A6" s="694"/>
      <c r="B6" s="696" t="s">
        <v>19</v>
      </c>
      <c r="C6" s="297" t="s">
        <v>20</v>
      </c>
      <c r="D6" s="297"/>
      <c r="E6" s="696" t="s">
        <v>21</v>
      </c>
      <c r="F6" s="696" t="s">
        <v>19</v>
      </c>
      <c r="G6" s="69" t="s">
        <v>20</v>
      </c>
      <c r="H6" s="69"/>
      <c r="I6" s="695"/>
    </row>
    <row r="7" customFormat="false" ht="13.5" hidden="false" customHeight="false" outlineLevel="0" collapsed="false">
      <c r="A7" s="694"/>
      <c r="B7" s="696"/>
      <c r="C7" s="70" t="s">
        <v>721</v>
      </c>
      <c r="D7" s="70" t="s">
        <v>722</v>
      </c>
      <c r="E7" s="696"/>
      <c r="F7" s="696"/>
      <c r="G7" s="70" t="s">
        <v>721</v>
      </c>
      <c r="H7" s="70" t="s">
        <v>722</v>
      </c>
      <c r="I7" s="695"/>
    </row>
    <row r="8" customFormat="false" ht="12.75" hidden="false" customHeight="false" outlineLevel="0" collapsed="false">
      <c r="A8" s="138" t="s">
        <v>95</v>
      </c>
      <c r="B8" s="13" t="n">
        <v>14</v>
      </c>
      <c r="C8" s="13" t="n">
        <v>180</v>
      </c>
      <c r="D8" s="52" t="n">
        <v>202</v>
      </c>
      <c r="E8" s="52" t="n">
        <v>396</v>
      </c>
      <c r="F8" s="13" t="n">
        <v>12000</v>
      </c>
      <c r="G8" s="13" t="n">
        <v>21200</v>
      </c>
      <c r="H8" s="52" t="n">
        <v>50000</v>
      </c>
      <c r="I8" s="14" t="n">
        <v>14084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n">
        <v>3</v>
      </c>
      <c r="C9" s="16" t="n">
        <v>60</v>
      </c>
      <c r="D9" s="56" t="n">
        <v>72</v>
      </c>
      <c r="E9" s="56" t="n">
        <v>135</v>
      </c>
      <c r="F9" s="16" t="n">
        <v>13000</v>
      </c>
      <c r="G9" s="16" t="n">
        <v>16000</v>
      </c>
      <c r="H9" s="56" t="n">
        <v>50000</v>
      </c>
      <c r="I9" s="17" t="n">
        <v>4599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n">
        <v>3</v>
      </c>
      <c r="C10" s="56" t="n">
        <v>85</v>
      </c>
      <c r="D10" s="56" t="n">
        <v>95</v>
      </c>
      <c r="E10" s="56" t="n">
        <v>183</v>
      </c>
      <c r="F10" s="16" t="n">
        <v>12000</v>
      </c>
      <c r="G10" s="16" t="n">
        <v>18600</v>
      </c>
      <c r="H10" s="56" t="n">
        <v>50000</v>
      </c>
      <c r="I10" s="57" t="n">
        <v>6367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n">
        <v>17</v>
      </c>
      <c r="C11" s="16" t="n">
        <v>157</v>
      </c>
      <c r="D11" s="56" t="n">
        <v>177</v>
      </c>
      <c r="E11" s="56" t="n">
        <v>351</v>
      </c>
      <c r="F11" s="16" t="n">
        <v>13000</v>
      </c>
      <c r="G11" s="16" t="n">
        <v>20180</v>
      </c>
      <c r="H11" s="56" t="n">
        <v>60000</v>
      </c>
      <c r="I11" s="17" t="n">
        <v>14009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n">
        <v>37</v>
      </c>
      <c r="C12" s="141" t="n">
        <v>482</v>
      </c>
      <c r="D12" s="141" t="n">
        <v>546</v>
      </c>
      <c r="E12" s="141" t="n">
        <v>1065</v>
      </c>
      <c r="F12" s="144" t="n">
        <v>12541</v>
      </c>
      <c r="G12" s="144" t="n">
        <v>19762</v>
      </c>
      <c r="H12" s="141" t="n">
        <v>53242</v>
      </c>
      <c r="I12" s="142" t="n">
        <v>39059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5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n">
        <v>9</v>
      </c>
      <c r="C14" s="141" t="n">
        <v>4</v>
      </c>
      <c r="D14" s="141" t="s">
        <v>168</v>
      </c>
      <c r="E14" s="141" t="n">
        <v>13</v>
      </c>
      <c r="F14" s="144" t="n">
        <v>10000</v>
      </c>
      <c r="G14" s="141" t="n">
        <v>20000</v>
      </c>
      <c r="H14" s="141" t="s">
        <v>168</v>
      </c>
      <c r="I14" s="147" t="n">
        <v>170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5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n">
        <v>7</v>
      </c>
      <c r="C16" s="141" t="s">
        <v>168</v>
      </c>
      <c r="D16" s="141" t="s">
        <v>168</v>
      </c>
      <c r="E16" s="141" t="n">
        <v>7</v>
      </c>
      <c r="F16" s="144" t="n">
        <v>16000</v>
      </c>
      <c r="G16" s="144" t="s">
        <v>168</v>
      </c>
      <c r="H16" s="141" t="s">
        <v>168</v>
      </c>
      <c r="I16" s="142" t="n">
        <v>112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5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168</v>
      </c>
      <c r="C18" s="16" t="n">
        <v>39</v>
      </c>
      <c r="D18" s="56" t="n">
        <v>6</v>
      </c>
      <c r="E18" s="56" t="n">
        <v>45</v>
      </c>
      <c r="F18" s="16" t="s">
        <v>168</v>
      </c>
      <c r="G18" s="16" t="n">
        <v>13550</v>
      </c>
      <c r="H18" s="56" t="n">
        <v>26850</v>
      </c>
      <c r="I18" s="17" t="n">
        <v>690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n">
        <v>10</v>
      </c>
      <c r="C19" s="56" t="n">
        <v>19</v>
      </c>
      <c r="D19" s="56" t="n">
        <v>7</v>
      </c>
      <c r="E19" s="56" t="n">
        <v>36</v>
      </c>
      <c r="F19" s="16" t="n">
        <v>8150</v>
      </c>
      <c r="G19" s="56" t="n">
        <v>13600</v>
      </c>
      <c r="H19" s="56" t="n">
        <v>28000</v>
      </c>
      <c r="I19" s="17" t="n">
        <v>536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n">
        <v>105</v>
      </c>
      <c r="C20" s="16" t="n">
        <v>73</v>
      </c>
      <c r="D20" s="56" t="n">
        <v>37</v>
      </c>
      <c r="E20" s="56" t="n">
        <v>215</v>
      </c>
      <c r="F20" s="16" t="n">
        <v>7350</v>
      </c>
      <c r="G20" s="16" t="n">
        <v>15400</v>
      </c>
      <c r="H20" s="56" t="n">
        <v>29600</v>
      </c>
      <c r="I20" s="17" t="n">
        <v>2991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n">
        <v>115</v>
      </c>
      <c r="C21" s="141" t="n">
        <v>131</v>
      </c>
      <c r="D21" s="141" t="n">
        <v>50</v>
      </c>
      <c r="E21" s="141" t="n">
        <v>296</v>
      </c>
      <c r="F21" s="144" t="n">
        <v>7420</v>
      </c>
      <c r="G21" s="144" t="n">
        <v>14588</v>
      </c>
      <c r="H21" s="141" t="n">
        <v>29046</v>
      </c>
      <c r="I21" s="142" t="n">
        <v>4217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5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168</v>
      </c>
      <c r="C23" s="144" t="n">
        <v>905</v>
      </c>
      <c r="D23" s="141" t="n">
        <v>2</v>
      </c>
      <c r="E23" s="141" t="n">
        <v>907</v>
      </c>
      <c r="F23" s="141" t="s">
        <v>168</v>
      </c>
      <c r="G23" s="144" t="n">
        <v>20660</v>
      </c>
      <c r="H23" s="141" t="n">
        <v>21000</v>
      </c>
      <c r="I23" s="147" t="n">
        <v>18739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5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168</v>
      </c>
      <c r="C25" s="144" t="n">
        <v>188</v>
      </c>
      <c r="D25" s="141" t="n">
        <v>3</v>
      </c>
      <c r="E25" s="141" t="n">
        <v>191</v>
      </c>
      <c r="F25" s="141" t="s">
        <v>168</v>
      </c>
      <c r="G25" s="144" t="n">
        <v>23000</v>
      </c>
      <c r="H25" s="141" t="n">
        <v>45000</v>
      </c>
      <c r="I25" s="147" t="n">
        <v>4459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5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168</v>
      </c>
      <c r="C27" s="56" t="n">
        <v>4</v>
      </c>
      <c r="D27" s="56" t="s">
        <v>168</v>
      </c>
      <c r="E27" s="56" t="n">
        <v>4</v>
      </c>
      <c r="F27" s="56" t="s">
        <v>168</v>
      </c>
      <c r="G27" s="16" t="n">
        <v>15000</v>
      </c>
      <c r="H27" s="56" t="s">
        <v>168</v>
      </c>
      <c r="I27" s="57" t="n">
        <v>60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168</v>
      </c>
      <c r="C28" s="56" t="s">
        <v>168</v>
      </c>
      <c r="D28" s="56" t="s">
        <v>168</v>
      </c>
      <c r="E28" s="56" t="s">
        <v>168</v>
      </c>
      <c r="F28" s="56" t="s">
        <v>168</v>
      </c>
      <c r="G28" s="16" t="s">
        <v>168</v>
      </c>
      <c r="H28" s="56" t="s">
        <v>168</v>
      </c>
      <c r="I28" s="57" t="s">
        <v>168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168</v>
      </c>
      <c r="C29" s="16" t="n">
        <v>200</v>
      </c>
      <c r="D29" s="56" t="s">
        <v>168</v>
      </c>
      <c r="E29" s="56" t="n">
        <v>200</v>
      </c>
      <c r="F29" s="56" t="s">
        <v>168</v>
      </c>
      <c r="G29" s="16" t="n">
        <v>25000</v>
      </c>
      <c r="H29" s="56" t="s">
        <v>168</v>
      </c>
      <c r="I29" s="17" t="n">
        <v>5000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168</v>
      </c>
      <c r="C30" s="141" t="n">
        <v>204</v>
      </c>
      <c r="D30" s="141" t="s">
        <v>168</v>
      </c>
      <c r="E30" s="141" t="n">
        <v>204</v>
      </c>
      <c r="F30" s="141" t="s">
        <v>168</v>
      </c>
      <c r="G30" s="144" t="n">
        <v>24804</v>
      </c>
      <c r="H30" s="141" t="s">
        <v>168</v>
      </c>
      <c r="I30" s="142" t="n">
        <v>5060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5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s">
        <v>168</v>
      </c>
      <c r="C32" s="145" t="n">
        <v>38</v>
      </c>
      <c r="D32" s="56" t="n">
        <v>17</v>
      </c>
      <c r="E32" s="56" t="n">
        <v>55</v>
      </c>
      <c r="F32" s="145" t="s">
        <v>168</v>
      </c>
      <c r="G32" s="145" t="n">
        <v>24000</v>
      </c>
      <c r="H32" s="56" t="n">
        <v>41294</v>
      </c>
      <c r="I32" s="17" t="n">
        <v>1614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168</v>
      </c>
      <c r="C33" s="145" t="n">
        <v>35</v>
      </c>
      <c r="D33" s="56" t="s">
        <v>168</v>
      </c>
      <c r="E33" s="56" t="n">
        <v>35</v>
      </c>
      <c r="F33" s="145" t="s">
        <v>168</v>
      </c>
      <c r="G33" s="145" t="n">
        <v>16077</v>
      </c>
      <c r="H33" s="56" t="s">
        <v>168</v>
      </c>
      <c r="I33" s="17" t="n">
        <v>563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168</v>
      </c>
      <c r="C34" s="145" t="n">
        <v>136</v>
      </c>
      <c r="D34" s="56" t="s">
        <v>168</v>
      </c>
      <c r="E34" s="56" t="n">
        <v>136</v>
      </c>
      <c r="F34" s="145" t="s">
        <v>168</v>
      </c>
      <c r="G34" s="145" t="n">
        <v>21374</v>
      </c>
      <c r="H34" s="56" t="s">
        <v>168</v>
      </c>
      <c r="I34" s="17" t="n">
        <v>2907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n">
        <v>5</v>
      </c>
      <c r="C35" s="145" t="n">
        <v>135</v>
      </c>
      <c r="D35" s="56" t="n">
        <v>21</v>
      </c>
      <c r="E35" s="56" t="n">
        <v>161</v>
      </c>
      <c r="F35" s="145" t="n">
        <v>5000</v>
      </c>
      <c r="G35" s="145" t="n">
        <v>22160</v>
      </c>
      <c r="H35" s="56" t="n">
        <v>35190</v>
      </c>
      <c r="I35" s="17" t="n">
        <v>3756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n">
        <v>5</v>
      </c>
      <c r="C36" s="141" t="n">
        <v>344</v>
      </c>
      <c r="D36" s="141" t="n">
        <v>38</v>
      </c>
      <c r="E36" s="141" t="n">
        <v>387</v>
      </c>
      <c r="F36" s="144" t="n">
        <v>5000</v>
      </c>
      <c r="G36" s="144" t="n">
        <v>21434</v>
      </c>
      <c r="H36" s="141" t="n">
        <v>37921</v>
      </c>
      <c r="I36" s="142" t="n">
        <v>8840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168</v>
      </c>
      <c r="C38" s="144" t="n">
        <v>62</v>
      </c>
      <c r="D38" s="141" t="n">
        <v>28</v>
      </c>
      <c r="E38" s="141" t="n">
        <v>90</v>
      </c>
      <c r="F38" s="144" t="s">
        <v>168</v>
      </c>
      <c r="G38" s="144" t="n">
        <v>20200</v>
      </c>
      <c r="H38" s="141" t="n">
        <v>40100</v>
      </c>
      <c r="I38" s="147" t="n">
        <v>2375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168</v>
      </c>
      <c r="C40" s="16" t="n">
        <v>29</v>
      </c>
      <c r="D40" s="56" t="s">
        <v>168</v>
      </c>
      <c r="E40" s="56" t="n">
        <v>29</v>
      </c>
      <c r="F40" s="56" t="s">
        <v>168</v>
      </c>
      <c r="G40" s="16" t="n">
        <v>16000</v>
      </c>
      <c r="H40" s="56" t="s">
        <v>168</v>
      </c>
      <c r="I40" s="17" t="n">
        <v>464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168</v>
      </c>
      <c r="C41" s="16" t="n">
        <v>16</v>
      </c>
      <c r="D41" s="56" t="s">
        <v>168</v>
      </c>
      <c r="E41" s="56" t="n">
        <v>16</v>
      </c>
      <c r="F41" s="16" t="s">
        <v>168</v>
      </c>
      <c r="G41" s="16" t="n">
        <v>20000</v>
      </c>
      <c r="H41" s="56" t="s">
        <v>168</v>
      </c>
      <c r="I41" s="17" t="n">
        <v>320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168</v>
      </c>
      <c r="C42" s="16" t="n">
        <v>101</v>
      </c>
      <c r="D42" s="56" t="n">
        <v>4</v>
      </c>
      <c r="E42" s="56" t="n">
        <v>105</v>
      </c>
      <c r="F42" s="16" t="s">
        <v>168</v>
      </c>
      <c r="G42" s="16" t="n">
        <v>21950</v>
      </c>
      <c r="H42" s="56" t="n">
        <v>39700</v>
      </c>
      <c r="I42" s="17" t="n">
        <v>2376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168</v>
      </c>
      <c r="C43" s="16" t="n">
        <v>7</v>
      </c>
      <c r="D43" s="56" t="n">
        <v>1</v>
      </c>
      <c r="E43" s="56" t="n">
        <v>8</v>
      </c>
      <c r="F43" s="56" t="s">
        <v>168</v>
      </c>
      <c r="G43" s="16" t="n">
        <v>23000</v>
      </c>
      <c r="H43" s="56" t="n">
        <v>33000</v>
      </c>
      <c r="I43" s="17" t="n">
        <v>194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168</v>
      </c>
      <c r="C44" s="16" t="n">
        <v>11</v>
      </c>
      <c r="D44" s="56" t="s">
        <v>168</v>
      </c>
      <c r="E44" s="56" t="n">
        <v>11</v>
      </c>
      <c r="F44" s="16" t="s">
        <v>168</v>
      </c>
      <c r="G44" s="16" t="n">
        <v>13000</v>
      </c>
      <c r="H44" s="56" t="s">
        <v>168</v>
      </c>
      <c r="I44" s="17" t="n">
        <v>143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168</v>
      </c>
      <c r="C45" s="16" t="n">
        <v>40</v>
      </c>
      <c r="D45" s="56" t="s">
        <v>168</v>
      </c>
      <c r="E45" s="56" t="n">
        <v>40</v>
      </c>
      <c r="F45" s="56" t="s">
        <v>168</v>
      </c>
      <c r="G45" s="16" t="n">
        <v>20000</v>
      </c>
      <c r="H45" s="56" t="s">
        <v>168</v>
      </c>
      <c r="I45" s="17" t="n">
        <v>800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168</v>
      </c>
      <c r="C46" s="16" t="s">
        <v>168</v>
      </c>
      <c r="D46" s="56" t="s">
        <v>168</v>
      </c>
      <c r="E46" s="56" t="s">
        <v>168</v>
      </c>
      <c r="F46" s="16" t="s">
        <v>168</v>
      </c>
      <c r="G46" s="16" t="s">
        <v>168</v>
      </c>
      <c r="H46" s="56" t="s">
        <v>168</v>
      </c>
      <c r="I46" s="17" t="s">
        <v>168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168</v>
      </c>
      <c r="C47" s="16" t="n">
        <v>85</v>
      </c>
      <c r="D47" s="56" t="n">
        <v>5</v>
      </c>
      <c r="E47" s="56" t="n">
        <v>90</v>
      </c>
      <c r="F47" s="56" t="s">
        <v>168</v>
      </c>
      <c r="G47" s="16" t="n">
        <v>25100</v>
      </c>
      <c r="H47" s="56" t="n">
        <v>41200</v>
      </c>
      <c r="I47" s="17" t="n">
        <v>2340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168</v>
      </c>
      <c r="C48" s="16" t="n">
        <v>85</v>
      </c>
      <c r="D48" s="56" t="n">
        <v>5</v>
      </c>
      <c r="E48" s="56" t="n">
        <v>90</v>
      </c>
      <c r="F48" s="16" t="s">
        <v>168</v>
      </c>
      <c r="G48" s="16" t="n">
        <v>30000</v>
      </c>
      <c r="H48" s="56" t="n">
        <v>50000</v>
      </c>
      <c r="I48" s="17" t="n">
        <v>2800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168</v>
      </c>
      <c r="C49" s="141" t="n">
        <v>374</v>
      </c>
      <c r="D49" s="141" t="n">
        <v>15</v>
      </c>
      <c r="E49" s="141" t="n">
        <v>389</v>
      </c>
      <c r="F49" s="144" t="s">
        <v>168</v>
      </c>
      <c r="G49" s="144" t="n">
        <v>23499</v>
      </c>
      <c r="H49" s="141" t="n">
        <v>43187</v>
      </c>
      <c r="I49" s="142" t="n">
        <v>9437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168</v>
      </c>
      <c r="C51" s="144" t="n">
        <v>52</v>
      </c>
      <c r="D51" s="141" t="s">
        <v>168</v>
      </c>
      <c r="E51" s="141" t="n">
        <v>52</v>
      </c>
      <c r="F51" s="141" t="s">
        <v>168</v>
      </c>
      <c r="G51" s="144" t="n">
        <v>25000</v>
      </c>
      <c r="H51" s="141" t="s">
        <v>168</v>
      </c>
      <c r="I51" s="147" t="n">
        <v>1300</v>
      </c>
      <c r="J51" s="408"/>
      <c r="K51" s="408"/>
    </row>
    <row r="52" customFormat="false" ht="12.75" hidden="false" customHeight="false" outlineLevel="0" collapsed="false">
      <c r="A52" s="697"/>
      <c r="B52" s="545"/>
      <c r="C52" s="545"/>
      <c r="D52" s="545"/>
      <c r="E52" s="545"/>
      <c r="F52" s="546"/>
      <c r="G52" s="546"/>
      <c r="H52" s="546"/>
      <c r="I52" s="54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168</v>
      </c>
      <c r="C53" s="16" t="n">
        <v>210</v>
      </c>
      <c r="D53" s="56" t="s">
        <v>168</v>
      </c>
      <c r="E53" s="56" t="n">
        <v>210</v>
      </c>
      <c r="F53" s="56" t="s">
        <v>168</v>
      </c>
      <c r="G53" s="16" t="n">
        <v>20500</v>
      </c>
      <c r="H53" s="56" t="s">
        <v>168</v>
      </c>
      <c r="I53" s="17" t="n">
        <v>4305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168</v>
      </c>
      <c r="C54" s="16" t="n">
        <v>597</v>
      </c>
      <c r="D54" s="56" t="s">
        <v>168</v>
      </c>
      <c r="E54" s="56" t="n">
        <v>597</v>
      </c>
      <c r="F54" s="56" t="s">
        <v>168</v>
      </c>
      <c r="G54" s="16" t="n">
        <v>40000</v>
      </c>
      <c r="H54" s="56" t="s">
        <v>168</v>
      </c>
      <c r="I54" s="17" t="n">
        <v>23880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168</v>
      </c>
      <c r="C55" s="16" t="n">
        <v>84</v>
      </c>
      <c r="D55" s="56" t="s">
        <v>168</v>
      </c>
      <c r="E55" s="56" t="n">
        <v>84</v>
      </c>
      <c r="F55" s="56" t="s">
        <v>168</v>
      </c>
      <c r="G55" s="16" t="n">
        <v>21000</v>
      </c>
      <c r="H55" s="56" t="s">
        <v>168</v>
      </c>
      <c r="I55" s="17" t="n">
        <v>1764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168</v>
      </c>
      <c r="C56" s="16" t="s">
        <v>168</v>
      </c>
      <c r="D56" s="56" t="s">
        <v>168</v>
      </c>
      <c r="E56" s="56" t="s">
        <v>168</v>
      </c>
      <c r="F56" s="56" t="s">
        <v>168</v>
      </c>
      <c r="G56" s="16" t="s">
        <v>168</v>
      </c>
      <c r="H56" s="56" t="s">
        <v>168</v>
      </c>
      <c r="I56" s="17" t="s">
        <v>168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168</v>
      </c>
      <c r="C57" s="16" t="n">
        <v>408</v>
      </c>
      <c r="D57" s="56" t="s">
        <v>168</v>
      </c>
      <c r="E57" s="56" t="n">
        <v>408</v>
      </c>
      <c r="F57" s="56" t="s">
        <v>168</v>
      </c>
      <c r="G57" s="16" t="n">
        <v>37191</v>
      </c>
      <c r="H57" s="56" t="s">
        <v>168</v>
      </c>
      <c r="I57" s="17" t="n">
        <v>15174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168</v>
      </c>
      <c r="C58" s="141" t="n">
        <v>1299</v>
      </c>
      <c r="D58" s="141" t="s">
        <v>168</v>
      </c>
      <c r="E58" s="141" t="n">
        <v>1299</v>
      </c>
      <c r="F58" s="141" t="s">
        <v>168</v>
      </c>
      <c r="G58" s="144" t="n">
        <v>34737</v>
      </c>
      <c r="H58" s="141" t="s">
        <v>168</v>
      </c>
      <c r="I58" s="142" t="n">
        <v>45123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168</v>
      </c>
      <c r="C60" s="16" t="n">
        <v>20</v>
      </c>
      <c r="D60" s="16" t="n">
        <v>212</v>
      </c>
      <c r="E60" s="56" t="n">
        <v>232</v>
      </c>
      <c r="F60" s="56" t="s">
        <v>168</v>
      </c>
      <c r="G60" s="16" t="n">
        <v>36950</v>
      </c>
      <c r="H60" s="16" t="n">
        <v>107962</v>
      </c>
      <c r="I60" s="17" t="n">
        <v>23627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n">
        <v>3</v>
      </c>
      <c r="C61" s="16" t="n">
        <v>123</v>
      </c>
      <c r="D61" s="56" t="n">
        <v>6</v>
      </c>
      <c r="E61" s="56" t="n">
        <v>132</v>
      </c>
      <c r="F61" s="16" t="n">
        <v>10000</v>
      </c>
      <c r="G61" s="16" t="n">
        <v>16000</v>
      </c>
      <c r="H61" s="56" t="n">
        <v>32000</v>
      </c>
      <c r="I61" s="17" t="n">
        <v>2190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168</v>
      </c>
      <c r="C62" s="16" t="n">
        <v>308</v>
      </c>
      <c r="D62" s="56" t="n">
        <v>111</v>
      </c>
      <c r="E62" s="56" t="n">
        <v>419</v>
      </c>
      <c r="F62" s="56" t="s">
        <v>168</v>
      </c>
      <c r="G62" s="16" t="n">
        <v>25000</v>
      </c>
      <c r="H62" s="56" t="n">
        <v>50000</v>
      </c>
      <c r="I62" s="17" t="n">
        <v>13250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n">
        <v>3</v>
      </c>
      <c r="C63" s="141" t="n">
        <v>451</v>
      </c>
      <c r="D63" s="141" t="n">
        <v>329</v>
      </c>
      <c r="E63" s="141" t="n">
        <v>783</v>
      </c>
      <c r="F63" s="144" t="n">
        <v>10000</v>
      </c>
      <c r="G63" s="144" t="n">
        <v>23075</v>
      </c>
      <c r="H63" s="144" t="n">
        <v>87021</v>
      </c>
      <c r="I63" s="142" t="n">
        <v>39067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168</v>
      </c>
      <c r="C65" s="144" t="n">
        <v>270</v>
      </c>
      <c r="D65" s="141" t="n">
        <v>1468</v>
      </c>
      <c r="E65" s="141" t="n">
        <v>1738</v>
      </c>
      <c r="F65" s="141" t="s">
        <v>168</v>
      </c>
      <c r="G65" s="144" t="n">
        <v>40000</v>
      </c>
      <c r="H65" s="141" t="n">
        <v>78000</v>
      </c>
      <c r="I65" s="147" t="n">
        <v>125304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168</v>
      </c>
      <c r="C67" s="16" t="n">
        <v>259</v>
      </c>
      <c r="D67" s="56" t="n">
        <v>21</v>
      </c>
      <c r="E67" s="56" t="n">
        <v>280</v>
      </c>
      <c r="F67" s="56" t="s">
        <v>168</v>
      </c>
      <c r="G67" s="16" t="n">
        <v>33750</v>
      </c>
      <c r="H67" s="56" t="n">
        <v>225000</v>
      </c>
      <c r="I67" s="17" t="n">
        <v>13466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168</v>
      </c>
      <c r="C68" s="16" t="n">
        <v>380</v>
      </c>
      <c r="D68" s="56" t="n">
        <v>1</v>
      </c>
      <c r="E68" s="56" t="n">
        <v>381</v>
      </c>
      <c r="F68" s="56" t="s">
        <v>168</v>
      </c>
      <c r="G68" s="16" t="n">
        <v>27763</v>
      </c>
      <c r="H68" s="56" t="n">
        <v>225000</v>
      </c>
      <c r="I68" s="17" t="n">
        <v>10775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168</v>
      </c>
      <c r="C69" s="141" t="n">
        <v>639</v>
      </c>
      <c r="D69" s="141" t="n">
        <v>22</v>
      </c>
      <c r="E69" s="141" t="n">
        <v>661</v>
      </c>
      <c r="F69" s="141" t="s">
        <v>168</v>
      </c>
      <c r="G69" s="144" t="n">
        <v>30190</v>
      </c>
      <c r="H69" s="141" t="n">
        <v>225000</v>
      </c>
      <c r="I69" s="142" t="n">
        <v>24241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168</v>
      </c>
      <c r="C71" s="16" t="n">
        <v>71</v>
      </c>
      <c r="D71" s="16" t="n">
        <v>6986</v>
      </c>
      <c r="E71" s="56" t="n">
        <v>7057</v>
      </c>
      <c r="F71" s="56" t="s">
        <v>168</v>
      </c>
      <c r="G71" s="16" t="n">
        <v>25535</v>
      </c>
      <c r="H71" s="16" t="n">
        <v>63707</v>
      </c>
      <c r="I71" s="17" t="n">
        <v>446871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168</v>
      </c>
      <c r="C72" s="16" t="n">
        <v>960</v>
      </c>
      <c r="D72" s="56" t="s">
        <v>168</v>
      </c>
      <c r="E72" s="56" t="n">
        <v>960</v>
      </c>
      <c r="F72" s="56" t="s">
        <v>168</v>
      </c>
      <c r="G72" s="16" t="n">
        <v>40750</v>
      </c>
      <c r="H72" s="56" t="s">
        <v>168</v>
      </c>
      <c r="I72" s="17" t="n">
        <v>39120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n">
        <v>9</v>
      </c>
      <c r="C73" s="16" t="n">
        <v>432</v>
      </c>
      <c r="D73" s="56" t="s">
        <v>168</v>
      </c>
      <c r="E73" s="56" t="n">
        <v>441</v>
      </c>
      <c r="F73" s="16" t="n">
        <v>8000</v>
      </c>
      <c r="G73" s="16" t="n">
        <v>20000</v>
      </c>
      <c r="H73" s="56" t="s">
        <v>168</v>
      </c>
      <c r="I73" s="17" t="n">
        <v>8712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168</v>
      </c>
      <c r="C74" s="16" t="n">
        <v>346</v>
      </c>
      <c r="D74" s="56" t="n">
        <v>251</v>
      </c>
      <c r="E74" s="56" t="n">
        <v>597</v>
      </c>
      <c r="F74" s="56" t="s">
        <v>168</v>
      </c>
      <c r="G74" s="16" t="n">
        <v>31879</v>
      </c>
      <c r="H74" s="56" t="n">
        <v>70000</v>
      </c>
      <c r="I74" s="17" t="n">
        <v>28600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n">
        <v>4</v>
      </c>
      <c r="C75" s="16" t="n">
        <v>109</v>
      </c>
      <c r="D75" s="56" t="n">
        <v>2</v>
      </c>
      <c r="E75" s="56" t="n">
        <v>115</v>
      </c>
      <c r="F75" s="16" t="n">
        <v>6100</v>
      </c>
      <c r="G75" s="16" t="n">
        <v>34000</v>
      </c>
      <c r="H75" s="56" t="n">
        <v>56500</v>
      </c>
      <c r="I75" s="17" t="n">
        <v>3843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s">
        <v>168</v>
      </c>
      <c r="C76" s="16" t="n">
        <v>276</v>
      </c>
      <c r="D76" s="56" t="s">
        <v>168</v>
      </c>
      <c r="E76" s="56" t="n">
        <v>276</v>
      </c>
      <c r="F76" s="16" t="s">
        <v>168</v>
      </c>
      <c r="G76" s="16" t="n">
        <v>28300</v>
      </c>
      <c r="H76" s="56" t="s">
        <v>168</v>
      </c>
      <c r="I76" s="17" t="n">
        <v>7811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n">
        <v>1</v>
      </c>
      <c r="C77" s="16" t="n">
        <v>165</v>
      </c>
      <c r="D77" s="56" t="n">
        <v>620</v>
      </c>
      <c r="E77" s="56" t="n">
        <v>786</v>
      </c>
      <c r="F77" s="56" t="s">
        <v>168</v>
      </c>
      <c r="G77" s="16" t="n">
        <v>20000</v>
      </c>
      <c r="H77" s="56" t="n">
        <v>55000</v>
      </c>
      <c r="I77" s="17" t="n">
        <v>37400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n">
        <v>2</v>
      </c>
      <c r="C78" s="16" t="n">
        <v>166</v>
      </c>
      <c r="D78" s="56" t="n">
        <v>25</v>
      </c>
      <c r="E78" s="56" t="n">
        <v>193</v>
      </c>
      <c r="F78" s="56" t="n">
        <v>6875</v>
      </c>
      <c r="G78" s="16" t="n">
        <v>33315</v>
      </c>
      <c r="H78" s="56" t="n">
        <v>49975</v>
      </c>
      <c r="I78" s="17" t="n">
        <v>6793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n">
        <v>16</v>
      </c>
      <c r="C79" s="141" t="n">
        <v>2525</v>
      </c>
      <c r="D79" s="141" t="n">
        <v>7884</v>
      </c>
      <c r="E79" s="141" t="n">
        <v>10425</v>
      </c>
      <c r="F79" s="144" t="n">
        <v>6884</v>
      </c>
      <c r="G79" s="144" t="n">
        <v>32059</v>
      </c>
      <c r="H79" s="144" t="n">
        <v>63177</v>
      </c>
      <c r="I79" s="142" t="n">
        <v>579150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  <c r="J80" s="408"/>
      <c r="K80" s="408"/>
    </row>
    <row r="81" customFormat="false" ht="12.75" hidden="false" customHeight="false" outlineLevel="0" collapsed="false">
      <c r="A81" s="59" t="s">
        <v>152</v>
      </c>
      <c r="B81" s="56" t="n">
        <v>6</v>
      </c>
      <c r="C81" s="16" t="n">
        <v>41</v>
      </c>
      <c r="D81" s="56" t="n">
        <v>59</v>
      </c>
      <c r="E81" s="56" t="n">
        <v>106</v>
      </c>
      <c r="F81" s="56" t="n">
        <v>10000</v>
      </c>
      <c r="G81" s="16" t="n">
        <v>50926</v>
      </c>
      <c r="H81" s="56" t="n">
        <v>82308</v>
      </c>
      <c r="I81" s="17" t="n">
        <v>7004</v>
      </c>
      <c r="J81" s="408"/>
      <c r="K81" s="408"/>
    </row>
    <row r="82" customFormat="false" ht="12.75" hidden="false" customHeight="false" outlineLevel="0" collapsed="false">
      <c r="A82" s="59" t="s">
        <v>153</v>
      </c>
      <c r="B82" s="16" t="s">
        <v>168</v>
      </c>
      <c r="C82" s="16" t="n">
        <v>13</v>
      </c>
      <c r="D82" s="56" t="n">
        <v>55</v>
      </c>
      <c r="E82" s="56" t="n">
        <v>68</v>
      </c>
      <c r="F82" s="16" t="s">
        <v>168</v>
      </c>
      <c r="G82" s="16" t="n">
        <v>28750</v>
      </c>
      <c r="H82" s="56" t="n">
        <v>74709</v>
      </c>
      <c r="I82" s="17" t="n">
        <v>4483</v>
      </c>
      <c r="J82" s="408"/>
      <c r="K82" s="408"/>
    </row>
    <row r="83" customFormat="false" ht="12.75" hidden="false" customHeight="false" outlineLevel="0" collapsed="false">
      <c r="A83" s="140" t="s">
        <v>154</v>
      </c>
      <c r="B83" s="144" t="n">
        <v>6</v>
      </c>
      <c r="C83" s="144" t="n">
        <v>54</v>
      </c>
      <c r="D83" s="141" t="n">
        <v>114</v>
      </c>
      <c r="E83" s="141" t="n">
        <v>174</v>
      </c>
      <c r="F83" s="144" t="n">
        <v>10000</v>
      </c>
      <c r="G83" s="144" t="n">
        <v>45587</v>
      </c>
      <c r="H83" s="141" t="n">
        <v>78642</v>
      </c>
      <c r="I83" s="147" t="n">
        <v>11487</v>
      </c>
      <c r="J83" s="408"/>
      <c r="K83" s="408"/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17"/>
    </row>
    <row r="85" customFormat="false" ht="13.5" hidden="false" customHeight="false" outlineLevel="0" collapsed="false">
      <c r="A85" s="149" t="s">
        <v>155</v>
      </c>
      <c r="B85" s="150" t="n">
        <v>198</v>
      </c>
      <c r="C85" s="150" t="n">
        <v>7984</v>
      </c>
      <c r="D85" s="150" t="n">
        <v>10499</v>
      </c>
      <c r="E85" s="150" t="n">
        <v>18681</v>
      </c>
      <c r="F85" s="290" t="n">
        <v>8810</v>
      </c>
      <c r="G85" s="290" t="n">
        <v>28475</v>
      </c>
      <c r="H85" s="290" t="n">
        <v>65630</v>
      </c>
      <c r="I85" s="151" t="n">
        <v>918140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3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5" hidden="false" customHeight="false" outlineLevel="0" collapsed="false">
      <c r="A2" s="603"/>
    </row>
    <row r="3" s="80" customFormat="true" ht="15" hidden="false" customHeight="false" outlineLevel="0" collapsed="false">
      <c r="A3" s="33" t="s">
        <v>881</v>
      </c>
      <c r="B3" s="33"/>
      <c r="C3" s="33"/>
      <c r="D3" s="33"/>
      <c r="E3" s="33"/>
      <c r="F3" s="33"/>
      <c r="G3" s="33"/>
      <c r="H3" s="33"/>
      <c r="I3" s="33"/>
    </row>
    <row r="4" s="80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  <c r="I4" s="332"/>
    </row>
    <row r="5" customFormat="false" ht="12.75" hidden="false" customHeight="true" outlineLevel="0" collapsed="false">
      <c r="A5" s="135" t="s">
        <v>93</v>
      </c>
      <c r="B5" s="153" t="s">
        <v>420</v>
      </c>
      <c r="C5" s="153"/>
      <c r="D5" s="153"/>
      <c r="E5" s="153"/>
      <c r="F5" s="153" t="s">
        <v>271</v>
      </c>
      <c r="G5" s="153"/>
      <c r="H5" s="153"/>
      <c r="I5" s="68" t="s">
        <v>13</v>
      </c>
    </row>
    <row r="6" customFormat="false" ht="12.75" hidden="false" customHeight="false" outlineLevel="0" collapsed="false">
      <c r="A6" s="135"/>
      <c r="B6" s="48" t="s">
        <v>19</v>
      </c>
      <c r="C6" s="69" t="s">
        <v>20</v>
      </c>
      <c r="D6" s="69"/>
      <c r="E6" s="48" t="s">
        <v>21</v>
      </c>
      <c r="F6" s="48" t="s">
        <v>19</v>
      </c>
      <c r="G6" s="69" t="s">
        <v>20</v>
      </c>
      <c r="H6" s="69"/>
      <c r="I6" s="68"/>
    </row>
    <row r="7" customFormat="false" ht="13.5" hidden="false" customHeight="false" outlineLevel="0" collapsed="false">
      <c r="A7" s="135"/>
      <c r="B7" s="48"/>
      <c r="C7" s="48" t="s">
        <v>721</v>
      </c>
      <c r="D7" s="48" t="s">
        <v>722</v>
      </c>
      <c r="E7" s="48"/>
      <c r="F7" s="48"/>
      <c r="G7" s="48" t="s">
        <v>721</v>
      </c>
      <c r="H7" s="48" t="s">
        <v>722</v>
      </c>
      <c r="I7" s="68"/>
    </row>
    <row r="8" customFormat="false" ht="12.75" hidden="false" customHeight="false" outlineLevel="0" collapsed="false">
      <c r="A8" s="138" t="s">
        <v>95</v>
      </c>
      <c r="B8" s="13" t="s">
        <v>799</v>
      </c>
      <c r="C8" s="13" t="s">
        <v>799</v>
      </c>
      <c r="D8" s="52" t="s">
        <v>799</v>
      </c>
      <c r="E8" s="52" t="s">
        <v>799</v>
      </c>
      <c r="F8" s="13" t="s">
        <v>799</v>
      </c>
      <c r="G8" s="13" t="s">
        <v>799</v>
      </c>
      <c r="H8" s="52" t="s">
        <v>799</v>
      </c>
      <c r="I8" s="14" t="s">
        <v>799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799</v>
      </c>
      <c r="C9" s="16" t="s">
        <v>799</v>
      </c>
      <c r="D9" s="56" t="s">
        <v>799</v>
      </c>
      <c r="E9" s="56" t="s">
        <v>799</v>
      </c>
      <c r="F9" s="16" t="s">
        <v>799</v>
      </c>
      <c r="G9" s="16" t="s">
        <v>799</v>
      </c>
      <c r="H9" s="56" t="s">
        <v>799</v>
      </c>
      <c r="I9" s="17" t="s">
        <v>799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s">
        <v>799</v>
      </c>
      <c r="D10" s="56" t="s">
        <v>799</v>
      </c>
      <c r="E10" s="56" t="s">
        <v>799</v>
      </c>
      <c r="F10" s="16" t="s">
        <v>799</v>
      </c>
      <c r="G10" s="16" t="s">
        <v>799</v>
      </c>
      <c r="H10" s="56" t="s">
        <v>799</v>
      </c>
      <c r="I10" s="57" t="s">
        <v>799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s">
        <v>799</v>
      </c>
      <c r="D11" s="56" t="s">
        <v>799</v>
      </c>
      <c r="E11" s="56" t="s">
        <v>799</v>
      </c>
      <c r="F11" s="16" t="s">
        <v>799</v>
      </c>
      <c r="G11" s="16" t="s">
        <v>799</v>
      </c>
      <c r="H11" s="56" t="s">
        <v>799</v>
      </c>
      <c r="I11" s="17" t="s">
        <v>799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799</v>
      </c>
      <c r="C12" s="141" t="s">
        <v>799</v>
      </c>
      <c r="D12" s="141" t="s">
        <v>799</v>
      </c>
      <c r="E12" s="141" t="s">
        <v>799</v>
      </c>
      <c r="F12" s="144" t="s">
        <v>799</v>
      </c>
      <c r="G12" s="144" t="s">
        <v>799</v>
      </c>
      <c r="H12" s="141" t="s">
        <v>799</v>
      </c>
      <c r="I12" s="142" t="s">
        <v>799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5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s">
        <v>799</v>
      </c>
      <c r="C14" s="141" t="s">
        <v>799</v>
      </c>
      <c r="D14" s="141" t="s">
        <v>799</v>
      </c>
      <c r="E14" s="141" t="s">
        <v>799</v>
      </c>
      <c r="F14" s="144" t="s">
        <v>799</v>
      </c>
      <c r="G14" s="141" t="s">
        <v>799</v>
      </c>
      <c r="H14" s="141" t="s">
        <v>799</v>
      </c>
      <c r="I14" s="147" t="s">
        <v>799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5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799</v>
      </c>
      <c r="C16" s="141" t="s">
        <v>799</v>
      </c>
      <c r="D16" s="141" t="s">
        <v>799</v>
      </c>
      <c r="E16" s="141" t="s">
        <v>799</v>
      </c>
      <c r="F16" s="144" t="s">
        <v>799</v>
      </c>
      <c r="G16" s="144" t="s">
        <v>799</v>
      </c>
      <c r="H16" s="141" t="s">
        <v>799</v>
      </c>
      <c r="I16" s="142" t="s">
        <v>799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5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n">
        <v>3</v>
      </c>
      <c r="D18" s="56" t="s">
        <v>799</v>
      </c>
      <c r="E18" s="56" t="n">
        <v>3</v>
      </c>
      <c r="F18" s="16" t="s">
        <v>799</v>
      </c>
      <c r="G18" s="16" t="n">
        <v>9030</v>
      </c>
      <c r="H18" s="56" t="s">
        <v>799</v>
      </c>
      <c r="I18" s="17" t="n">
        <v>27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n">
        <v>4</v>
      </c>
      <c r="C19" s="56" t="n">
        <v>12</v>
      </c>
      <c r="D19" s="56" t="s">
        <v>799</v>
      </c>
      <c r="E19" s="56" t="n">
        <v>16</v>
      </c>
      <c r="F19" s="16" t="n">
        <v>5050</v>
      </c>
      <c r="G19" s="56" t="n">
        <v>10800</v>
      </c>
      <c r="H19" s="56" t="s">
        <v>799</v>
      </c>
      <c r="I19" s="17" t="n">
        <v>150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n">
        <v>7</v>
      </c>
      <c r="C20" s="16" t="n">
        <v>4</v>
      </c>
      <c r="D20" s="56" t="s">
        <v>799</v>
      </c>
      <c r="E20" s="56" t="n">
        <v>11</v>
      </c>
      <c r="F20" s="16" t="n">
        <v>4600</v>
      </c>
      <c r="G20" s="16" t="n">
        <v>9800</v>
      </c>
      <c r="H20" s="56" t="s">
        <v>799</v>
      </c>
      <c r="I20" s="17" t="n">
        <v>71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n">
        <v>11</v>
      </c>
      <c r="C21" s="141" t="n">
        <v>19</v>
      </c>
      <c r="D21" s="141" t="s">
        <v>799</v>
      </c>
      <c r="E21" s="141" t="n">
        <v>30</v>
      </c>
      <c r="F21" s="144" t="n">
        <v>4764</v>
      </c>
      <c r="G21" s="144" t="n">
        <v>10310</v>
      </c>
      <c r="H21" s="141" t="s">
        <v>799</v>
      </c>
      <c r="I21" s="142" t="n">
        <v>248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5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n">
        <v>45</v>
      </c>
      <c r="D23" s="141" t="n">
        <v>3</v>
      </c>
      <c r="E23" s="141" t="n">
        <v>48</v>
      </c>
      <c r="F23" s="141" t="s">
        <v>799</v>
      </c>
      <c r="G23" s="144" t="n">
        <v>35500</v>
      </c>
      <c r="H23" s="141" t="n">
        <v>43500</v>
      </c>
      <c r="I23" s="147" t="n">
        <v>1728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5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n">
        <v>8</v>
      </c>
      <c r="D25" s="141" t="s">
        <v>799</v>
      </c>
      <c r="E25" s="141" t="n">
        <v>8</v>
      </c>
      <c r="F25" s="141" t="s">
        <v>799</v>
      </c>
      <c r="G25" s="144" t="n">
        <v>11000</v>
      </c>
      <c r="H25" s="141" t="s">
        <v>799</v>
      </c>
      <c r="I25" s="147" t="n">
        <v>88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5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s">
        <v>799</v>
      </c>
      <c r="D27" s="56" t="s">
        <v>799</v>
      </c>
      <c r="E27" s="56" t="s">
        <v>799</v>
      </c>
      <c r="F27" s="56" t="s">
        <v>799</v>
      </c>
      <c r="G27" s="16" t="s">
        <v>799</v>
      </c>
      <c r="H27" s="56" t="s">
        <v>799</v>
      </c>
      <c r="I27" s="57" t="s">
        <v>799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s">
        <v>799</v>
      </c>
      <c r="D28" s="56" t="s">
        <v>799</v>
      </c>
      <c r="E28" s="56" t="s">
        <v>799</v>
      </c>
      <c r="F28" s="56" t="s">
        <v>799</v>
      </c>
      <c r="G28" s="16" t="s">
        <v>799</v>
      </c>
      <c r="H28" s="56" t="s">
        <v>799</v>
      </c>
      <c r="I28" s="57" t="s">
        <v>799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s">
        <v>799</v>
      </c>
      <c r="D29" s="56" t="s">
        <v>799</v>
      </c>
      <c r="E29" s="56" t="s">
        <v>799</v>
      </c>
      <c r="F29" s="56" t="s">
        <v>799</v>
      </c>
      <c r="G29" s="16" t="s">
        <v>799</v>
      </c>
      <c r="H29" s="56" t="s">
        <v>799</v>
      </c>
      <c r="I29" s="17" t="s">
        <v>799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s">
        <v>799</v>
      </c>
      <c r="D30" s="141" t="s">
        <v>799</v>
      </c>
      <c r="E30" s="141" t="s">
        <v>799</v>
      </c>
      <c r="F30" s="141" t="s">
        <v>799</v>
      </c>
      <c r="G30" s="144" t="s">
        <v>799</v>
      </c>
      <c r="H30" s="141" t="s">
        <v>799</v>
      </c>
      <c r="I30" s="142" t="s">
        <v>799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5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s">
        <v>799</v>
      </c>
      <c r="C32" s="145" t="s">
        <v>799</v>
      </c>
      <c r="D32" s="56" t="s">
        <v>799</v>
      </c>
      <c r="E32" s="56" t="s">
        <v>799</v>
      </c>
      <c r="F32" s="145" t="s">
        <v>799</v>
      </c>
      <c r="G32" s="145" t="s">
        <v>799</v>
      </c>
      <c r="H32" s="56" t="s">
        <v>799</v>
      </c>
      <c r="I32" s="17" t="s">
        <v>799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n">
        <v>4</v>
      </c>
      <c r="D33" s="56" t="s">
        <v>799</v>
      </c>
      <c r="E33" s="56" t="n">
        <v>4</v>
      </c>
      <c r="F33" s="145" t="s">
        <v>799</v>
      </c>
      <c r="G33" s="145" t="n">
        <v>14425</v>
      </c>
      <c r="H33" s="56" t="s">
        <v>799</v>
      </c>
      <c r="I33" s="17" t="n">
        <v>58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s">
        <v>799</v>
      </c>
      <c r="D34" s="56" t="s">
        <v>799</v>
      </c>
      <c r="E34" s="56" t="s">
        <v>799</v>
      </c>
      <c r="F34" s="145" t="s">
        <v>799</v>
      </c>
      <c r="G34" s="145" t="s">
        <v>799</v>
      </c>
      <c r="H34" s="56" t="s">
        <v>799</v>
      </c>
      <c r="I34" s="17" t="s">
        <v>799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s">
        <v>799</v>
      </c>
      <c r="C35" s="145" t="s">
        <v>799</v>
      </c>
      <c r="D35" s="56" t="s">
        <v>799</v>
      </c>
      <c r="E35" s="56" t="s">
        <v>799</v>
      </c>
      <c r="F35" s="145" t="s">
        <v>799</v>
      </c>
      <c r="G35" s="145" t="s">
        <v>799</v>
      </c>
      <c r="H35" s="56" t="s">
        <v>799</v>
      </c>
      <c r="I35" s="17" t="s">
        <v>799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s">
        <v>799</v>
      </c>
      <c r="C36" s="141" t="n">
        <v>4</v>
      </c>
      <c r="D36" s="141" t="s">
        <v>799</v>
      </c>
      <c r="E36" s="141" t="n">
        <v>4</v>
      </c>
      <c r="F36" s="144" t="s">
        <v>799</v>
      </c>
      <c r="G36" s="144" t="n">
        <v>14425</v>
      </c>
      <c r="H36" s="141" t="s">
        <v>799</v>
      </c>
      <c r="I36" s="142" t="n">
        <v>58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799</v>
      </c>
      <c r="C38" s="144" t="s">
        <v>799</v>
      </c>
      <c r="D38" s="141" t="s">
        <v>799</v>
      </c>
      <c r="E38" s="141" t="s">
        <v>799</v>
      </c>
      <c r="F38" s="144" t="s">
        <v>799</v>
      </c>
      <c r="G38" s="144" t="s">
        <v>799</v>
      </c>
      <c r="H38" s="141" t="s">
        <v>799</v>
      </c>
      <c r="I38" s="147" t="s">
        <v>799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799</v>
      </c>
      <c r="C40" s="16" t="n">
        <v>2</v>
      </c>
      <c r="D40" s="56" t="s">
        <v>799</v>
      </c>
      <c r="E40" s="56" t="n">
        <v>2</v>
      </c>
      <c r="F40" s="56" t="s">
        <v>799</v>
      </c>
      <c r="G40" s="16" t="n">
        <v>12500</v>
      </c>
      <c r="H40" s="56" t="s">
        <v>799</v>
      </c>
      <c r="I40" s="17" t="n">
        <v>25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n">
        <v>1</v>
      </c>
      <c r="D41" s="56" t="s">
        <v>799</v>
      </c>
      <c r="E41" s="56" t="n">
        <v>1</v>
      </c>
      <c r="F41" s="16" t="s">
        <v>799</v>
      </c>
      <c r="G41" s="16" t="n">
        <v>10000</v>
      </c>
      <c r="H41" s="56" t="s">
        <v>799</v>
      </c>
      <c r="I41" s="17" t="n">
        <v>10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s">
        <v>799</v>
      </c>
      <c r="D42" s="56" t="s">
        <v>799</v>
      </c>
      <c r="E42" s="56" t="s">
        <v>799</v>
      </c>
      <c r="F42" s="16" t="s">
        <v>799</v>
      </c>
      <c r="G42" s="16" t="s">
        <v>799</v>
      </c>
      <c r="H42" s="56" t="s">
        <v>799</v>
      </c>
      <c r="I42" s="17" t="s">
        <v>799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6" t="s">
        <v>799</v>
      </c>
      <c r="E43" s="56" t="s">
        <v>799</v>
      </c>
      <c r="F43" s="56" t="s">
        <v>799</v>
      </c>
      <c r="G43" s="16" t="s">
        <v>799</v>
      </c>
      <c r="H43" s="56" t="s">
        <v>799</v>
      </c>
      <c r="I43" s="17" t="s">
        <v>799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799</v>
      </c>
      <c r="C44" s="16" t="s">
        <v>799</v>
      </c>
      <c r="D44" s="56" t="s">
        <v>799</v>
      </c>
      <c r="E44" s="56" t="s">
        <v>799</v>
      </c>
      <c r="F44" s="16" t="s">
        <v>799</v>
      </c>
      <c r="G44" s="16" t="s">
        <v>799</v>
      </c>
      <c r="H44" s="56" t="s">
        <v>799</v>
      </c>
      <c r="I44" s="17" t="s">
        <v>799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s">
        <v>799</v>
      </c>
      <c r="D45" s="56" t="s">
        <v>799</v>
      </c>
      <c r="E45" s="56" t="s">
        <v>799</v>
      </c>
      <c r="F45" s="56" t="s">
        <v>799</v>
      </c>
      <c r="G45" s="16" t="s">
        <v>799</v>
      </c>
      <c r="H45" s="56" t="s">
        <v>799</v>
      </c>
      <c r="I45" s="17" t="s">
        <v>799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6" t="s">
        <v>799</v>
      </c>
      <c r="E46" s="56" t="s">
        <v>799</v>
      </c>
      <c r="F46" s="16" t="s">
        <v>799</v>
      </c>
      <c r="G46" s="16" t="s">
        <v>799</v>
      </c>
      <c r="H46" s="56" t="s">
        <v>799</v>
      </c>
      <c r="I46" s="17" t="s">
        <v>799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s">
        <v>799</v>
      </c>
      <c r="D47" s="56" t="s">
        <v>799</v>
      </c>
      <c r="E47" s="56" t="s">
        <v>799</v>
      </c>
      <c r="F47" s="56" t="s">
        <v>799</v>
      </c>
      <c r="G47" s="16" t="s">
        <v>799</v>
      </c>
      <c r="H47" s="56" t="s">
        <v>799</v>
      </c>
      <c r="I47" s="17" t="s">
        <v>799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n">
        <v>9</v>
      </c>
      <c r="D48" s="56" t="s">
        <v>799</v>
      </c>
      <c r="E48" s="56" t="n">
        <v>9</v>
      </c>
      <c r="F48" s="16" t="s">
        <v>799</v>
      </c>
      <c r="G48" s="16" t="n">
        <v>15000</v>
      </c>
      <c r="H48" s="56" t="s">
        <v>799</v>
      </c>
      <c r="I48" s="17" t="n">
        <v>135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799</v>
      </c>
      <c r="C49" s="141" t="n">
        <v>12</v>
      </c>
      <c r="D49" s="141" t="s">
        <v>799</v>
      </c>
      <c r="E49" s="141" t="n">
        <v>12</v>
      </c>
      <c r="F49" s="144" t="s">
        <v>799</v>
      </c>
      <c r="G49" s="144" t="n">
        <v>14167</v>
      </c>
      <c r="H49" s="141" t="s">
        <v>799</v>
      </c>
      <c r="I49" s="142" t="n">
        <v>170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s">
        <v>799</v>
      </c>
      <c r="D51" s="141" t="s">
        <v>799</v>
      </c>
      <c r="E51" s="141" t="s">
        <v>799</v>
      </c>
      <c r="F51" s="141" t="s">
        <v>799</v>
      </c>
      <c r="G51" s="144" t="s">
        <v>799</v>
      </c>
      <c r="H51" s="141" t="s">
        <v>799</v>
      </c>
      <c r="I51" s="147" t="s">
        <v>799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s">
        <v>799</v>
      </c>
      <c r="D53" s="56" t="s">
        <v>799</v>
      </c>
      <c r="E53" s="56" t="s">
        <v>799</v>
      </c>
      <c r="F53" s="56" t="s">
        <v>799</v>
      </c>
      <c r="G53" s="16" t="s">
        <v>799</v>
      </c>
      <c r="H53" s="56" t="s">
        <v>799</v>
      </c>
      <c r="I53" s="17" t="s">
        <v>799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s">
        <v>799</v>
      </c>
      <c r="D54" s="56" t="s">
        <v>799</v>
      </c>
      <c r="E54" s="56" t="s">
        <v>799</v>
      </c>
      <c r="F54" s="56" t="s">
        <v>799</v>
      </c>
      <c r="G54" s="16" t="s">
        <v>799</v>
      </c>
      <c r="H54" s="56" t="s">
        <v>799</v>
      </c>
      <c r="I54" s="17" t="s">
        <v>799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s">
        <v>799</v>
      </c>
      <c r="D55" s="56" t="s">
        <v>799</v>
      </c>
      <c r="E55" s="56" t="s">
        <v>799</v>
      </c>
      <c r="F55" s="56" t="s">
        <v>799</v>
      </c>
      <c r="G55" s="16" t="s">
        <v>799</v>
      </c>
      <c r="H55" s="56" t="s">
        <v>799</v>
      </c>
      <c r="I55" s="17" t="s">
        <v>799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56" t="s">
        <v>799</v>
      </c>
      <c r="I56" s="17" t="s">
        <v>799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s">
        <v>799</v>
      </c>
      <c r="D57" s="56" t="s">
        <v>799</v>
      </c>
      <c r="E57" s="56" t="s">
        <v>799</v>
      </c>
      <c r="F57" s="56" t="s">
        <v>799</v>
      </c>
      <c r="G57" s="16" t="s">
        <v>799</v>
      </c>
      <c r="H57" s="56" t="s">
        <v>799</v>
      </c>
      <c r="I57" s="17" t="s">
        <v>799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799</v>
      </c>
      <c r="C58" s="141" t="s">
        <v>799</v>
      </c>
      <c r="D58" s="141" t="s">
        <v>799</v>
      </c>
      <c r="E58" s="141" t="s">
        <v>799</v>
      </c>
      <c r="F58" s="141" t="s">
        <v>799</v>
      </c>
      <c r="G58" s="144" t="s">
        <v>799</v>
      </c>
      <c r="H58" s="141" t="s">
        <v>799</v>
      </c>
      <c r="I58" s="142" t="s">
        <v>799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n">
        <v>3</v>
      </c>
      <c r="D60" s="16" t="s">
        <v>799</v>
      </c>
      <c r="E60" s="56" t="n">
        <v>3</v>
      </c>
      <c r="F60" s="56" t="s">
        <v>799</v>
      </c>
      <c r="G60" s="16" t="n">
        <v>13000</v>
      </c>
      <c r="H60" s="16" t="s">
        <v>799</v>
      </c>
      <c r="I60" s="17" t="n">
        <v>39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s">
        <v>799</v>
      </c>
      <c r="C61" s="16" t="s">
        <v>799</v>
      </c>
      <c r="D61" s="56" t="s">
        <v>799</v>
      </c>
      <c r="E61" s="56" t="s">
        <v>799</v>
      </c>
      <c r="F61" s="16" t="s">
        <v>799</v>
      </c>
      <c r="G61" s="16" t="s">
        <v>799</v>
      </c>
      <c r="H61" s="56" t="s">
        <v>799</v>
      </c>
      <c r="I61" s="17" t="s">
        <v>799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n">
        <v>3</v>
      </c>
      <c r="D62" s="56" t="s">
        <v>799</v>
      </c>
      <c r="E62" s="56" t="n">
        <v>3</v>
      </c>
      <c r="F62" s="56" t="s">
        <v>799</v>
      </c>
      <c r="G62" s="16" t="n">
        <v>8000</v>
      </c>
      <c r="H62" s="56" t="s">
        <v>799</v>
      </c>
      <c r="I62" s="17" t="n">
        <v>24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s">
        <v>799</v>
      </c>
      <c r="C63" s="141" t="n">
        <v>6</v>
      </c>
      <c r="D63" s="141" t="s">
        <v>799</v>
      </c>
      <c r="E63" s="141" t="n">
        <v>6</v>
      </c>
      <c r="F63" s="144" t="s">
        <v>799</v>
      </c>
      <c r="G63" s="144" t="n">
        <v>10500</v>
      </c>
      <c r="H63" s="144" t="s">
        <v>799</v>
      </c>
      <c r="I63" s="142" t="n">
        <v>63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n">
        <v>2</v>
      </c>
      <c r="D65" s="141" t="s">
        <v>799</v>
      </c>
      <c r="E65" s="141" t="n">
        <v>2</v>
      </c>
      <c r="F65" s="141" t="s">
        <v>799</v>
      </c>
      <c r="G65" s="144" t="n">
        <v>4500</v>
      </c>
      <c r="H65" s="141" t="s">
        <v>799</v>
      </c>
      <c r="I65" s="147" t="n">
        <v>9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s">
        <v>799</v>
      </c>
      <c r="D67" s="56" t="s">
        <v>799</v>
      </c>
      <c r="E67" s="56" t="s">
        <v>799</v>
      </c>
      <c r="F67" s="56" t="s">
        <v>799</v>
      </c>
      <c r="G67" s="16" t="s">
        <v>799</v>
      </c>
      <c r="H67" s="56" t="s">
        <v>799</v>
      </c>
      <c r="I67" s="17" t="s">
        <v>799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n">
        <v>4</v>
      </c>
      <c r="D68" s="56" t="s">
        <v>799</v>
      </c>
      <c r="E68" s="56" t="n">
        <v>4</v>
      </c>
      <c r="F68" s="56" t="s">
        <v>799</v>
      </c>
      <c r="G68" s="16" t="n">
        <v>10000</v>
      </c>
      <c r="H68" s="56" t="s">
        <v>799</v>
      </c>
      <c r="I68" s="17" t="n">
        <v>40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n">
        <v>4</v>
      </c>
      <c r="D69" s="141" t="s">
        <v>799</v>
      </c>
      <c r="E69" s="141" t="n">
        <v>4</v>
      </c>
      <c r="F69" s="141" t="s">
        <v>799</v>
      </c>
      <c r="G69" s="144" t="n">
        <v>10000</v>
      </c>
      <c r="H69" s="141" t="s">
        <v>799</v>
      </c>
      <c r="I69" s="142" t="n">
        <v>40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s">
        <v>799</v>
      </c>
      <c r="D71" s="16" t="s">
        <v>799</v>
      </c>
      <c r="E71" s="56" t="s">
        <v>799</v>
      </c>
      <c r="F71" s="56" t="s">
        <v>799</v>
      </c>
      <c r="G71" s="16" t="s">
        <v>799</v>
      </c>
      <c r="H71" s="16" t="s">
        <v>799</v>
      </c>
      <c r="I71" s="17" t="s">
        <v>799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s">
        <v>799</v>
      </c>
      <c r="D72" s="56" t="s">
        <v>799</v>
      </c>
      <c r="E72" s="56" t="s">
        <v>799</v>
      </c>
      <c r="F72" s="56" t="s">
        <v>799</v>
      </c>
      <c r="G72" s="16" t="s">
        <v>799</v>
      </c>
      <c r="H72" s="56" t="s">
        <v>799</v>
      </c>
      <c r="I72" s="17" t="s">
        <v>799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s">
        <v>799</v>
      </c>
      <c r="C73" s="16" t="n">
        <v>4</v>
      </c>
      <c r="D73" s="56" t="s">
        <v>799</v>
      </c>
      <c r="E73" s="56" t="n">
        <v>4</v>
      </c>
      <c r="F73" s="16" t="s">
        <v>799</v>
      </c>
      <c r="G73" s="16" t="n">
        <v>7500</v>
      </c>
      <c r="H73" s="56" t="s">
        <v>799</v>
      </c>
      <c r="I73" s="17" t="n">
        <v>30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n">
        <v>15</v>
      </c>
      <c r="D74" s="56" t="s">
        <v>799</v>
      </c>
      <c r="E74" s="56" t="n">
        <v>15</v>
      </c>
      <c r="F74" s="56" t="s">
        <v>799</v>
      </c>
      <c r="G74" s="16" t="n">
        <v>45000</v>
      </c>
      <c r="H74" s="56" t="s">
        <v>799</v>
      </c>
      <c r="I74" s="17" t="n">
        <v>675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s">
        <v>799</v>
      </c>
      <c r="C75" s="16" t="s">
        <v>799</v>
      </c>
      <c r="D75" s="56" t="s">
        <v>799</v>
      </c>
      <c r="E75" s="56" t="s">
        <v>799</v>
      </c>
      <c r="F75" s="16" t="s">
        <v>799</v>
      </c>
      <c r="G75" s="16" t="s">
        <v>799</v>
      </c>
      <c r="H75" s="56" t="s">
        <v>799</v>
      </c>
      <c r="I75" s="17" t="s">
        <v>799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s">
        <v>799</v>
      </c>
      <c r="C76" s="16" t="n">
        <v>6</v>
      </c>
      <c r="D76" s="56" t="s">
        <v>799</v>
      </c>
      <c r="E76" s="56" t="n">
        <v>6</v>
      </c>
      <c r="F76" s="16" t="s">
        <v>799</v>
      </c>
      <c r="G76" s="16" t="n">
        <v>6100</v>
      </c>
      <c r="H76" s="56" t="s">
        <v>799</v>
      </c>
      <c r="I76" s="17" t="n">
        <v>37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s">
        <v>799</v>
      </c>
      <c r="C77" s="16" t="n">
        <v>6</v>
      </c>
      <c r="D77" s="56" t="s">
        <v>799</v>
      </c>
      <c r="E77" s="56" t="n">
        <v>6</v>
      </c>
      <c r="F77" s="56" t="s">
        <v>799</v>
      </c>
      <c r="G77" s="16" t="n">
        <v>7000</v>
      </c>
      <c r="H77" s="56" t="s">
        <v>799</v>
      </c>
      <c r="I77" s="17" t="n">
        <v>42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s">
        <v>799</v>
      </c>
      <c r="C78" s="16" t="n">
        <v>2</v>
      </c>
      <c r="D78" s="56" t="s">
        <v>799</v>
      </c>
      <c r="E78" s="56" t="n">
        <v>2</v>
      </c>
      <c r="F78" s="56" t="s">
        <v>799</v>
      </c>
      <c r="G78" s="16" t="n">
        <v>16915</v>
      </c>
      <c r="H78" s="56" t="s">
        <v>799</v>
      </c>
      <c r="I78" s="17" t="n">
        <v>34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s">
        <v>799</v>
      </c>
      <c r="C79" s="141" t="n">
        <v>33</v>
      </c>
      <c r="D79" s="141" t="s">
        <v>799</v>
      </c>
      <c r="E79" s="141" t="n">
        <v>33</v>
      </c>
      <c r="F79" s="144" t="s">
        <v>799</v>
      </c>
      <c r="G79" s="144" t="n">
        <v>24771</v>
      </c>
      <c r="H79" s="144" t="s">
        <v>799</v>
      </c>
      <c r="I79" s="142" t="n">
        <v>818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  <c r="J80" s="408"/>
      <c r="K80" s="408"/>
    </row>
    <row r="81" customFormat="false" ht="12.75" hidden="false" customHeight="false" outlineLevel="0" collapsed="false">
      <c r="A81" s="59" t="s">
        <v>152</v>
      </c>
      <c r="B81" s="56" t="s">
        <v>799</v>
      </c>
      <c r="C81" s="16" t="n">
        <v>1</v>
      </c>
      <c r="D81" s="56" t="s">
        <v>799</v>
      </c>
      <c r="E81" s="56" t="n">
        <v>1</v>
      </c>
      <c r="F81" s="56" t="s">
        <v>799</v>
      </c>
      <c r="G81" s="16" t="n">
        <v>30000</v>
      </c>
      <c r="H81" s="56" t="s">
        <v>799</v>
      </c>
      <c r="I81" s="17" t="n">
        <v>30</v>
      </c>
      <c r="J81" s="408"/>
      <c r="K81" s="408"/>
    </row>
    <row r="82" customFormat="false" ht="12.75" hidden="false" customHeight="false" outlineLevel="0" collapsed="false">
      <c r="A82" s="59" t="s">
        <v>153</v>
      </c>
      <c r="B82" s="16" t="s">
        <v>799</v>
      </c>
      <c r="C82" s="16" t="n">
        <v>19</v>
      </c>
      <c r="D82" s="56" t="n">
        <v>1</v>
      </c>
      <c r="E82" s="56" t="n">
        <v>20</v>
      </c>
      <c r="F82" s="16" t="s">
        <v>799</v>
      </c>
      <c r="G82" s="16" t="n">
        <v>10000</v>
      </c>
      <c r="H82" s="56" t="n">
        <v>25000</v>
      </c>
      <c r="I82" s="17" t="n">
        <v>216</v>
      </c>
      <c r="J82" s="408"/>
      <c r="K82" s="408"/>
    </row>
    <row r="83" customFormat="false" ht="12.75" hidden="false" customHeight="false" outlineLevel="0" collapsed="false">
      <c r="A83" s="140" t="s">
        <v>154</v>
      </c>
      <c r="B83" s="144" t="s">
        <v>799</v>
      </c>
      <c r="C83" s="144" t="n">
        <v>20</v>
      </c>
      <c r="D83" s="141" t="n">
        <v>1</v>
      </c>
      <c r="E83" s="141" t="n">
        <v>21</v>
      </c>
      <c r="F83" s="144" t="s">
        <v>799</v>
      </c>
      <c r="G83" s="144" t="n">
        <v>11000</v>
      </c>
      <c r="H83" s="141" t="n">
        <v>25000</v>
      </c>
      <c r="I83" s="147" t="n">
        <v>246</v>
      </c>
      <c r="J83" s="408"/>
      <c r="K83" s="408"/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17"/>
      <c r="J84" s="408"/>
      <c r="K84" s="408"/>
    </row>
    <row r="85" customFormat="false" ht="13.5" hidden="false" customHeight="false" outlineLevel="0" collapsed="false">
      <c r="A85" s="149" t="s">
        <v>155</v>
      </c>
      <c r="B85" s="150" t="n">
        <v>11</v>
      </c>
      <c r="C85" s="150" t="n">
        <v>153</v>
      </c>
      <c r="D85" s="150" t="n">
        <v>4</v>
      </c>
      <c r="E85" s="150" t="n">
        <v>168</v>
      </c>
      <c r="F85" s="290" t="n">
        <v>4764</v>
      </c>
      <c r="G85" s="290" t="n">
        <v>21298</v>
      </c>
      <c r="H85" s="290" t="n">
        <v>38875</v>
      </c>
      <c r="I85" s="151" t="n">
        <v>3468</v>
      </c>
      <c r="J85" s="408"/>
      <c r="K85" s="408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9" width="11.42"/>
    <col collapsed="false" customWidth="true" hidden="false" outlineLevel="0" max="4" min="4" style="29" width="13.28"/>
    <col collapsed="false" customWidth="true" hidden="false" outlineLevel="0" max="5" min="5" style="29" width="13.41"/>
    <col collapsed="false" customWidth="true" hidden="false" outlineLevel="0" max="6" min="6" style="29" width="12.7"/>
    <col collapsed="false" customWidth="true" hidden="false" outlineLevel="0" max="8" min="7" style="29" width="11.7"/>
    <col collapsed="false" customWidth="true" hidden="false" outlineLevel="0" max="9" min="9" style="29" width="12.7"/>
    <col collapsed="false" customWidth="true" hidden="false" outlineLevel="0" max="10" min="10" style="29" width="11.56"/>
    <col collapsed="false" customWidth="false" hidden="false" outlineLevel="0" max="257" min="11" style="29" width="11.42"/>
  </cols>
  <sheetData>
    <row r="1" s="31" customFormat="true" ht="18" hidden="false" customHeight="false" outlineLevel="0" collapsed="false">
      <c r="A1" s="30" t="s">
        <v>10</v>
      </c>
      <c r="B1" s="30"/>
      <c r="C1" s="30"/>
      <c r="D1" s="30"/>
      <c r="E1" s="30"/>
      <c r="F1" s="30"/>
      <c r="G1" s="30"/>
      <c r="H1" s="30"/>
      <c r="I1" s="30"/>
      <c r="J1" s="30"/>
    </row>
    <row r="2" s="32" customFormat="true" ht="12.75" hidden="false" customHeight="true" outlineLevel="0" collapsed="false"/>
    <row r="3" s="32" customFormat="true" ht="15" hidden="false" customHeight="false" outlineLevel="0" collapsed="false">
      <c r="A3" s="33" t="s">
        <v>11</v>
      </c>
      <c r="B3" s="33"/>
      <c r="C3" s="33"/>
      <c r="D3" s="33"/>
      <c r="E3" s="33"/>
      <c r="F3" s="33"/>
      <c r="G3" s="33"/>
      <c r="H3" s="33"/>
      <c r="I3" s="33"/>
      <c r="J3" s="33"/>
    </row>
    <row r="4" s="32" customFormat="true" ht="13.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</row>
    <row r="5" customFormat="false" ht="12.75" hidden="false" customHeight="false" outlineLevel="0" collapsed="false">
      <c r="A5" s="35"/>
      <c r="B5" s="35"/>
      <c r="C5" s="36"/>
      <c r="D5" s="37" t="s">
        <v>4</v>
      </c>
      <c r="E5" s="37"/>
      <c r="F5" s="37"/>
      <c r="G5" s="37" t="s">
        <v>12</v>
      </c>
      <c r="H5" s="37"/>
      <c r="I5" s="38" t="s">
        <v>13</v>
      </c>
      <c r="J5" s="38"/>
    </row>
    <row r="6" customFormat="false" ht="12.75" hidden="false" customHeight="false" outlineLevel="0" collapsed="false">
      <c r="A6" s="39"/>
      <c r="B6" s="40" t="s">
        <v>14</v>
      </c>
      <c r="C6" s="41"/>
      <c r="D6" s="42" t="s">
        <v>15</v>
      </c>
      <c r="E6" s="42"/>
      <c r="F6" s="42"/>
      <c r="G6" s="43" t="s">
        <v>16</v>
      </c>
      <c r="H6" s="43"/>
      <c r="I6" s="44" t="s">
        <v>17</v>
      </c>
      <c r="J6" s="45" t="s">
        <v>18</v>
      </c>
    </row>
    <row r="7" customFormat="false" ht="13.5" hidden="false" customHeight="false" outlineLevel="0" collapsed="false">
      <c r="A7" s="46"/>
      <c r="B7" s="46"/>
      <c r="C7" s="47"/>
      <c r="D7" s="48" t="s">
        <v>19</v>
      </c>
      <c r="E7" s="48" t="s">
        <v>20</v>
      </c>
      <c r="F7" s="48" t="s">
        <v>21</v>
      </c>
      <c r="G7" s="48" t="s">
        <v>19</v>
      </c>
      <c r="H7" s="48" t="s">
        <v>20</v>
      </c>
      <c r="I7" s="44"/>
      <c r="J7" s="49" t="s">
        <v>22</v>
      </c>
    </row>
    <row r="8" customFormat="false" ht="12.75" hidden="false" customHeight="false" outlineLevel="0" collapsed="false">
      <c r="A8" s="50" t="s">
        <v>23</v>
      </c>
      <c r="B8" s="50"/>
      <c r="C8" s="51"/>
      <c r="D8" s="52"/>
      <c r="E8" s="52"/>
      <c r="F8" s="52"/>
      <c r="G8" s="52"/>
      <c r="H8" s="52"/>
      <c r="I8" s="52"/>
      <c r="J8" s="53"/>
    </row>
    <row r="9" customFormat="false" ht="12.75" hidden="false" customHeight="false" outlineLevel="0" collapsed="false">
      <c r="A9" s="54"/>
      <c r="B9" s="54"/>
      <c r="C9" s="55"/>
      <c r="D9" s="56"/>
      <c r="E9" s="56"/>
      <c r="F9" s="56"/>
      <c r="G9" s="56"/>
      <c r="H9" s="56"/>
      <c r="I9" s="56"/>
      <c r="J9" s="57"/>
    </row>
    <row r="10" customFormat="false" ht="12.75" hidden="false" customHeight="false" outlineLevel="0" collapsed="false">
      <c r="A10" s="58" t="s">
        <v>24</v>
      </c>
      <c r="B10" s="58"/>
      <c r="C10" s="19"/>
      <c r="D10" s="56" t="s">
        <v>25</v>
      </c>
      <c r="E10" s="56" t="s">
        <v>25</v>
      </c>
      <c r="F10" s="56" t="n">
        <v>531661</v>
      </c>
      <c r="G10" s="56" t="s">
        <v>25</v>
      </c>
      <c r="H10" s="56" t="s">
        <v>25</v>
      </c>
      <c r="I10" s="56" t="n">
        <v>1184844</v>
      </c>
      <c r="J10" s="57" t="s">
        <v>25</v>
      </c>
    </row>
    <row r="11" customFormat="false" ht="12.75" hidden="false" customHeight="false" outlineLevel="0" collapsed="false">
      <c r="A11" s="58" t="s">
        <v>26</v>
      </c>
      <c r="B11" s="58"/>
      <c r="C11" s="19"/>
      <c r="D11" s="56" t="s">
        <v>25</v>
      </c>
      <c r="E11" s="56" t="s">
        <v>25</v>
      </c>
      <c r="F11" s="56" t="n">
        <v>1526209</v>
      </c>
      <c r="G11" s="56" t="s">
        <v>25</v>
      </c>
      <c r="H11" s="56" t="s">
        <v>25</v>
      </c>
      <c r="I11" s="56" t="n">
        <v>5646617</v>
      </c>
      <c r="J11" s="57" t="s">
        <v>25</v>
      </c>
    </row>
    <row r="12" customFormat="false" ht="12.75" hidden="false" customHeight="false" outlineLevel="0" collapsed="false">
      <c r="A12" s="29" t="s">
        <v>27</v>
      </c>
      <c r="C12" s="59"/>
      <c r="D12" s="56" t="n">
        <v>1779523</v>
      </c>
      <c r="E12" s="56" t="n">
        <v>278347</v>
      </c>
      <c r="F12" s="56" t="n">
        <v>2057870</v>
      </c>
      <c r="G12" s="16" t="n">
        <v>3130</v>
      </c>
      <c r="H12" s="16" t="n">
        <v>4535</v>
      </c>
      <c r="I12" s="56" t="n">
        <v>6831461</v>
      </c>
      <c r="J12" s="57" t="n">
        <v>3021495</v>
      </c>
    </row>
    <row r="13" customFormat="false" ht="12.75" hidden="false" customHeight="false" outlineLevel="0" collapsed="false">
      <c r="C13" s="59"/>
      <c r="D13" s="56"/>
      <c r="E13" s="56"/>
      <c r="F13" s="56"/>
      <c r="G13" s="16"/>
      <c r="H13" s="16"/>
      <c r="I13" s="56"/>
      <c r="J13" s="57"/>
    </row>
    <row r="14" customFormat="false" ht="12.75" hidden="false" customHeight="false" outlineLevel="0" collapsed="false">
      <c r="A14" s="58" t="s">
        <v>28</v>
      </c>
      <c r="B14" s="58"/>
      <c r="C14" s="19"/>
      <c r="D14" s="56" t="s">
        <v>25</v>
      </c>
      <c r="E14" s="56" t="s">
        <v>25</v>
      </c>
      <c r="F14" s="56" t="n">
        <v>608455</v>
      </c>
      <c r="G14" s="56" t="s">
        <v>25</v>
      </c>
      <c r="H14" s="56" t="s">
        <v>25</v>
      </c>
      <c r="I14" s="56" t="n">
        <v>1714862</v>
      </c>
      <c r="J14" s="57" t="s">
        <v>25</v>
      </c>
    </row>
    <row r="15" customFormat="false" ht="12.75" hidden="false" customHeight="false" outlineLevel="0" collapsed="false">
      <c r="A15" s="58" t="s">
        <v>29</v>
      </c>
      <c r="B15" s="58"/>
      <c r="C15" s="19"/>
      <c r="D15" s="56" t="s">
        <v>25</v>
      </c>
      <c r="E15" s="56" t="s">
        <v>25</v>
      </c>
      <c r="F15" s="56" t="n">
        <v>2878480</v>
      </c>
      <c r="G15" s="56" t="s">
        <v>25</v>
      </c>
      <c r="H15" s="56" t="s">
        <v>25</v>
      </c>
      <c r="I15" s="56" t="n">
        <v>9554829</v>
      </c>
      <c r="J15" s="57" t="s">
        <v>25</v>
      </c>
    </row>
    <row r="16" customFormat="false" ht="12.75" hidden="false" customHeight="false" outlineLevel="0" collapsed="false">
      <c r="A16" s="29" t="s">
        <v>30</v>
      </c>
      <c r="C16" s="59"/>
      <c r="D16" s="56" t="n">
        <v>3072228</v>
      </c>
      <c r="E16" s="56" t="n">
        <v>414707</v>
      </c>
      <c r="F16" s="56" t="n">
        <v>3486935</v>
      </c>
      <c r="G16" s="16" t="n">
        <v>3074</v>
      </c>
      <c r="H16" s="16" t="n">
        <v>4399</v>
      </c>
      <c r="I16" s="56" t="n">
        <v>11269691</v>
      </c>
      <c r="J16" s="57" t="n">
        <v>5257266</v>
      </c>
    </row>
    <row r="17" customFormat="false" ht="12.75" hidden="false" customHeight="false" outlineLevel="0" collapsed="false">
      <c r="C17" s="59"/>
      <c r="D17" s="56"/>
      <c r="E17" s="56"/>
      <c r="F17" s="56"/>
      <c r="G17" s="16"/>
      <c r="H17" s="16"/>
      <c r="I17" s="56"/>
      <c r="J17" s="57"/>
    </row>
    <row r="18" customFormat="false" ht="12.75" hidden="false" customHeight="false" outlineLevel="0" collapsed="false">
      <c r="A18" s="29" t="s">
        <v>31</v>
      </c>
      <c r="C18" s="59"/>
      <c r="D18" s="56" t="n">
        <v>462786</v>
      </c>
      <c r="E18" s="56" t="n">
        <v>42725</v>
      </c>
      <c r="F18" s="56" t="n">
        <v>505511</v>
      </c>
      <c r="G18" s="16" t="n">
        <v>2234</v>
      </c>
      <c r="H18" s="16" t="n">
        <v>3610</v>
      </c>
      <c r="I18" s="56" t="n">
        <v>1188330</v>
      </c>
      <c r="J18" s="57" t="n">
        <v>639766</v>
      </c>
    </row>
    <row r="19" customFormat="false" ht="12.75" hidden="false" customHeight="false" outlineLevel="0" collapsed="false">
      <c r="C19" s="59"/>
      <c r="D19" s="56"/>
      <c r="E19" s="56"/>
      <c r="F19" s="56"/>
      <c r="G19" s="16"/>
      <c r="H19" s="16"/>
      <c r="I19" s="56"/>
      <c r="J19" s="57"/>
    </row>
    <row r="20" customFormat="false" ht="12.75" hidden="false" customHeight="false" outlineLevel="0" collapsed="false">
      <c r="A20" s="29" t="s">
        <v>32</v>
      </c>
      <c r="C20" s="59"/>
      <c r="D20" s="56" t="n">
        <v>106027</v>
      </c>
      <c r="E20" s="56" t="n">
        <v>5486</v>
      </c>
      <c r="F20" s="56" t="n">
        <v>111513</v>
      </c>
      <c r="G20" s="16" t="n">
        <v>2499</v>
      </c>
      <c r="H20" s="16" t="n">
        <v>3326</v>
      </c>
      <c r="I20" s="56" t="n">
        <v>283212</v>
      </c>
      <c r="J20" s="57" t="n">
        <v>142688</v>
      </c>
    </row>
    <row r="21" customFormat="false" ht="12.75" hidden="false" customHeight="false" outlineLevel="0" collapsed="false">
      <c r="C21" s="59"/>
      <c r="D21" s="56"/>
      <c r="E21" s="56"/>
      <c r="F21" s="56"/>
      <c r="G21" s="16"/>
      <c r="H21" s="16"/>
      <c r="I21" s="56"/>
      <c r="J21" s="57"/>
    </row>
    <row r="22" customFormat="false" ht="12.75" hidden="false" customHeight="false" outlineLevel="0" collapsed="false">
      <c r="A22" s="29" t="s">
        <v>33</v>
      </c>
      <c r="C22" s="59"/>
      <c r="D22" s="56" t="n">
        <v>2</v>
      </c>
      <c r="E22" s="56" t="n">
        <v>1</v>
      </c>
      <c r="F22" s="56" t="n">
        <v>3</v>
      </c>
      <c r="G22" s="16" t="n">
        <v>1430</v>
      </c>
      <c r="H22" s="16" t="n">
        <v>2100</v>
      </c>
      <c r="I22" s="56" t="n">
        <v>5</v>
      </c>
      <c r="J22" s="57" t="n">
        <v>3</v>
      </c>
    </row>
    <row r="23" customFormat="false" ht="12.75" hidden="false" customHeight="false" outlineLevel="0" collapsed="false">
      <c r="C23" s="59"/>
      <c r="D23" s="56"/>
      <c r="E23" s="56"/>
      <c r="F23" s="56"/>
      <c r="G23" s="16"/>
      <c r="H23" s="16"/>
      <c r="I23" s="56"/>
      <c r="J23" s="57"/>
    </row>
    <row r="24" customFormat="false" ht="12.75" hidden="false" customHeight="false" outlineLevel="0" collapsed="false">
      <c r="A24" s="29" t="s">
        <v>34</v>
      </c>
      <c r="C24" s="59"/>
      <c r="D24" s="56" t="n">
        <v>49276</v>
      </c>
      <c r="E24" s="56" t="n">
        <v>5118</v>
      </c>
      <c r="F24" s="56" t="n">
        <v>54394</v>
      </c>
      <c r="G24" s="56" t="n">
        <v>2412</v>
      </c>
      <c r="H24" s="56" t="n">
        <v>3394</v>
      </c>
      <c r="I24" s="56" t="n">
        <v>136246</v>
      </c>
      <c r="J24" s="57" t="n">
        <v>30332</v>
      </c>
    </row>
    <row r="25" customFormat="false" ht="12.75" hidden="false" customHeight="false" outlineLevel="0" collapsed="false">
      <c r="C25" s="59"/>
      <c r="D25" s="56"/>
      <c r="E25" s="56"/>
      <c r="F25" s="56"/>
      <c r="G25" s="16"/>
      <c r="H25" s="16"/>
      <c r="I25" s="56"/>
      <c r="J25" s="57"/>
    </row>
    <row r="26" customFormat="false" ht="12.75" hidden="false" customHeight="false" outlineLevel="0" collapsed="false">
      <c r="A26" s="29" t="s">
        <v>35</v>
      </c>
      <c r="C26" s="59"/>
      <c r="D26" s="56"/>
      <c r="E26" s="56"/>
      <c r="F26" s="56"/>
      <c r="G26" s="16"/>
      <c r="H26" s="16"/>
      <c r="I26" s="56"/>
      <c r="J26" s="57"/>
    </row>
    <row r="27" customFormat="false" ht="12.75" hidden="false" customHeight="false" outlineLevel="0" collapsed="false">
      <c r="A27" s="58" t="s">
        <v>36</v>
      </c>
      <c r="C27" s="59"/>
      <c r="D27" s="56" t="n">
        <v>28760</v>
      </c>
      <c r="E27" s="56" t="n">
        <v>1301</v>
      </c>
      <c r="F27" s="56" t="n">
        <v>30061</v>
      </c>
      <c r="G27" s="56" t="n">
        <v>1519</v>
      </c>
      <c r="H27" s="56" t="n">
        <v>2812</v>
      </c>
      <c r="I27" s="56" t="n">
        <v>47339</v>
      </c>
      <c r="J27" s="57" t="n">
        <v>17195</v>
      </c>
    </row>
    <row r="28" customFormat="false" ht="12.75" hidden="false" customHeight="false" outlineLevel="0" collapsed="false">
      <c r="A28" s="58"/>
      <c r="C28" s="59"/>
      <c r="D28" s="56"/>
      <c r="E28" s="56"/>
      <c r="F28" s="56"/>
      <c r="G28" s="56"/>
      <c r="H28" s="56"/>
      <c r="I28" s="56"/>
      <c r="J28" s="57"/>
    </row>
    <row r="29" customFormat="false" ht="12.75" hidden="false" customHeight="false" outlineLevel="0" collapsed="false">
      <c r="A29" s="58" t="s">
        <v>37</v>
      </c>
      <c r="C29" s="59"/>
      <c r="D29" s="56"/>
      <c r="E29" s="56"/>
      <c r="F29" s="56"/>
      <c r="G29" s="56"/>
      <c r="H29" s="56"/>
      <c r="I29" s="56"/>
      <c r="J29" s="57"/>
    </row>
    <row r="30" customFormat="false" ht="12.75" hidden="false" customHeight="false" outlineLevel="0" collapsed="false">
      <c r="A30" s="58" t="s">
        <v>38</v>
      </c>
      <c r="C30" s="59"/>
      <c r="D30" s="56" t="n">
        <v>14815</v>
      </c>
      <c r="E30" s="56" t="n">
        <v>18</v>
      </c>
      <c r="F30" s="56" t="n">
        <v>14833</v>
      </c>
      <c r="G30" s="56" t="n">
        <v>2438</v>
      </c>
      <c r="H30" s="56" t="n">
        <v>4306</v>
      </c>
      <c r="I30" s="56" t="n">
        <v>36196</v>
      </c>
      <c r="J30" s="57" t="n">
        <v>78311</v>
      </c>
    </row>
    <row r="31" customFormat="false" ht="12.75" hidden="false" customHeight="false" outlineLevel="0" collapsed="false">
      <c r="A31" s="58"/>
      <c r="C31" s="59"/>
      <c r="D31" s="56"/>
      <c r="E31" s="56"/>
      <c r="F31" s="56"/>
      <c r="G31" s="56"/>
      <c r="H31" s="56"/>
      <c r="I31" s="56"/>
      <c r="J31" s="57"/>
    </row>
    <row r="32" customFormat="false" ht="12.75" hidden="false" customHeight="false" outlineLevel="0" collapsed="false">
      <c r="A32" s="60" t="s">
        <v>39</v>
      </c>
      <c r="C32" s="59"/>
      <c r="D32" s="56"/>
      <c r="E32" s="56"/>
      <c r="F32" s="56"/>
      <c r="G32" s="56"/>
      <c r="H32" s="56"/>
      <c r="I32" s="56"/>
      <c r="J32" s="57"/>
    </row>
    <row r="33" customFormat="false" ht="12.75" hidden="false" customHeight="false" outlineLevel="0" collapsed="false">
      <c r="A33" s="58"/>
      <c r="C33" s="59"/>
      <c r="D33" s="56"/>
      <c r="E33" s="56"/>
      <c r="F33" s="56"/>
      <c r="G33" s="56"/>
      <c r="H33" s="56"/>
      <c r="I33" s="56"/>
      <c r="J33" s="57"/>
    </row>
    <row r="34" customFormat="false" ht="12.75" hidden="false" customHeight="false" outlineLevel="0" collapsed="false">
      <c r="A34" s="58" t="s">
        <v>40</v>
      </c>
      <c r="C34" s="59"/>
      <c r="D34" s="56" t="n">
        <v>1</v>
      </c>
      <c r="E34" s="56" t="n">
        <v>95492</v>
      </c>
      <c r="F34" s="56" t="n">
        <v>95493</v>
      </c>
      <c r="G34" s="56" t="n">
        <v>1000</v>
      </c>
      <c r="H34" s="16" t="n">
        <v>6657</v>
      </c>
      <c r="I34" s="56" t="n">
        <v>635701</v>
      </c>
      <c r="J34" s="57" t="s">
        <v>25</v>
      </c>
    </row>
    <row r="35" customFormat="false" ht="12.75" hidden="false" customHeight="false" outlineLevel="0" collapsed="false">
      <c r="A35" s="58"/>
      <c r="C35" s="59"/>
      <c r="D35" s="56"/>
      <c r="E35" s="56"/>
      <c r="F35" s="56"/>
      <c r="G35" s="56"/>
      <c r="H35" s="16"/>
      <c r="I35" s="56"/>
      <c r="J35" s="57"/>
    </row>
    <row r="36" customFormat="false" ht="12.75" hidden="false" customHeight="false" outlineLevel="0" collapsed="false">
      <c r="A36" s="58" t="s">
        <v>41</v>
      </c>
      <c r="B36" s="58"/>
      <c r="C36" s="19"/>
      <c r="D36" s="56" t="s">
        <v>25</v>
      </c>
      <c r="E36" s="56" t="s">
        <v>25</v>
      </c>
      <c r="F36" s="56" t="n">
        <v>360764</v>
      </c>
      <c r="G36" s="56" t="s">
        <v>25</v>
      </c>
      <c r="H36" s="56" t="s">
        <v>25</v>
      </c>
      <c r="I36" s="56" t="n">
        <v>3615117</v>
      </c>
      <c r="J36" s="57" t="s">
        <v>25</v>
      </c>
    </row>
    <row r="37" customFormat="false" ht="12.75" hidden="false" customHeight="false" outlineLevel="0" collapsed="false">
      <c r="A37" s="58" t="s">
        <v>42</v>
      </c>
      <c r="B37" s="58"/>
      <c r="C37" s="19"/>
      <c r="D37" s="56" t="s">
        <v>25</v>
      </c>
      <c r="E37" s="56" t="s">
        <v>25</v>
      </c>
      <c r="F37" s="56" t="n">
        <v>5720</v>
      </c>
      <c r="G37" s="56" t="s">
        <v>25</v>
      </c>
      <c r="H37" s="56" t="s">
        <v>25</v>
      </c>
      <c r="I37" s="56" t="n">
        <v>45316</v>
      </c>
      <c r="J37" s="57" t="s">
        <v>25</v>
      </c>
    </row>
    <row r="38" customFormat="false" ht="12.75" hidden="false" customHeight="false" outlineLevel="0" collapsed="false">
      <c r="A38" s="29" t="s">
        <v>43</v>
      </c>
      <c r="C38" s="59"/>
      <c r="D38" s="56" t="n">
        <v>22569</v>
      </c>
      <c r="E38" s="56" t="n">
        <v>349163</v>
      </c>
      <c r="F38" s="56" t="n">
        <v>371732</v>
      </c>
      <c r="G38" s="16" t="n">
        <v>4805</v>
      </c>
      <c r="H38" s="16" t="n">
        <v>10337</v>
      </c>
      <c r="I38" s="56" t="n">
        <v>3717671</v>
      </c>
      <c r="J38" s="57" t="s">
        <v>25</v>
      </c>
    </row>
    <row r="39" customFormat="false" ht="12.75" hidden="false" customHeight="false" outlineLevel="0" collapsed="false">
      <c r="C39" s="59"/>
      <c r="D39" s="56"/>
      <c r="E39" s="56"/>
      <c r="F39" s="56"/>
      <c r="G39" s="16"/>
      <c r="H39" s="16"/>
      <c r="I39" s="56"/>
      <c r="J39" s="57"/>
    </row>
    <row r="40" customFormat="false" ht="12.75" hidden="false" customHeight="false" outlineLevel="0" collapsed="false">
      <c r="A40" s="29" t="s">
        <v>44</v>
      </c>
      <c r="C40" s="59"/>
      <c r="D40" s="56" t="n">
        <v>3821</v>
      </c>
      <c r="E40" s="56" t="n">
        <v>3008</v>
      </c>
      <c r="F40" s="56" t="n">
        <v>6829</v>
      </c>
      <c r="G40" s="16" t="n">
        <v>1556</v>
      </c>
      <c r="H40" s="16" t="n">
        <v>5469</v>
      </c>
      <c r="I40" s="56" t="n">
        <v>22397</v>
      </c>
      <c r="J40" s="57" t="s">
        <v>25</v>
      </c>
    </row>
    <row r="41" customFormat="false" ht="12.75" hidden="false" customHeight="false" outlineLevel="0" collapsed="false">
      <c r="C41" s="59"/>
      <c r="D41" s="56"/>
      <c r="E41" s="56"/>
      <c r="F41" s="56"/>
      <c r="G41" s="16"/>
      <c r="H41" s="16"/>
      <c r="I41" s="56"/>
      <c r="J41" s="57"/>
    </row>
    <row r="42" customFormat="false" ht="12.75" hidden="false" customHeight="false" outlineLevel="0" collapsed="false">
      <c r="A42" s="29" t="s">
        <v>45</v>
      </c>
      <c r="C42" s="59"/>
      <c r="D42" s="56" t="n">
        <v>146</v>
      </c>
      <c r="E42" s="56" t="n">
        <v>123</v>
      </c>
      <c r="F42" s="56" t="n">
        <v>269</v>
      </c>
      <c r="G42" s="16" t="n">
        <v>968</v>
      </c>
      <c r="H42" s="16" t="n">
        <v>3400</v>
      </c>
      <c r="I42" s="56" t="n">
        <v>560</v>
      </c>
      <c r="J42" s="57" t="s">
        <v>25</v>
      </c>
    </row>
    <row r="43" customFormat="false" ht="12.75" hidden="false" customHeight="false" outlineLevel="0" collapsed="false">
      <c r="C43" s="59"/>
      <c r="D43" s="56"/>
      <c r="E43" s="56"/>
      <c r="F43" s="56"/>
      <c r="G43" s="16"/>
      <c r="H43" s="16"/>
      <c r="I43" s="56"/>
      <c r="J43" s="57"/>
    </row>
    <row r="44" customFormat="false" ht="12.75" hidden="false" customHeight="false" outlineLevel="0" collapsed="false">
      <c r="A44" s="29" t="s">
        <v>46</v>
      </c>
      <c r="C44" s="59"/>
      <c r="D44" s="56" t="n">
        <v>1</v>
      </c>
      <c r="E44" s="56" t="n">
        <v>6</v>
      </c>
      <c r="F44" s="56" t="n">
        <v>7</v>
      </c>
      <c r="G44" s="16" t="n">
        <v>700</v>
      </c>
      <c r="H44" s="16" t="n">
        <v>250</v>
      </c>
      <c r="I44" s="56" t="n">
        <v>3</v>
      </c>
      <c r="J44" s="57" t="s">
        <v>25</v>
      </c>
    </row>
    <row r="45" customFormat="false" ht="12.75" hidden="false" customHeight="false" outlineLevel="0" collapsed="false">
      <c r="C45" s="59"/>
      <c r="D45" s="56"/>
      <c r="E45" s="56"/>
      <c r="F45" s="56"/>
      <c r="G45" s="16"/>
      <c r="H45" s="16"/>
      <c r="I45" s="56"/>
      <c r="J45" s="57"/>
    </row>
    <row r="46" customFormat="false" ht="12.75" hidden="false" customHeight="false" outlineLevel="0" collapsed="false">
      <c r="A46" s="29" t="s">
        <v>47</v>
      </c>
      <c r="C46" s="59"/>
      <c r="D46" s="56" t="n">
        <v>54</v>
      </c>
      <c r="E46" s="56" t="n">
        <v>4</v>
      </c>
      <c r="F46" s="56" t="n">
        <v>58</v>
      </c>
      <c r="G46" s="16" t="n">
        <v>1135</v>
      </c>
      <c r="H46" s="16" t="n">
        <v>1875</v>
      </c>
      <c r="I46" s="56" t="n">
        <v>69</v>
      </c>
      <c r="J46" s="57" t="s">
        <v>25</v>
      </c>
    </row>
    <row r="47" customFormat="false" ht="12.75" hidden="false" customHeight="false" outlineLevel="0" collapsed="false">
      <c r="C47" s="59"/>
      <c r="D47" s="56"/>
      <c r="E47" s="56"/>
      <c r="F47" s="56"/>
      <c r="G47" s="16"/>
      <c r="H47" s="16"/>
      <c r="I47" s="56"/>
      <c r="J47" s="57"/>
    </row>
    <row r="48" customFormat="false" ht="12.75" hidden="false" customHeight="false" outlineLevel="0" collapsed="false">
      <c r="A48" s="54" t="s">
        <v>48</v>
      </c>
      <c r="B48" s="54"/>
      <c r="C48" s="55"/>
      <c r="D48" s="56" t="n">
        <v>4019</v>
      </c>
      <c r="E48" s="56" t="n">
        <v>544</v>
      </c>
      <c r="F48" s="56" t="n">
        <v>4563</v>
      </c>
      <c r="G48" s="16" t="n">
        <v>2279</v>
      </c>
      <c r="H48" s="16" t="n">
        <v>3154</v>
      </c>
      <c r="I48" s="56" t="n">
        <v>10874</v>
      </c>
      <c r="J48" s="57" t="s">
        <v>25</v>
      </c>
    </row>
    <row r="49" customFormat="false" ht="12.75" hidden="false" customHeight="false" outlineLevel="0" collapsed="false">
      <c r="A49" s="54"/>
      <c r="B49" s="54"/>
      <c r="C49" s="55"/>
      <c r="D49" s="56"/>
      <c r="E49" s="56"/>
      <c r="F49" s="56"/>
      <c r="G49" s="16"/>
      <c r="H49" s="16"/>
      <c r="I49" s="56"/>
      <c r="J49" s="57"/>
    </row>
    <row r="50" customFormat="false" ht="13.5" hidden="false" customHeight="false" outlineLevel="0" collapsed="false">
      <c r="A50" s="61" t="s">
        <v>49</v>
      </c>
      <c r="B50" s="61"/>
      <c r="C50" s="62"/>
      <c r="D50" s="63" t="n">
        <v>5544028</v>
      </c>
      <c r="E50" s="63" t="n">
        <v>1196043</v>
      </c>
      <c r="F50" s="63" t="n">
        <v>6740071</v>
      </c>
      <c r="G50" s="63" t="s">
        <v>25</v>
      </c>
      <c r="H50" s="63" t="s">
        <v>25</v>
      </c>
      <c r="I50" s="63" t="n">
        <v>24179755</v>
      </c>
      <c r="J50" s="64" t="n">
        <v>9187055</v>
      </c>
    </row>
    <row r="52" customFormat="false" ht="12.75" hidden="false" customHeight="false" outlineLevel="0" collapsed="false">
      <c r="D52" s="65"/>
      <c r="E52" s="65"/>
      <c r="F52" s="65"/>
      <c r="G52" s="65"/>
      <c r="H52" s="65"/>
      <c r="I52" s="65"/>
      <c r="J52" s="65"/>
    </row>
    <row r="53" customFormat="false" ht="12.75" hidden="false" customHeight="false" outlineLevel="0" collapsed="false">
      <c r="I53" s="66"/>
      <c r="J53" s="66"/>
    </row>
    <row r="55" customFormat="false" ht="12.75" hidden="false" customHeight="false" outlineLevel="0" collapsed="false">
      <c r="D55" s="66"/>
      <c r="E55" s="66"/>
      <c r="F55" s="66"/>
      <c r="G55" s="66"/>
      <c r="H55" s="66"/>
      <c r="I55" s="66"/>
      <c r="J55" s="66"/>
    </row>
  </sheetData>
  <mergeCells count="8">
    <mergeCell ref="A1:J1"/>
    <mergeCell ref="A3:J3"/>
    <mergeCell ref="D5:F5"/>
    <mergeCell ref="G5:H5"/>
    <mergeCell ref="I5:J5"/>
    <mergeCell ref="D6:F6"/>
    <mergeCell ref="G6:H6"/>
    <mergeCell ref="I6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6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114" t="s">
        <v>240</v>
      </c>
      <c r="B3" s="114"/>
      <c r="C3" s="114"/>
      <c r="D3" s="114"/>
      <c r="E3" s="114"/>
      <c r="F3" s="114"/>
      <c r="G3" s="114"/>
      <c r="H3" s="114"/>
    </row>
    <row r="4" s="3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A5" s="7" t="s">
        <v>3</v>
      </c>
      <c r="B5" s="82"/>
      <c r="C5" s="82"/>
      <c r="D5" s="82"/>
      <c r="E5" s="8" t="s">
        <v>76</v>
      </c>
      <c r="F5" s="82"/>
      <c r="G5" s="9" t="s">
        <v>215</v>
      </c>
      <c r="H5" s="9"/>
    </row>
    <row r="6" customFormat="false" ht="13.15" hidden="false" customHeight="true" outlineLevel="0" collapsed="false">
      <c r="A6" s="7"/>
      <c r="B6" s="83" t="s">
        <v>4</v>
      </c>
      <c r="C6" s="83" t="s">
        <v>12</v>
      </c>
      <c r="D6" s="83" t="s">
        <v>5</v>
      </c>
      <c r="E6" s="83" t="s">
        <v>78</v>
      </c>
      <c r="F6" s="83" t="s">
        <v>79</v>
      </c>
      <c r="G6" s="84" t="s">
        <v>80</v>
      </c>
      <c r="H6" s="84"/>
    </row>
    <row r="7" customFormat="false" ht="12.75" hidden="false" customHeight="true" outlineLevel="0" collapsed="false">
      <c r="A7" s="7"/>
      <c r="B7" s="83" t="s">
        <v>7</v>
      </c>
      <c r="C7" s="83" t="s">
        <v>81</v>
      </c>
      <c r="D7" s="83" t="s">
        <v>8</v>
      </c>
      <c r="E7" s="83" t="s">
        <v>82</v>
      </c>
      <c r="F7" s="85" t="s">
        <v>9</v>
      </c>
      <c r="G7" s="86" t="s">
        <v>83</v>
      </c>
      <c r="H7" s="87" t="s">
        <v>84</v>
      </c>
    </row>
    <row r="8" customFormat="false" ht="13.5" hidden="false" customHeight="false" outlineLevel="0" collapsed="false">
      <c r="A8" s="7"/>
      <c r="B8" s="88"/>
      <c r="C8" s="88"/>
      <c r="D8" s="88"/>
      <c r="E8" s="10" t="s">
        <v>85</v>
      </c>
      <c r="F8" s="88"/>
      <c r="G8" s="86"/>
      <c r="H8" s="87"/>
    </row>
    <row r="9" customFormat="false" ht="12.75" hidden="false" customHeight="false" outlineLevel="0" collapsed="false">
      <c r="A9" s="12" t="n">
        <v>1990</v>
      </c>
      <c r="B9" s="247" t="n">
        <v>41</v>
      </c>
      <c r="C9" s="247" t="n">
        <v>25.8536585365854</v>
      </c>
      <c r="D9" s="247" t="n">
        <v>106</v>
      </c>
      <c r="E9" s="13" t="s">
        <v>208</v>
      </c>
      <c r="F9" s="13" t="s">
        <v>208</v>
      </c>
      <c r="G9" s="248" t="n">
        <v>131</v>
      </c>
      <c r="H9" s="249" t="n">
        <v>345</v>
      </c>
      <c r="I9" s="250"/>
    </row>
    <row r="10" customFormat="false" ht="12.75" hidden="false" customHeight="false" outlineLevel="0" collapsed="false">
      <c r="A10" s="15" t="n">
        <v>1991</v>
      </c>
      <c r="B10" s="251" t="n">
        <v>51.2</v>
      </c>
      <c r="C10" s="251" t="n">
        <v>29.6484375</v>
      </c>
      <c r="D10" s="251" t="n">
        <v>151.8</v>
      </c>
      <c r="E10" s="16" t="s">
        <v>208</v>
      </c>
      <c r="F10" s="16" t="s">
        <v>208</v>
      </c>
      <c r="G10" s="252" t="n">
        <v>134</v>
      </c>
      <c r="H10" s="253" t="n">
        <v>282</v>
      </c>
      <c r="I10" s="250"/>
    </row>
    <row r="11" customFormat="false" ht="12.75" hidden="false" customHeight="false" outlineLevel="0" collapsed="false">
      <c r="A11" s="15" t="n">
        <v>1992</v>
      </c>
      <c r="B11" s="251" t="n">
        <v>50.6</v>
      </c>
      <c r="C11" s="251" t="n">
        <v>24.5256916996047</v>
      </c>
      <c r="D11" s="251" t="n">
        <v>124.1</v>
      </c>
      <c r="E11" s="16" t="s">
        <v>208</v>
      </c>
      <c r="F11" s="16" t="s">
        <v>208</v>
      </c>
      <c r="G11" s="252" t="n">
        <v>2566</v>
      </c>
      <c r="H11" s="253" t="n">
        <v>337</v>
      </c>
      <c r="I11" s="250"/>
    </row>
    <row r="12" customFormat="false" ht="12.75" hidden="false" customHeight="false" outlineLevel="0" collapsed="false">
      <c r="A12" s="15" t="n">
        <v>1993</v>
      </c>
      <c r="B12" s="251" t="n">
        <v>35.216</v>
      </c>
      <c r="C12" s="251" t="n">
        <v>13.4004429804634</v>
      </c>
      <c r="D12" s="251" t="n">
        <v>47.191</v>
      </c>
      <c r="E12" s="254" t="n">
        <v>14.6646953469643</v>
      </c>
      <c r="F12" s="255" t="n">
        <v>6920.41638118592</v>
      </c>
      <c r="G12" s="252" t="n">
        <v>8623</v>
      </c>
      <c r="H12" s="253" t="n">
        <v>203</v>
      </c>
      <c r="I12" s="250"/>
    </row>
    <row r="13" customFormat="false" ht="12.75" hidden="false" customHeight="false" outlineLevel="0" collapsed="false">
      <c r="A13" s="15" t="n">
        <v>1994</v>
      </c>
      <c r="B13" s="251" t="n">
        <v>32.6</v>
      </c>
      <c r="C13" s="251" t="n">
        <v>15.5521472392638</v>
      </c>
      <c r="D13" s="251" t="n">
        <v>50.7</v>
      </c>
      <c r="E13" s="254" t="n">
        <v>14.5685334102629</v>
      </c>
      <c r="F13" s="255" t="n">
        <v>7386.24643900328</v>
      </c>
      <c r="G13" s="252" t="n">
        <v>369</v>
      </c>
      <c r="H13" s="253" t="n">
        <v>154</v>
      </c>
      <c r="I13" s="250"/>
    </row>
    <row r="14" customFormat="false" ht="12.75" hidden="false" customHeight="false" outlineLevel="0" collapsed="false">
      <c r="A14" s="15" t="n">
        <v>1995</v>
      </c>
      <c r="B14" s="251" t="n">
        <v>35.3</v>
      </c>
      <c r="C14" s="251" t="n">
        <v>7.3371104815864</v>
      </c>
      <c r="D14" s="251" t="n">
        <v>25.9</v>
      </c>
      <c r="E14" s="254" t="n">
        <v>15.5361628983208</v>
      </c>
      <c r="F14" s="255" t="n">
        <v>4023.86619066508</v>
      </c>
      <c r="G14" s="252" t="n">
        <v>1083</v>
      </c>
      <c r="H14" s="253" t="n">
        <v>182</v>
      </c>
      <c r="I14" s="250"/>
    </row>
    <row r="15" customFormat="false" ht="12.75" hidden="false" customHeight="false" outlineLevel="0" collapsed="false">
      <c r="A15" s="15" t="n">
        <v>1996</v>
      </c>
      <c r="B15" s="256" t="n">
        <v>33.3</v>
      </c>
      <c r="C15" s="251" t="n">
        <v>25.2252252252252</v>
      </c>
      <c r="D15" s="256" t="n">
        <v>84</v>
      </c>
      <c r="E15" s="257" t="n">
        <v>14.3100982053779</v>
      </c>
      <c r="F15" s="252" t="n">
        <v>12020.4824925174</v>
      </c>
      <c r="G15" s="252" t="n">
        <v>226</v>
      </c>
      <c r="H15" s="253" t="n">
        <v>320</v>
      </c>
      <c r="I15" s="250"/>
    </row>
    <row r="16" customFormat="false" ht="12.75" hidden="false" customHeight="false" outlineLevel="0" collapsed="false">
      <c r="A16" s="15" t="n">
        <v>1997</v>
      </c>
      <c r="B16" s="256" t="n">
        <v>33.2</v>
      </c>
      <c r="C16" s="251" t="n">
        <v>18.5542168674699</v>
      </c>
      <c r="D16" s="256" t="n">
        <v>61.6</v>
      </c>
      <c r="E16" s="257" t="n">
        <v>14.5805536523506</v>
      </c>
      <c r="F16" s="252" t="n">
        <v>8981.62104984795</v>
      </c>
      <c r="G16" s="252" t="n">
        <v>1630</v>
      </c>
      <c r="H16" s="253" t="n">
        <v>365</v>
      </c>
      <c r="I16" s="250"/>
    </row>
    <row r="17" customFormat="false" ht="12.75" hidden="false" customHeight="false" outlineLevel="0" collapsed="false">
      <c r="A17" s="15" t="n">
        <v>1998</v>
      </c>
      <c r="B17" s="256" t="n">
        <v>24.7</v>
      </c>
      <c r="C17" s="251" t="n">
        <v>20.080971659919</v>
      </c>
      <c r="D17" s="256" t="n">
        <v>49.6</v>
      </c>
      <c r="E17" s="257" t="n">
        <v>13.5948938011612</v>
      </c>
      <c r="F17" s="252" t="n">
        <v>6743.06732537593</v>
      </c>
      <c r="G17" s="252" t="n">
        <v>2503</v>
      </c>
      <c r="H17" s="253" t="n">
        <v>249</v>
      </c>
      <c r="I17" s="250"/>
    </row>
    <row r="18" customFormat="false" ht="12.75" hidden="false" customHeight="false" outlineLevel="0" collapsed="false">
      <c r="A18" s="15" t="n">
        <v>1999</v>
      </c>
      <c r="B18" s="251" t="n">
        <v>28.1</v>
      </c>
      <c r="C18" s="251" t="n">
        <v>10.94</v>
      </c>
      <c r="D18" s="251" t="n">
        <v>30.8</v>
      </c>
      <c r="E18" s="254" t="n">
        <v>13.5287824696789</v>
      </c>
      <c r="F18" s="255" t="n">
        <v>3395.72439988941</v>
      </c>
      <c r="G18" s="252" t="n">
        <v>7206</v>
      </c>
      <c r="H18" s="253" t="n">
        <v>256</v>
      </c>
      <c r="I18" s="250"/>
    </row>
    <row r="19" customFormat="false" ht="12.75" hidden="false" customHeight="false" outlineLevel="0" collapsed="false">
      <c r="A19" s="15" t="n">
        <v>2000</v>
      </c>
      <c r="B19" s="251" t="n">
        <v>37.2</v>
      </c>
      <c r="C19" s="258" t="n">
        <v>25.54</v>
      </c>
      <c r="D19" s="251" t="n">
        <v>95</v>
      </c>
      <c r="E19" s="254" t="n">
        <v>12.9578209705143</v>
      </c>
      <c r="F19" s="255" t="n">
        <v>12309.9299219886</v>
      </c>
      <c r="G19" s="259" t="n">
        <v>1207.14</v>
      </c>
      <c r="H19" s="260" t="n">
        <v>297.32</v>
      </c>
      <c r="I19" s="250"/>
    </row>
    <row r="20" customFormat="false" ht="12.75" hidden="false" customHeight="false" outlineLevel="0" collapsed="false">
      <c r="A20" s="15" t="n">
        <v>2001</v>
      </c>
      <c r="B20" s="251" t="n">
        <v>37.548</v>
      </c>
      <c r="C20" s="258" t="n">
        <v>23.6358794076915</v>
      </c>
      <c r="D20" s="251" t="n">
        <v>88.748</v>
      </c>
      <c r="E20" s="254" t="n">
        <v>14.0035820321421</v>
      </c>
      <c r="F20" s="252" t="n">
        <v>12427.8989818855</v>
      </c>
      <c r="G20" s="259" t="n">
        <v>1267.333</v>
      </c>
      <c r="H20" s="260" t="n">
        <v>468.24</v>
      </c>
      <c r="I20" s="250"/>
    </row>
    <row r="21" customFormat="false" ht="12.75" hidden="false" customHeight="false" outlineLevel="0" collapsed="false">
      <c r="A21" s="15" t="n">
        <v>2002</v>
      </c>
      <c r="B21" s="251" t="n">
        <v>35.75</v>
      </c>
      <c r="C21" s="258" t="n">
        <v>27.0201398601399</v>
      </c>
      <c r="D21" s="251" t="n">
        <v>96.597</v>
      </c>
      <c r="E21" s="254" t="n">
        <v>12.98</v>
      </c>
      <c r="F21" s="252" t="n">
        <v>12538.2906</v>
      </c>
      <c r="G21" s="259" t="n">
        <v>1376.95</v>
      </c>
      <c r="H21" s="260" t="n">
        <v>327.606</v>
      </c>
      <c r="I21" s="250"/>
    </row>
    <row r="22" customFormat="false" ht="12.75" hidden="false" customHeight="false" outlineLevel="0" collapsed="false">
      <c r="A22" s="15" t="n">
        <v>2003</v>
      </c>
      <c r="B22" s="251" t="n">
        <v>41.536</v>
      </c>
      <c r="C22" s="258" t="n">
        <v>22.8014252696456</v>
      </c>
      <c r="D22" s="251" t="n">
        <v>94.708</v>
      </c>
      <c r="E22" s="254" t="n">
        <v>13.46</v>
      </c>
      <c r="F22" s="252" t="n">
        <v>12747.6968</v>
      </c>
      <c r="G22" s="259" t="n">
        <v>3168</v>
      </c>
      <c r="H22" s="260" t="n">
        <v>541</v>
      </c>
      <c r="I22" s="250"/>
    </row>
    <row r="23" customFormat="false" ht="12.75" hidden="false" customHeight="false" outlineLevel="0" collapsed="false">
      <c r="A23" s="15" t="n">
        <v>2004</v>
      </c>
      <c r="B23" s="251" t="n">
        <v>39.523</v>
      </c>
      <c r="C23" s="258" t="n">
        <v>25.5269083824608</v>
      </c>
      <c r="D23" s="251" t="n">
        <v>100.89</v>
      </c>
      <c r="E23" s="254" t="n">
        <v>13.56</v>
      </c>
      <c r="F23" s="252" t="n">
        <v>13680.684</v>
      </c>
      <c r="G23" s="259" t="n">
        <v>1232</v>
      </c>
      <c r="H23" s="260" t="n">
        <v>575</v>
      </c>
      <c r="I23" s="250"/>
    </row>
    <row r="24" customFormat="false" ht="12.75" hidden="false" customHeight="false" outlineLevel="0" collapsed="false">
      <c r="A24" s="15" t="n">
        <v>2005</v>
      </c>
      <c r="B24" s="251" t="n">
        <v>37.685</v>
      </c>
      <c r="C24" s="258" t="n">
        <v>13.8330900888948</v>
      </c>
      <c r="D24" s="251" t="n">
        <v>52.13</v>
      </c>
      <c r="E24" s="254" t="n">
        <v>14.44</v>
      </c>
      <c r="F24" s="252" t="n">
        <v>7527.572</v>
      </c>
      <c r="G24" s="259" t="n">
        <v>40441</v>
      </c>
      <c r="H24" s="260" t="n">
        <v>775</v>
      </c>
      <c r="I24" s="250"/>
    </row>
    <row r="25" customFormat="false" ht="12.75" hidden="false" customHeight="false" outlineLevel="0" collapsed="false">
      <c r="A25" s="15" t="n">
        <v>2006</v>
      </c>
      <c r="B25" s="251" t="n">
        <v>45.044</v>
      </c>
      <c r="C25" s="258" t="n">
        <v>25.3789627919368</v>
      </c>
      <c r="D25" s="251" t="n">
        <v>114.317</v>
      </c>
      <c r="E25" s="254" t="n">
        <v>13.96</v>
      </c>
      <c r="F25" s="252" t="n">
        <v>15958.6532</v>
      </c>
      <c r="G25" s="259" t="n">
        <v>4514</v>
      </c>
      <c r="H25" s="260" t="n">
        <v>449</v>
      </c>
      <c r="I25" s="250"/>
      <c r="K25" s="261"/>
    </row>
    <row r="26" customFormat="false" ht="12.75" hidden="false" customHeight="false" outlineLevel="0" collapsed="false">
      <c r="A26" s="15" t="n">
        <v>2007</v>
      </c>
      <c r="B26" s="251" t="n">
        <f aca="false">47411/1000</f>
        <v>47.411</v>
      </c>
      <c r="C26" s="258" t="n">
        <f aca="false">D26/B26*10</f>
        <v>28.210752778891</v>
      </c>
      <c r="D26" s="251" t="n">
        <f aca="false">133750/1000</f>
        <v>133.75</v>
      </c>
      <c r="E26" s="254" t="n">
        <v>18.38</v>
      </c>
      <c r="F26" s="252" t="n">
        <f aca="false">E26*D26*10</f>
        <v>24583.25</v>
      </c>
      <c r="G26" s="252" t="n">
        <v>1278</v>
      </c>
      <c r="H26" s="253" t="n">
        <v>1299</v>
      </c>
      <c r="I26" s="250"/>
    </row>
    <row r="27" customFormat="false" ht="13.5" hidden="false" customHeight="false" outlineLevel="0" collapsed="false">
      <c r="A27" s="15" t="n">
        <v>2008</v>
      </c>
      <c r="B27" s="251" t="n">
        <v>54.394</v>
      </c>
      <c r="C27" s="258" t="n">
        <f aca="false">D27/B27*10</f>
        <v>25.0479832334449</v>
      </c>
      <c r="D27" s="251" t="n">
        <v>136.246</v>
      </c>
      <c r="E27" s="254" t="n">
        <v>18.48</v>
      </c>
      <c r="F27" s="252" t="n">
        <v>25178.2608</v>
      </c>
      <c r="G27" s="252" t="n">
        <v>3802</v>
      </c>
      <c r="H27" s="253" t="n">
        <v>1248</v>
      </c>
      <c r="I27" s="250"/>
    </row>
    <row r="28" customFormat="false" ht="13.15" hidden="false" customHeight="true" outlineLevel="0" collapsed="false">
      <c r="A28" s="110" t="s">
        <v>86</v>
      </c>
      <c r="B28" s="110"/>
      <c r="C28" s="110"/>
      <c r="D28" s="110"/>
      <c r="E28" s="110"/>
      <c r="F28" s="110"/>
      <c r="G28" s="110"/>
      <c r="H28" s="110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</row>
    <row r="36" customFormat="false" ht="12.75" hidden="false" customHeight="false" outlineLevel="0" collapsed="false">
      <c r="N36" s="262"/>
      <c r="O36" s="262"/>
      <c r="R36" s="262"/>
    </row>
    <row r="37" customFormat="false" ht="12.75" hidden="false" customHeight="false" outlineLevel="0" collapsed="false">
      <c r="N37" s="262"/>
      <c r="O37" s="262"/>
      <c r="R37" s="262"/>
    </row>
    <row r="38" customFormat="false" ht="12.75" hidden="false" customHeight="false" outlineLevel="0" collapsed="false">
      <c r="N38" s="262"/>
      <c r="O38" s="262"/>
      <c r="R38" s="262"/>
    </row>
    <row r="39" customFormat="false" ht="12.75" hidden="false" customHeight="false" outlineLevel="0" collapsed="false">
      <c r="N39" s="262"/>
      <c r="O39" s="262"/>
      <c r="R39" s="262"/>
    </row>
    <row r="40" customFormat="false" ht="12.75" hidden="false" customHeight="false" outlineLevel="0" collapsed="false">
      <c r="N40" s="262"/>
      <c r="O40" s="262"/>
    </row>
    <row r="41" customFormat="false" ht="12.75" hidden="false" customHeight="false" outlineLevel="0" collapsed="false">
      <c r="N41" s="262"/>
      <c r="O41" s="262"/>
    </row>
    <row r="42" customFormat="false" ht="12.75" hidden="false" customHeight="false" outlineLevel="0" collapsed="false">
      <c r="N42" s="262"/>
      <c r="O42" s="262"/>
    </row>
    <row r="43" customFormat="false" ht="12.75" hidden="false" customHeight="false" outlineLevel="0" collapsed="false">
      <c r="N43" s="262"/>
      <c r="O43" s="262"/>
    </row>
    <row r="44" customFormat="false" ht="12.75" hidden="false" customHeight="false" outlineLevel="0" collapsed="false">
      <c r="N44" s="262"/>
      <c r="O44" s="262"/>
    </row>
    <row r="45" customFormat="false" ht="12.75" hidden="false" customHeight="false" outlineLevel="0" collapsed="false">
      <c r="N45" s="262"/>
      <c r="O45" s="262"/>
    </row>
    <row r="46" customFormat="false" ht="12.75" hidden="false" customHeight="false" outlineLevel="0" collapsed="false">
      <c r="N46" s="262"/>
      <c r="O46" s="262"/>
    </row>
    <row r="47" customFormat="false" ht="12.75" hidden="false" customHeight="false" outlineLevel="0" collapsed="false">
      <c r="N47" s="262"/>
      <c r="O47" s="262"/>
    </row>
    <row r="48" customFormat="false" ht="12.75" hidden="false" customHeight="false" outlineLevel="0" collapsed="false">
      <c r="N48" s="262"/>
      <c r="O48" s="262"/>
    </row>
    <row r="49" customFormat="false" ht="12.75" hidden="false" customHeight="false" outlineLevel="0" collapsed="false">
      <c r="N49" s="262"/>
      <c r="O49" s="262"/>
    </row>
    <row r="50" customFormat="false" ht="12.75" hidden="false" customHeight="false" outlineLevel="0" collapsed="false">
      <c r="N50" s="262"/>
      <c r="O50" s="262"/>
    </row>
    <row r="51" customFormat="false" ht="12.75" hidden="false" customHeight="false" outlineLevel="0" collapsed="false">
      <c r="N51" s="262"/>
      <c r="O51" s="262"/>
    </row>
    <row r="52" customFormat="false" ht="12.75" hidden="false" customHeight="false" outlineLevel="0" collapsed="false">
      <c r="N52" s="262"/>
      <c r="O52" s="262"/>
    </row>
    <row r="53" customFormat="false" ht="12.75" hidden="false" customHeight="false" outlineLevel="0" collapsed="false">
      <c r="N53" s="262"/>
      <c r="O53" s="262"/>
    </row>
    <row r="54" customFormat="false" ht="12.75" hidden="false" customHeight="false" outlineLevel="0" collapsed="false">
      <c r="N54" s="262"/>
      <c r="O54" s="262"/>
    </row>
    <row r="55" customFormat="false" ht="12.75" hidden="false" customHeight="false" outlineLevel="0" collapsed="false">
      <c r="N55" s="262"/>
      <c r="O55" s="262"/>
    </row>
    <row r="56" customFormat="false" ht="12.75" hidden="false" customHeight="false" outlineLevel="0" collapsed="false">
      <c r="N56" s="262"/>
      <c r="O56" s="262"/>
    </row>
    <row r="57" customFormat="false" ht="12.75" hidden="false" customHeight="false" outlineLevel="0" collapsed="false">
      <c r="N57" s="262"/>
      <c r="O57" s="262"/>
    </row>
    <row r="58" customFormat="false" ht="12.75" hidden="false" customHeight="false" outlineLevel="0" collapsed="false">
      <c r="N58" s="262"/>
      <c r="O58" s="262"/>
    </row>
    <row r="59" customFormat="false" ht="12.75" hidden="false" customHeight="false" outlineLevel="0" collapsed="false">
      <c r="N59" s="262"/>
      <c r="O59" s="262"/>
    </row>
    <row r="60" customFormat="false" ht="12.75" hidden="false" customHeight="false" outlineLevel="0" collapsed="false">
      <c r="N60" s="262"/>
      <c r="O60" s="262"/>
    </row>
    <row r="61" customFormat="false" ht="12.75" hidden="false" customHeight="false" outlineLevel="0" collapsed="false">
      <c r="N61" s="262"/>
      <c r="O61" s="262"/>
    </row>
    <row r="62" customFormat="false" ht="12.75" hidden="false" customHeight="false" outlineLevel="0" collapsed="false">
      <c r="N62" s="262"/>
      <c r="O62" s="262"/>
    </row>
    <row r="63" customFormat="false" ht="12.75" hidden="false" customHeight="false" outlineLevel="0" collapsed="false">
      <c r="N63" s="262"/>
      <c r="O63" s="262"/>
    </row>
    <row r="64" customFormat="false" ht="12.75" hidden="false" customHeight="false" outlineLevel="0" collapsed="false">
      <c r="N64" s="262"/>
      <c r="O64" s="262"/>
    </row>
    <row r="65" customFormat="false" ht="12.75" hidden="false" customHeight="false" outlineLevel="0" collapsed="false">
      <c r="N65" s="262"/>
      <c r="O65" s="262"/>
    </row>
    <row r="66" customFormat="false" ht="12.75" hidden="false" customHeight="false" outlineLevel="0" collapsed="false">
      <c r="N66" s="262"/>
      <c r="O66" s="262"/>
    </row>
    <row r="67" customFormat="false" ht="12.75" hidden="false" customHeight="false" outlineLevel="0" collapsed="false">
      <c r="N67" s="262"/>
      <c r="O67" s="262"/>
    </row>
    <row r="68" customFormat="false" ht="12.75" hidden="false" customHeight="false" outlineLevel="0" collapsed="false">
      <c r="N68" s="262"/>
      <c r="O68" s="262"/>
    </row>
    <row r="69" customFormat="false" ht="12.75" hidden="false" customHeight="false" outlineLevel="0" collapsed="false">
      <c r="N69" s="262"/>
      <c r="O69" s="262"/>
    </row>
    <row r="70" customFormat="false" ht="12.75" hidden="false" customHeight="false" outlineLevel="0" collapsed="false">
      <c r="N70" s="262"/>
      <c r="O70" s="262"/>
    </row>
    <row r="71" customFormat="false" ht="12.75" hidden="false" customHeight="false" outlineLevel="0" collapsed="false">
      <c r="N71" s="262"/>
      <c r="O71" s="262"/>
    </row>
    <row r="72" customFormat="false" ht="12.75" hidden="false" customHeight="false" outlineLevel="0" collapsed="false">
      <c r="N72" s="262"/>
      <c r="O72" s="262"/>
    </row>
    <row r="73" customFormat="false" ht="12.75" hidden="false" customHeight="false" outlineLevel="0" collapsed="false">
      <c r="N73" s="262"/>
      <c r="O73" s="262"/>
    </row>
    <row r="74" customFormat="false" ht="12.75" hidden="false" customHeight="false" outlineLevel="0" collapsed="false">
      <c r="N74" s="262"/>
      <c r="O74" s="262"/>
    </row>
    <row r="75" customFormat="false" ht="12.75" hidden="false" customHeight="false" outlineLevel="0" collapsed="false">
      <c r="N75" s="262"/>
      <c r="O75" s="262"/>
    </row>
    <row r="76" customFormat="false" ht="12.75" hidden="false" customHeight="false" outlineLevel="0" collapsed="false">
      <c r="N76" s="262"/>
      <c r="O76" s="262"/>
    </row>
    <row r="77" customFormat="false" ht="12.75" hidden="false" customHeight="false" outlineLevel="0" collapsed="false">
      <c r="N77" s="262"/>
      <c r="O77" s="262"/>
    </row>
    <row r="78" customFormat="false" ht="12.75" hidden="false" customHeight="false" outlineLevel="0" collapsed="false">
      <c r="N78" s="262"/>
      <c r="O78" s="262"/>
    </row>
    <row r="79" customFormat="false" ht="12.75" hidden="false" customHeight="false" outlineLevel="0" collapsed="false">
      <c r="N79" s="262"/>
      <c r="O79" s="262"/>
    </row>
    <row r="80" customFormat="false" ht="12.75" hidden="false" customHeight="false" outlineLevel="0" collapsed="false">
      <c r="N80" s="262"/>
      <c r="O80" s="262"/>
    </row>
    <row r="81" customFormat="false" ht="12.75" hidden="false" customHeight="false" outlineLevel="0" collapsed="false">
      <c r="N81" s="262"/>
      <c r="O81" s="262"/>
    </row>
    <row r="82" customFormat="false" ht="12.75" hidden="false" customHeight="false" outlineLevel="0" collapsed="false">
      <c r="N82" s="262"/>
      <c r="O82" s="262"/>
    </row>
    <row r="83" customFormat="false" ht="12.75" hidden="false" customHeight="false" outlineLevel="0" collapsed="false">
      <c r="N83" s="262"/>
      <c r="O83" s="262"/>
    </row>
    <row r="84" customFormat="false" ht="12.75" hidden="false" customHeight="false" outlineLevel="0" collapsed="false">
      <c r="N84" s="262"/>
      <c r="O84" s="262"/>
    </row>
    <row r="85" customFormat="false" ht="12.75" hidden="false" customHeight="false" outlineLevel="0" collapsed="false">
      <c r="N85" s="262"/>
      <c r="O85" s="262"/>
    </row>
    <row r="86" customFormat="false" ht="12.75" hidden="false" customHeight="false" outlineLevel="0" collapsed="false">
      <c r="N86" s="262"/>
      <c r="O86" s="262"/>
    </row>
    <row r="87" customFormat="false" ht="12.75" hidden="false" customHeight="false" outlineLevel="0" collapsed="false">
      <c r="N87" s="262"/>
      <c r="O87" s="262"/>
    </row>
    <row r="88" customFormat="false" ht="12.75" hidden="false" customHeight="false" outlineLevel="0" collapsed="false">
      <c r="N88" s="262"/>
      <c r="O88" s="262"/>
    </row>
    <row r="89" customFormat="false" ht="12.75" hidden="false" customHeight="false" outlineLevel="0" collapsed="false">
      <c r="N89" s="262"/>
      <c r="O89" s="262"/>
    </row>
    <row r="90" customFormat="false" ht="12.75" hidden="false" customHeight="false" outlineLevel="0" collapsed="false">
      <c r="N90" s="262"/>
      <c r="O90" s="262"/>
    </row>
    <row r="91" customFormat="false" ht="12.75" hidden="false" customHeight="false" outlineLevel="0" collapsed="false">
      <c r="N91" s="262"/>
      <c r="O91" s="262"/>
    </row>
    <row r="92" customFormat="false" ht="12.75" hidden="false" customHeight="false" outlineLevel="0" collapsed="false">
      <c r="N92" s="262"/>
      <c r="O92" s="262"/>
    </row>
    <row r="93" customFormat="false" ht="12.75" hidden="false" customHeight="false" outlineLevel="0" collapsed="false">
      <c r="N93" s="262"/>
      <c r="O93" s="262"/>
    </row>
    <row r="94" customFormat="false" ht="12.75" hidden="false" customHeight="false" outlineLevel="0" collapsed="false">
      <c r="N94" s="262"/>
      <c r="O94" s="262"/>
    </row>
    <row r="95" customFormat="false" ht="12.75" hidden="false" customHeight="false" outlineLevel="0" collapsed="false">
      <c r="J95" s="262"/>
      <c r="L95" s="262"/>
      <c r="M95" s="262"/>
      <c r="N95" s="262"/>
      <c r="O95" s="262"/>
      <c r="Q95" s="262"/>
      <c r="R95" s="262"/>
    </row>
    <row r="96" customFormat="false" ht="12.75" hidden="false" customHeight="false" outlineLevel="0" collapsed="false">
      <c r="J96" s="262"/>
      <c r="L96" s="262"/>
      <c r="M96" s="262"/>
      <c r="N96" s="262"/>
      <c r="O96" s="262"/>
      <c r="Q96" s="262"/>
      <c r="R96" s="262"/>
    </row>
    <row r="97" customFormat="false" ht="12.75" hidden="false" customHeight="false" outlineLevel="0" collapsed="false">
      <c r="N97" s="262"/>
      <c r="O97" s="262"/>
    </row>
    <row r="98" customFormat="false" ht="12.75" hidden="false" customHeight="false" outlineLevel="0" collapsed="false">
      <c r="N98" s="262"/>
      <c r="O98" s="262"/>
    </row>
    <row r="99" customFormat="false" ht="12.75" hidden="false" customHeight="false" outlineLevel="0" collapsed="false">
      <c r="N99" s="262"/>
      <c r="O99" s="262"/>
    </row>
    <row r="100" customFormat="false" ht="12.75" hidden="false" customHeight="false" outlineLevel="0" collapsed="false">
      <c r="N100" s="262"/>
      <c r="O100" s="262"/>
    </row>
    <row r="101" customFormat="false" ht="12.75" hidden="false" customHeight="false" outlineLevel="0" collapsed="false">
      <c r="N101" s="262"/>
      <c r="O101" s="262"/>
    </row>
    <row r="102" customFormat="false" ht="12.75" hidden="false" customHeight="false" outlineLevel="0" collapsed="false">
      <c r="N102" s="262"/>
      <c r="O102" s="262"/>
    </row>
    <row r="103" customFormat="false" ht="12.75" hidden="false" customHeight="false" outlineLevel="0" collapsed="false">
      <c r="N103" s="262"/>
      <c r="O103" s="262"/>
    </row>
    <row r="104" customFormat="false" ht="12.75" hidden="false" customHeight="false" outlineLevel="0" collapsed="false">
      <c r="N104" s="262"/>
      <c r="O104" s="262"/>
    </row>
    <row r="105" customFormat="false" ht="12.75" hidden="false" customHeight="false" outlineLevel="0" collapsed="false">
      <c r="N105" s="262"/>
      <c r="O105" s="262"/>
    </row>
    <row r="106" customFormat="false" ht="12.75" hidden="false" customHeight="false" outlineLevel="0" collapsed="false">
      <c r="N106" s="262"/>
      <c r="O106" s="262"/>
    </row>
    <row r="107" customFormat="false" ht="12.75" hidden="false" customHeight="false" outlineLevel="0" collapsed="false">
      <c r="N107" s="262"/>
      <c r="O107" s="262"/>
    </row>
    <row r="108" customFormat="false" ht="12.75" hidden="false" customHeight="false" outlineLevel="0" collapsed="false">
      <c r="N108" s="262"/>
      <c r="O108" s="262"/>
    </row>
    <row r="109" customFormat="false" ht="12.75" hidden="false" customHeight="false" outlineLevel="0" collapsed="false">
      <c r="N109" s="262"/>
      <c r="O109" s="262"/>
    </row>
    <row r="110" customFormat="false" ht="12.75" hidden="false" customHeight="false" outlineLevel="0" collapsed="false">
      <c r="N110" s="262"/>
      <c r="O110" s="262"/>
    </row>
    <row r="111" customFormat="false" ht="12.75" hidden="false" customHeight="false" outlineLevel="0" collapsed="false">
      <c r="N111" s="262"/>
      <c r="O111" s="262"/>
    </row>
    <row r="112" customFormat="false" ht="12.75" hidden="false" customHeight="false" outlineLevel="0" collapsed="false">
      <c r="N112" s="262"/>
      <c r="O112" s="262"/>
    </row>
    <row r="116" customFormat="false" ht="12.75" hidden="false" customHeight="false" outlineLevel="0" collapsed="false">
      <c r="N116" s="262"/>
      <c r="O116" s="262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H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5" width="14.7"/>
    <col collapsed="false" customWidth="true" hidden="false" outlineLevel="0" max="2" min="2" style="595" width="17.7"/>
    <col collapsed="false" customWidth="true" hidden="false" outlineLevel="0" max="3" min="3" style="595" width="14.7"/>
    <col collapsed="false" customWidth="true" hidden="false" outlineLevel="0" max="4" min="4" style="595" width="17.7"/>
    <col collapsed="false" customWidth="true" hidden="false" outlineLevel="0" max="8" min="5" style="595" width="14.7"/>
    <col collapsed="false" customWidth="false" hidden="false" outlineLevel="0" max="10" min="9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</row>
    <row r="2" s="611" customFormat="true" ht="12.75" hidden="false" customHeight="true" outlineLevel="0" collapsed="false"/>
    <row r="3" s="611" customFormat="true" ht="15" hidden="false" customHeight="false" outlineLevel="0" collapsed="false">
      <c r="A3" s="114" t="s">
        <v>882</v>
      </c>
      <c r="B3" s="114"/>
      <c r="C3" s="114"/>
      <c r="D3" s="114"/>
      <c r="E3" s="114"/>
      <c r="F3" s="114"/>
      <c r="G3" s="114"/>
      <c r="H3" s="114"/>
    </row>
    <row r="4" s="611" customFormat="true" ht="15" hidden="false" customHeight="false" outlineLevel="0" collapsed="false">
      <c r="A4" s="114" t="s">
        <v>883</v>
      </c>
      <c r="B4" s="114"/>
      <c r="C4" s="114"/>
      <c r="D4" s="114"/>
      <c r="E4" s="114"/>
      <c r="F4" s="114"/>
      <c r="G4" s="114"/>
      <c r="H4" s="114"/>
    </row>
    <row r="5" s="611" customFormat="true" ht="13.5" hidden="false" customHeight="true" outlineLevel="0" collapsed="false">
      <c r="A5" s="612"/>
      <c r="B5" s="613"/>
      <c r="C5" s="613"/>
      <c r="D5" s="613"/>
      <c r="E5" s="613"/>
      <c r="F5" s="613"/>
      <c r="G5" s="613"/>
      <c r="H5" s="613"/>
    </row>
    <row r="6" customFormat="false" ht="12.75" hidden="false" customHeight="true" outlineLevel="0" collapsed="false">
      <c r="A6" s="135" t="s">
        <v>3</v>
      </c>
      <c r="B6" s="226"/>
      <c r="C6" s="226"/>
      <c r="D6" s="226"/>
      <c r="E6" s="37" t="s">
        <v>76</v>
      </c>
      <c r="F6" s="226"/>
      <c r="G6" s="136" t="s">
        <v>215</v>
      </c>
      <c r="H6" s="136"/>
    </row>
    <row r="7" customFormat="false" ht="12.75" hidden="false" customHeight="false" outlineLevel="0" collapsed="false">
      <c r="A7" s="135"/>
      <c r="B7" s="73" t="s">
        <v>4</v>
      </c>
      <c r="C7" s="73" t="s">
        <v>12</v>
      </c>
      <c r="D7" s="73" t="s">
        <v>5</v>
      </c>
      <c r="E7" s="73" t="s">
        <v>78</v>
      </c>
      <c r="F7" s="73" t="s">
        <v>6</v>
      </c>
      <c r="G7" s="43" t="s">
        <v>80</v>
      </c>
      <c r="H7" s="43"/>
    </row>
    <row r="8" customFormat="false" ht="12.75" hidden="false" customHeight="true" outlineLevel="0" collapsed="false">
      <c r="A8" s="135"/>
      <c r="B8" s="73" t="s">
        <v>7</v>
      </c>
      <c r="C8" s="73" t="s">
        <v>81</v>
      </c>
      <c r="D8" s="73" t="s">
        <v>8</v>
      </c>
      <c r="E8" s="73" t="s">
        <v>82</v>
      </c>
      <c r="F8" s="137" t="s">
        <v>9</v>
      </c>
      <c r="G8" s="72" t="s">
        <v>83</v>
      </c>
      <c r="H8" s="549" t="s">
        <v>84</v>
      </c>
    </row>
    <row r="9" customFormat="false" ht="13.5" hidden="false" customHeight="false" outlineLevel="0" collapsed="false">
      <c r="A9" s="135"/>
      <c r="B9" s="75"/>
      <c r="C9" s="75"/>
      <c r="D9" s="75"/>
      <c r="E9" s="74" t="s">
        <v>85</v>
      </c>
      <c r="F9" s="75"/>
      <c r="G9" s="72"/>
      <c r="H9" s="549"/>
    </row>
    <row r="10" customFormat="false" ht="12.75" hidden="false" customHeight="false" outlineLevel="0" collapsed="false">
      <c r="A10" s="601" t="n">
        <v>1990</v>
      </c>
      <c r="B10" s="686" t="n">
        <v>9.9</v>
      </c>
      <c r="C10" s="190" t="n">
        <v>210.606060606061</v>
      </c>
      <c r="D10" s="686" t="n">
        <v>208.5</v>
      </c>
      <c r="E10" s="687" t="n">
        <v>92.8683903693821</v>
      </c>
      <c r="F10" s="688" t="n">
        <v>193630.593920162</v>
      </c>
      <c r="G10" s="190" t="n">
        <v>302</v>
      </c>
      <c r="H10" s="689" t="n">
        <v>103663</v>
      </c>
    </row>
    <row r="11" customFormat="false" ht="12.75" hidden="false" customHeight="false" outlineLevel="0" collapsed="false">
      <c r="A11" s="602" t="n">
        <v>1991</v>
      </c>
      <c r="B11" s="690" t="n">
        <v>7.8</v>
      </c>
      <c r="C11" s="175" t="n">
        <v>234.74358974359</v>
      </c>
      <c r="D11" s="690" t="n">
        <v>183.1</v>
      </c>
      <c r="E11" s="691" t="n">
        <v>92.2253074176914</v>
      </c>
      <c r="F11" s="692" t="n">
        <v>168864.537881793</v>
      </c>
      <c r="G11" s="175" t="n">
        <v>368</v>
      </c>
      <c r="H11" s="176" t="n">
        <v>126515</v>
      </c>
    </row>
    <row r="12" customFormat="false" ht="12.75" hidden="false" customHeight="false" outlineLevel="0" collapsed="false">
      <c r="A12" s="602" t="n">
        <v>1992</v>
      </c>
      <c r="B12" s="690" t="n">
        <v>8.1</v>
      </c>
      <c r="C12" s="175" t="n">
        <v>272.286102868447</v>
      </c>
      <c r="D12" s="690" t="n">
        <v>220.2</v>
      </c>
      <c r="E12" s="691" t="n">
        <v>87.9521113555227</v>
      </c>
      <c r="F12" s="692" t="n">
        <v>193670.549204861</v>
      </c>
      <c r="G12" s="175" t="n">
        <v>381</v>
      </c>
      <c r="H12" s="176" t="n">
        <v>116475</v>
      </c>
    </row>
    <row r="13" customFormat="false" ht="12.75" hidden="false" customHeight="false" outlineLevel="0" collapsed="false">
      <c r="A13" s="602" t="n">
        <v>1993</v>
      </c>
      <c r="B13" s="690" t="n">
        <v>8.8</v>
      </c>
      <c r="C13" s="175" t="n">
        <v>299.318181818182</v>
      </c>
      <c r="D13" s="690" t="n">
        <v>263.4</v>
      </c>
      <c r="E13" s="691" t="n">
        <v>84.826848412727</v>
      </c>
      <c r="F13" s="692" t="n">
        <v>223433.918719123</v>
      </c>
      <c r="G13" s="175" t="n">
        <v>1014</v>
      </c>
      <c r="H13" s="176" t="n">
        <v>169042</v>
      </c>
    </row>
    <row r="14" customFormat="false" ht="12.75" hidden="false" customHeight="false" outlineLevel="0" collapsed="false">
      <c r="A14" s="602" t="n">
        <v>1994</v>
      </c>
      <c r="B14" s="690" t="n">
        <v>8.81</v>
      </c>
      <c r="C14" s="175" t="n">
        <v>320.298524404086</v>
      </c>
      <c r="D14" s="690" t="n">
        <v>282.183</v>
      </c>
      <c r="E14" s="691" t="n">
        <v>99.02</v>
      </c>
      <c r="F14" s="692" t="n">
        <v>253205.930186434</v>
      </c>
      <c r="G14" s="175" t="n">
        <v>4009</v>
      </c>
      <c r="H14" s="176" t="n">
        <v>192332</v>
      </c>
    </row>
    <row r="15" customFormat="false" ht="12.75" hidden="false" customHeight="false" outlineLevel="0" collapsed="false">
      <c r="A15" s="602" t="n">
        <v>1995</v>
      </c>
      <c r="B15" s="690" t="n">
        <v>8.9</v>
      </c>
      <c r="C15" s="175" t="n">
        <v>322.991011235955</v>
      </c>
      <c r="D15" s="690" t="n">
        <v>287.462</v>
      </c>
      <c r="E15" s="691" t="n">
        <v>82.5790631423317</v>
      </c>
      <c r="F15" s="692" t="n">
        <v>237383.42649021</v>
      </c>
      <c r="G15" s="175" t="n">
        <v>3685</v>
      </c>
      <c r="H15" s="176" t="n">
        <v>204090</v>
      </c>
    </row>
    <row r="16" customFormat="false" ht="12.75" hidden="false" customHeight="false" outlineLevel="0" collapsed="false">
      <c r="A16" s="602" t="n">
        <v>1996</v>
      </c>
      <c r="B16" s="693" t="n">
        <v>7.2</v>
      </c>
      <c r="C16" s="175" t="n">
        <v>321.111111111111</v>
      </c>
      <c r="D16" s="693" t="n">
        <v>231.2</v>
      </c>
      <c r="E16" s="507" t="n">
        <v>104.101306600315</v>
      </c>
      <c r="F16" s="175" t="n">
        <v>240682.220859928</v>
      </c>
      <c r="G16" s="175" t="n">
        <v>2115</v>
      </c>
      <c r="H16" s="176" t="n">
        <v>172449</v>
      </c>
    </row>
    <row r="17" customFormat="false" ht="12.75" hidden="false" customHeight="false" outlineLevel="0" collapsed="false">
      <c r="A17" s="602" t="n">
        <v>1997</v>
      </c>
      <c r="B17" s="693" t="n">
        <v>9.3</v>
      </c>
      <c r="C17" s="175" t="n">
        <v>296.451612903226</v>
      </c>
      <c r="D17" s="693" t="n">
        <v>275.7</v>
      </c>
      <c r="E17" s="507" t="n">
        <v>95.1762768502158</v>
      </c>
      <c r="F17" s="175" t="n">
        <v>262400.995276045</v>
      </c>
      <c r="G17" s="175" t="n">
        <v>4829</v>
      </c>
      <c r="H17" s="176" t="n">
        <v>226672</v>
      </c>
    </row>
    <row r="18" customFormat="false" ht="12.75" hidden="false" customHeight="false" outlineLevel="0" collapsed="false">
      <c r="A18" s="602" t="n">
        <v>1998</v>
      </c>
      <c r="B18" s="693" t="n">
        <v>9.4</v>
      </c>
      <c r="C18" s="175" t="n">
        <v>331.914893617021</v>
      </c>
      <c r="D18" s="693" t="n">
        <v>312</v>
      </c>
      <c r="E18" s="507" t="n">
        <v>119.583378409241</v>
      </c>
      <c r="F18" s="175" t="n">
        <v>373100.140636832</v>
      </c>
      <c r="G18" s="175" t="n">
        <v>6997</v>
      </c>
      <c r="H18" s="176" t="n">
        <v>247528</v>
      </c>
    </row>
    <row r="19" customFormat="false" ht="12.75" hidden="false" customHeight="false" outlineLevel="0" collapsed="false">
      <c r="A19" s="602" t="n">
        <v>1999</v>
      </c>
      <c r="B19" s="693" t="n">
        <v>10.9</v>
      </c>
      <c r="C19" s="175" t="n">
        <v>348.165137614679</v>
      </c>
      <c r="D19" s="693" t="n">
        <v>379.5</v>
      </c>
      <c r="E19" s="507" t="n">
        <v>81.1125936076353</v>
      </c>
      <c r="F19" s="175" t="n">
        <v>307822.292740976</v>
      </c>
      <c r="G19" s="175" t="n">
        <v>9401</v>
      </c>
      <c r="H19" s="176" t="n">
        <v>258607</v>
      </c>
    </row>
    <row r="20" customFormat="false" ht="12.75" hidden="false" customHeight="false" outlineLevel="0" collapsed="false">
      <c r="A20" s="602" t="n">
        <v>2000</v>
      </c>
      <c r="B20" s="693" t="n">
        <v>11.1</v>
      </c>
      <c r="C20" s="175" t="n">
        <v>310.630630630631</v>
      </c>
      <c r="D20" s="693" t="n">
        <v>344.8</v>
      </c>
      <c r="E20" s="507" t="n">
        <v>64.9333477576239</v>
      </c>
      <c r="F20" s="175" t="n">
        <v>223890.183068287</v>
      </c>
      <c r="G20" s="175" t="n">
        <v>12088.415</v>
      </c>
      <c r="H20" s="176" t="n">
        <v>230708.962</v>
      </c>
    </row>
    <row r="21" customFormat="false" ht="12.75" hidden="false" customHeight="false" outlineLevel="0" collapsed="false">
      <c r="A21" s="602" t="n">
        <v>2001</v>
      </c>
      <c r="B21" s="693" t="n">
        <v>9.775</v>
      </c>
      <c r="C21" s="175" t="n">
        <v>322.331457800512</v>
      </c>
      <c r="D21" s="693" t="n">
        <v>315.079</v>
      </c>
      <c r="E21" s="507" t="n">
        <v>83.1</v>
      </c>
      <c r="F21" s="175" t="n">
        <v>261830.649</v>
      </c>
      <c r="G21" s="175" t="n">
        <v>10764.536</v>
      </c>
      <c r="H21" s="176" t="n">
        <v>248360.402</v>
      </c>
    </row>
    <row r="22" customFormat="false" ht="12.75" hidden="false" customHeight="false" outlineLevel="0" collapsed="false">
      <c r="A22" s="602" t="n">
        <v>2002</v>
      </c>
      <c r="B22" s="693" t="n">
        <v>8.866</v>
      </c>
      <c r="C22" s="175" t="n">
        <v>314.311978344236</v>
      </c>
      <c r="D22" s="693" t="n">
        <v>278.669</v>
      </c>
      <c r="E22" s="507" t="n">
        <v>100.49</v>
      </c>
      <c r="F22" s="175" t="n">
        <v>280034.4781</v>
      </c>
      <c r="G22" s="175" t="n">
        <v>17806.887</v>
      </c>
      <c r="H22" s="176" t="n">
        <v>241896.097</v>
      </c>
    </row>
    <row r="23" customFormat="false" ht="12.75" hidden="false" customHeight="false" outlineLevel="0" collapsed="false">
      <c r="A23" s="602" t="n">
        <v>2003</v>
      </c>
      <c r="B23" s="693" t="n">
        <v>9.145</v>
      </c>
      <c r="C23" s="175" t="n">
        <v>288.941498086386</v>
      </c>
      <c r="D23" s="693" t="n">
        <v>264.237</v>
      </c>
      <c r="E23" s="507" t="n">
        <v>87.13</v>
      </c>
      <c r="F23" s="175" t="n">
        <v>230229.6981</v>
      </c>
      <c r="G23" s="175" t="n">
        <v>20360</v>
      </c>
      <c r="H23" s="176" t="n">
        <v>253365</v>
      </c>
    </row>
    <row r="24" customFormat="false" ht="12.75" hidden="false" customHeight="false" outlineLevel="0" collapsed="false">
      <c r="A24" s="602" t="n">
        <v>2004</v>
      </c>
      <c r="B24" s="693" t="n">
        <v>7.713</v>
      </c>
      <c r="C24" s="175" t="n">
        <v>434.191624530014</v>
      </c>
      <c r="D24" s="693" t="n">
        <v>334.892</v>
      </c>
      <c r="E24" s="507" t="n">
        <v>95.63</v>
      </c>
      <c r="F24" s="175" t="n">
        <v>320257.2196</v>
      </c>
      <c r="G24" s="175" t="n">
        <v>30293</v>
      </c>
      <c r="H24" s="176" t="n">
        <v>286127</v>
      </c>
    </row>
    <row r="25" customFormat="false" ht="12.75" hidden="false" customHeight="false" outlineLevel="0" collapsed="false">
      <c r="A25" s="602" t="n">
        <v>2005</v>
      </c>
      <c r="B25" s="693" t="n">
        <v>8.748</v>
      </c>
      <c r="C25" s="175" t="n">
        <v>366.772976680384</v>
      </c>
      <c r="D25" s="693" t="n">
        <v>320.853</v>
      </c>
      <c r="E25" s="507" t="n">
        <v>115.89</v>
      </c>
      <c r="F25" s="175" t="n">
        <v>371836.5417</v>
      </c>
      <c r="G25" s="175" t="n">
        <v>21191</v>
      </c>
      <c r="H25" s="176" t="n">
        <v>260485</v>
      </c>
    </row>
    <row r="26" customFormat="false" ht="12.75" hidden="false" customHeight="false" outlineLevel="0" collapsed="false">
      <c r="A26" s="602" t="n">
        <v>2006</v>
      </c>
      <c r="B26" s="693" t="n">
        <v>8.296</v>
      </c>
      <c r="C26" s="175" t="n">
        <v>398.366682738669</v>
      </c>
      <c r="D26" s="693" t="n">
        <v>330.485</v>
      </c>
      <c r="E26" s="507" t="n">
        <v>94.8</v>
      </c>
      <c r="F26" s="175" t="n">
        <v>313299.78</v>
      </c>
      <c r="G26" s="175" t="n">
        <v>20301</v>
      </c>
      <c r="H26" s="176" t="n">
        <v>242122</v>
      </c>
    </row>
    <row r="27" customFormat="false" ht="12.75" hidden="false" customHeight="false" outlineLevel="0" collapsed="false">
      <c r="A27" s="602" t="n">
        <v>2007</v>
      </c>
      <c r="B27" s="693" t="n">
        <f aca="false">8078/1000</f>
        <v>8.078</v>
      </c>
      <c r="C27" s="175" t="n">
        <f aca="false">D27/B27*10</f>
        <v>333.175290913592</v>
      </c>
      <c r="D27" s="693" t="n">
        <f aca="false">269139/1000</f>
        <v>269.139</v>
      </c>
      <c r="E27" s="589" t="n">
        <v>109.41</v>
      </c>
      <c r="F27" s="175" t="n">
        <f aca="false">E27*D27*10</f>
        <v>294464.9799</v>
      </c>
      <c r="G27" s="175" t="n">
        <v>26991</v>
      </c>
      <c r="H27" s="176" t="n">
        <v>244102</v>
      </c>
    </row>
    <row r="28" customFormat="false" ht="13.5" hidden="false" customHeight="false" outlineLevel="0" collapsed="false">
      <c r="A28" s="602" t="n">
        <v>2008</v>
      </c>
      <c r="B28" s="693" t="n">
        <v>8.134</v>
      </c>
      <c r="C28" s="175" t="n">
        <f aca="false">D28/B28*10</f>
        <v>345.758544381608</v>
      </c>
      <c r="D28" s="693" t="n">
        <v>281.24</v>
      </c>
      <c r="E28" s="589" t="n">
        <v>156.22</v>
      </c>
      <c r="F28" s="175" t="n">
        <f aca="false">E28*D28*10</f>
        <v>439353.128</v>
      </c>
      <c r="G28" s="175" t="n">
        <v>3846</v>
      </c>
      <c r="H28" s="176" t="n">
        <v>219457</v>
      </c>
    </row>
    <row r="29" customFormat="false" ht="12.75" hidden="false" customHeight="false" outlineLevel="0" collapsed="false">
      <c r="A29" s="618"/>
      <c r="B29" s="618"/>
      <c r="C29" s="618"/>
      <c r="D29" s="618"/>
      <c r="E29" s="618"/>
      <c r="F29" s="618"/>
      <c r="G29" s="618"/>
      <c r="H29" s="618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6.84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884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694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695" t="s">
        <v>13</v>
      </c>
    </row>
    <row r="6" customFormat="false" ht="12.75" hidden="false" customHeight="true" outlineLevel="0" collapsed="false">
      <c r="A6" s="694"/>
      <c r="B6" s="696" t="s">
        <v>19</v>
      </c>
      <c r="C6" s="297" t="s">
        <v>20</v>
      </c>
      <c r="D6" s="297"/>
      <c r="E6" s="696" t="s">
        <v>21</v>
      </c>
      <c r="F6" s="696" t="s">
        <v>19</v>
      </c>
      <c r="G6" s="69" t="s">
        <v>20</v>
      </c>
      <c r="H6" s="69"/>
      <c r="I6" s="695"/>
    </row>
    <row r="7" customFormat="false" ht="13.5" hidden="false" customHeight="false" outlineLevel="0" collapsed="false">
      <c r="A7" s="694"/>
      <c r="B7" s="696"/>
      <c r="C7" s="70" t="s">
        <v>721</v>
      </c>
      <c r="D7" s="70" t="s">
        <v>722</v>
      </c>
      <c r="E7" s="696"/>
      <c r="F7" s="696"/>
      <c r="G7" s="70" t="s">
        <v>721</v>
      </c>
      <c r="H7" s="70" t="s">
        <v>722</v>
      </c>
      <c r="I7" s="695"/>
    </row>
    <row r="8" customFormat="false" ht="12.75" hidden="false" customHeight="false" outlineLevel="0" collapsed="false">
      <c r="A8" s="138" t="s">
        <v>95</v>
      </c>
      <c r="B8" s="13" t="s">
        <v>799</v>
      </c>
      <c r="C8" s="13" t="n">
        <v>15</v>
      </c>
      <c r="D8" s="52" t="n">
        <v>17</v>
      </c>
      <c r="E8" s="52" t="n">
        <v>32</v>
      </c>
      <c r="F8" s="13" t="s">
        <v>799</v>
      </c>
      <c r="G8" s="13" t="n">
        <v>16680</v>
      </c>
      <c r="H8" s="52" t="n">
        <v>35000</v>
      </c>
      <c r="I8" s="14" t="n">
        <v>845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799</v>
      </c>
      <c r="C9" s="16" t="n">
        <v>4</v>
      </c>
      <c r="D9" s="56" t="n">
        <v>6</v>
      </c>
      <c r="E9" s="56" t="n">
        <v>10</v>
      </c>
      <c r="F9" s="16" t="s">
        <v>799</v>
      </c>
      <c r="G9" s="16" t="n">
        <v>17000</v>
      </c>
      <c r="H9" s="56" t="n">
        <v>40000</v>
      </c>
      <c r="I9" s="17" t="n">
        <v>308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n">
        <v>6</v>
      </c>
      <c r="D10" s="56" t="n">
        <v>6</v>
      </c>
      <c r="E10" s="56" t="n">
        <v>12</v>
      </c>
      <c r="F10" s="16" t="s">
        <v>799</v>
      </c>
      <c r="G10" s="16" t="n">
        <v>16500</v>
      </c>
      <c r="H10" s="56" t="n">
        <v>30000</v>
      </c>
      <c r="I10" s="57" t="n">
        <v>279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n">
        <v>25</v>
      </c>
      <c r="D11" s="56" t="n">
        <v>31</v>
      </c>
      <c r="E11" s="56" t="n">
        <v>56</v>
      </c>
      <c r="F11" s="16" t="s">
        <v>799</v>
      </c>
      <c r="G11" s="16" t="n">
        <v>15840</v>
      </c>
      <c r="H11" s="56" t="n">
        <v>40000</v>
      </c>
      <c r="I11" s="17" t="n">
        <v>1636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799</v>
      </c>
      <c r="C12" s="141" t="n">
        <v>50</v>
      </c>
      <c r="D12" s="141" t="n">
        <v>60</v>
      </c>
      <c r="E12" s="141" t="n">
        <v>110</v>
      </c>
      <c r="F12" s="144" t="s">
        <v>799</v>
      </c>
      <c r="G12" s="144" t="n">
        <v>16264</v>
      </c>
      <c r="H12" s="141" t="n">
        <v>37583</v>
      </c>
      <c r="I12" s="142" t="n">
        <v>3068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5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n">
        <v>7</v>
      </c>
      <c r="C14" s="141" t="s">
        <v>799</v>
      </c>
      <c r="D14" s="141" t="s">
        <v>799</v>
      </c>
      <c r="E14" s="141" t="n">
        <v>7</v>
      </c>
      <c r="F14" s="144" t="n">
        <v>6000</v>
      </c>
      <c r="G14" s="141" t="s">
        <v>799</v>
      </c>
      <c r="H14" s="141" t="s">
        <v>799</v>
      </c>
      <c r="I14" s="147" t="n">
        <v>42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5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799</v>
      </c>
      <c r="C16" s="141" t="s">
        <v>799</v>
      </c>
      <c r="D16" s="141" t="s">
        <v>799</v>
      </c>
      <c r="E16" s="141" t="s">
        <v>799</v>
      </c>
      <c r="F16" s="144" t="s">
        <v>799</v>
      </c>
      <c r="G16" s="144" t="s">
        <v>799</v>
      </c>
      <c r="H16" s="141" t="s">
        <v>799</v>
      </c>
      <c r="I16" s="142" t="s">
        <v>799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5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n">
        <v>4</v>
      </c>
      <c r="D18" s="56" t="s">
        <v>799</v>
      </c>
      <c r="E18" s="56" t="n">
        <v>4</v>
      </c>
      <c r="F18" s="16" t="s">
        <v>799</v>
      </c>
      <c r="G18" s="16" t="n">
        <v>6300</v>
      </c>
      <c r="H18" s="56" t="s">
        <v>799</v>
      </c>
      <c r="I18" s="17" t="n">
        <v>25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s">
        <v>799</v>
      </c>
      <c r="C19" s="56" t="s">
        <v>799</v>
      </c>
      <c r="D19" s="56" t="s">
        <v>799</v>
      </c>
      <c r="E19" s="56" t="s">
        <v>799</v>
      </c>
      <c r="F19" s="16" t="s">
        <v>799</v>
      </c>
      <c r="G19" s="56" t="s">
        <v>799</v>
      </c>
      <c r="H19" s="56" t="s">
        <v>799</v>
      </c>
      <c r="I19" s="17" t="s">
        <v>799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n">
        <v>4</v>
      </c>
      <c r="C20" s="16" t="s">
        <v>799</v>
      </c>
      <c r="D20" s="56" t="s">
        <v>799</v>
      </c>
      <c r="E20" s="56" t="n">
        <v>4</v>
      </c>
      <c r="F20" s="16" t="n">
        <v>4700</v>
      </c>
      <c r="G20" s="16" t="s">
        <v>799</v>
      </c>
      <c r="H20" s="56" t="s">
        <v>799</v>
      </c>
      <c r="I20" s="17" t="n">
        <v>19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n">
        <v>4</v>
      </c>
      <c r="C21" s="141" t="n">
        <v>4</v>
      </c>
      <c r="D21" s="141" t="s">
        <v>799</v>
      </c>
      <c r="E21" s="141" t="n">
        <v>8</v>
      </c>
      <c r="F21" s="144" t="n">
        <v>4700</v>
      </c>
      <c r="G21" s="144" t="n">
        <v>6300</v>
      </c>
      <c r="H21" s="141" t="s">
        <v>799</v>
      </c>
      <c r="I21" s="142" t="n">
        <v>44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5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s">
        <v>799</v>
      </c>
      <c r="D23" s="141" t="s">
        <v>799</v>
      </c>
      <c r="E23" s="141" t="s">
        <v>799</v>
      </c>
      <c r="F23" s="141" t="s">
        <v>799</v>
      </c>
      <c r="G23" s="144" t="s">
        <v>799</v>
      </c>
      <c r="H23" s="141" t="s">
        <v>799</v>
      </c>
      <c r="I23" s="147" t="s">
        <v>799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5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n">
        <v>1</v>
      </c>
      <c r="D25" s="141" t="s">
        <v>799</v>
      </c>
      <c r="E25" s="141" t="n">
        <v>1</v>
      </c>
      <c r="F25" s="141" t="s">
        <v>799</v>
      </c>
      <c r="G25" s="144" t="n">
        <v>4000</v>
      </c>
      <c r="H25" s="141" t="s">
        <v>799</v>
      </c>
      <c r="I25" s="147" t="n">
        <v>4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5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s">
        <v>799</v>
      </c>
      <c r="D27" s="56" t="s">
        <v>799</v>
      </c>
      <c r="E27" s="56" t="s">
        <v>799</v>
      </c>
      <c r="F27" s="56" t="s">
        <v>799</v>
      </c>
      <c r="G27" s="16" t="s">
        <v>799</v>
      </c>
      <c r="H27" s="56" t="s">
        <v>799</v>
      </c>
      <c r="I27" s="57" t="s">
        <v>799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s">
        <v>799</v>
      </c>
      <c r="D28" s="56" t="s">
        <v>799</v>
      </c>
      <c r="E28" s="56" t="s">
        <v>799</v>
      </c>
      <c r="F28" s="56" t="s">
        <v>799</v>
      </c>
      <c r="G28" s="16" t="s">
        <v>799</v>
      </c>
      <c r="H28" s="56" t="s">
        <v>799</v>
      </c>
      <c r="I28" s="57" t="s">
        <v>799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s">
        <v>799</v>
      </c>
      <c r="D29" s="56" t="s">
        <v>799</v>
      </c>
      <c r="E29" s="56" t="s">
        <v>799</v>
      </c>
      <c r="F29" s="56" t="s">
        <v>799</v>
      </c>
      <c r="G29" s="16" t="s">
        <v>799</v>
      </c>
      <c r="H29" s="56" t="s">
        <v>799</v>
      </c>
      <c r="I29" s="17" t="s">
        <v>799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s">
        <v>799</v>
      </c>
      <c r="D30" s="141" t="s">
        <v>799</v>
      </c>
      <c r="E30" s="141" t="s">
        <v>799</v>
      </c>
      <c r="F30" s="141" t="s">
        <v>799</v>
      </c>
      <c r="G30" s="144" t="s">
        <v>799</v>
      </c>
      <c r="H30" s="141" t="s">
        <v>799</v>
      </c>
      <c r="I30" s="142" t="s">
        <v>799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5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s">
        <v>799</v>
      </c>
      <c r="C32" s="145" t="s">
        <v>799</v>
      </c>
      <c r="D32" s="56" t="n">
        <v>81</v>
      </c>
      <c r="E32" s="56" t="n">
        <v>81</v>
      </c>
      <c r="F32" s="145" t="s">
        <v>799</v>
      </c>
      <c r="G32" s="145" t="s">
        <v>799</v>
      </c>
      <c r="H32" s="56" t="n">
        <v>33500</v>
      </c>
      <c r="I32" s="17" t="n">
        <v>2714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n">
        <v>5</v>
      </c>
      <c r="D33" s="56" t="s">
        <v>799</v>
      </c>
      <c r="E33" s="56" t="n">
        <v>5</v>
      </c>
      <c r="F33" s="145" t="s">
        <v>799</v>
      </c>
      <c r="G33" s="145" t="n">
        <v>13260</v>
      </c>
      <c r="H33" s="56" t="s">
        <v>799</v>
      </c>
      <c r="I33" s="17" t="n">
        <v>66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n">
        <v>24</v>
      </c>
      <c r="D34" s="56" t="s">
        <v>799</v>
      </c>
      <c r="E34" s="56" t="n">
        <v>24</v>
      </c>
      <c r="F34" s="145" t="s">
        <v>799</v>
      </c>
      <c r="G34" s="145" t="n">
        <v>12500</v>
      </c>
      <c r="H34" s="56" t="s">
        <v>799</v>
      </c>
      <c r="I34" s="17" t="n">
        <v>300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s">
        <v>799</v>
      </c>
      <c r="C35" s="145" t="n">
        <v>9</v>
      </c>
      <c r="D35" s="56" t="s">
        <v>799</v>
      </c>
      <c r="E35" s="56" t="n">
        <v>9</v>
      </c>
      <c r="F35" s="145" t="s">
        <v>799</v>
      </c>
      <c r="G35" s="145" t="n">
        <v>10222</v>
      </c>
      <c r="H35" s="56" t="s">
        <v>799</v>
      </c>
      <c r="I35" s="17" t="n">
        <v>92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s">
        <v>799</v>
      </c>
      <c r="C36" s="141" t="n">
        <v>38</v>
      </c>
      <c r="D36" s="141" t="n">
        <v>81</v>
      </c>
      <c r="E36" s="141" t="n">
        <v>119</v>
      </c>
      <c r="F36" s="144" t="s">
        <v>799</v>
      </c>
      <c r="G36" s="144" t="n">
        <v>12060</v>
      </c>
      <c r="H36" s="141" t="n">
        <v>33500</v>
      </c>
      <c r="I36" s="142" t="n">
        <v>3172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799</v>
      </c>
      <c r="C38" s="144" t="n">
        <v>9</v>
      </c>
      <c r="D38" s="141" t="n">
        <v>1</v>
      </c>
      <c r="E38" s="141" t="n">
        <v>10</v>
      </c>
      <c r="F38" s="144" t="s">
        <v>799</v>
      </c>
      <c r="G38" s="144" t="n">
        <v>5000</v>
      </c>
      <c r="H38" s="141" t="n">
        <v>11000</v>
      </c>
      <c r="I38" s="147" t="n">
        <v>56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n">
        <v>34</v>
      </c>
      <c r="C40" s="16" t="n">
        <v>134</v>
      </c>
      <c r="D40" s="56" t="n">
        <v>201</v>
      </c>
      <c r="E40" s="56" t="n">
        <v>369</v>
      </c>
      <c r="F40" s="56" t="s">
        <v>799</v>
      </c>
      <c r="G40" s="16" t="s">
        <v>799</v>
      </c>
      <c r="H40" s="56" t="s">
        <v>799</v>
      </c>
      <c r="I40" s="17" t="s">
        <v>799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s">
        <v>799</v>
      </c>
      <c r="D41" s="56" t="s">
        <v>799</v>
      </c>
      <c r="E41" s="56" t="s">
        <v>799</v>
      </c>
      <c r="F41" s="16" t="s">
        <v>799</v>
      </c>
      <c r="G41" s="16" t="s">
        <v>799</v>
      </c>
      <c r="H41" s="56" t="s">
        <v>799</v>
      </c>
      <c r="I41" s="17" t="s">
        <v>799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s">
        <v>799</v>
      </c>
      <c r="D42" s="56" t="s">
        <v>799</v>
      </c>
      <c r="E42" s="56" t="s">
        <v>799</v>
      </c>
      <c r="F42" s="16" t="s">
        <v>799</v>
      </c>
      <c r="G42" s="16" t="s">
        <v>799</v>
      </c>
      <c r="H42" s="56" t="s">
        <v>799</v>
      </c>
      <c r="I42" s="17" t="s">
        <v>799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6" t="s">
        <v>799</v>
      </c>
      <c r="E43" s="56" t="s">
        <v>799</v>
      </c>
      <c r="F43" s="56" t="s">
        <v>799</v>
      </c>
      <c r="G43" s="16" t="s">
        <v>799</v>
      </c>
      <c r="H43" s="56" t="s">
        <v>799</v>
      </c>
      <c r="I43" s="17" t="s">
        <v>799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799</v>
      </c>
      <c r="C44" s="16" t="n">
        <v>1</v>
      </c>
      <c r="D44" s="56" t="s">
        <v>799</v>
      </c>
      <c r="E44" s="56" t="n">
        <v>1</v>
      </c>
      <c r="F44" s="16" t="s">
        <v>799</v>
      </c>
      <c r="G44" s="16" t="n">
        <v>5000</v>
      </c>
      <c r="H44" s="56" t="s">
        <v>799</v>
      </c>
      <c r="I44" s="17" t="n">
        <v>5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n">
        <v>835</v>
      </c>
      <c r="D45" s="56" t="s">
        <v>799</v>
      </c>
      <c r="E45" s="56" t="n">
        <v>835</v>
      </c>
      <c r="F45" s="56" t="s">
        <v>799</v>
      </c>
      <c r="G45" s="16" t="n">
        <v>2000</v>
      </c>
      <c r="H45" s="56" t="s">
        <v>799</v>
      </c>
      <c r="I45" s="17" t="n">
        <v>1670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6" t="s">
        <v>799</v>
      </c>
      <c r="E46" s="56" t="s">
        <v>799</v>
      </c>
      <c r="F46" s="16" t="s">
        <v>799</v>
      </c>
      <c r="G46" s="16" t="s">
        <v>799</v>
      </c>
      <c r="H46" s="56" t="s">
        <v>799</v>
      </c>
      <c r="I46" s="17" t="s">
        <v>799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n">
        <v>167</v>
      </c>
      <c r="D47" s="56" t="s">
        <v>799</v>
      </c>
      <c r="E47" s="56" t="n">
        <v>167</v>
      </c>
      <c r="F47" s="56" t="s">
        <v>799</v>
      </c>
      <c r="G47" s="16" t="s">
        <v>799</v>
      </c>
      <c r="H47" s="56" t="s">
        <v>799</v>
      </c>
      <c r="I47" s="17" t="s">
        <v>799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n">
        <v>3</v>
      </c>
      <c r="D48" s="56" t="s">
        <v>799</v>
      </c>
      <c r="E48" s="56" t="n">
        <v>3</v>
      </c>
      <c r="F48" s="16" t="s">
        <v>799</v>
      </c>
      <c r="G48" s="16" t="n">
        <v>5000</v>
      </c>
      <c r="H48" s="56" t="s">
        <v>799</v>
      </c>
      <c r="I48" s="17" t="n">
        <v>15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n">
        <v>34</v>
      </c>
      <c r="C49" s="141" t="n">
        <v>1140</v>
      </c>
      <c r="D49" s="141" t="n">
        <v>201</v>
      </c>
      <c r="E49" s="141" t="n">
        <v>1375</v>
      </c>
      <c r="F49" s="144" t="s">
        <v>799</v>
      </c>
      <c r="G49" s="144" t="n">
        <v>1482</v>
      </c>
      <c r="H49" s="141" t="s">
        <v>799</v>
      </c>
      <c r="I49" s="142" t="n">
        <v>1690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n">
        <v>10</v>
      </c>
      <c r="D51" s="141" t="s">
        <v>799</v>
      </c>
      <c r="E51" s="141" t="n">
        <v>10</v>
      </c>
      <c r="F51" s="141" t="s">
        <v>799</v>
      </c>
      <c r="G51" s="144" t="n">
        <v>12500</v>
      </c>
      <c r="H51" s="141" t="s">
        <v>799</v>
      </c>
      <c r="I51" s="147" t="n">
        <v>125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s">
        <v>799</v>
      </c>
      <c r="D53" s="56" t="s">
        <v>799</v>
      </c>
      <c r="E53" s="56" t="s">
        <v>799</v>
      </c>
      <c r="F53" s="56" t="s">
        <v>799</v>
      </c>
      <c r="G53" s="16" t="s">
        <v>799</v>
      </c>
      <c r="H53" s="56" t="s">
        <v>799</v>
      </c>
      <c r="I53" s="17" t="s">
        <v>799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s">
        <v>799</v>
      </c>
      <c r="D54" s="56" t="s">
        <v>799</v>
      </c>
      <c r="E54" s="56" t="s">
        <v>799</v>
      </c>
      <c r="F54" s="56" t="s">
        <v>799</v>
      </c>
      <c r="G54" s="16" t="s">
        <v>799</v>
      </c>
      <c r="H54" s="56" t="s">
        <v>799</v>
      </c>
      <c r="I54" s="17" t="s">
        <v>799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s">
        <v>799</v>
      </c>
      <c r="D55" s="56" t="s">
        <v>799</v>
      </c>
      <c r="E55" s="56" t="s">
        <v>799</v>
      </c>
      <c r="F55" s="56" t="s">
        <v>799</v>
      </c>
      <c r="G55" s="16" t="s">
        <v>799</v>
      </c>
      <c r="H55" s="56" t="s">
        <v>799</v>
      </c>
      <c r="I55" s="17" t="s">
        <v>799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56" t="s">
        <v>799</v>
      </c>
      <c r="I56" s="17" t="s">
        <v>799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s">
        <v>799</v>
      </c>
      <c r="D57" s="56" t="s">
        <v>799</v>
      </c>
      <c r="E57" s="56" t="s">
        <v>799</v>
      </c>
      <c r="F57" s="56" t="s">
        <v>799</v>
      </c>
      <c r="G57" s="16" t="s">
        <v>799</v>
      </c>
      <c r="H57" s="56" t="s">
        <v>799</v>
      </c>
      <c r="I57" s="17" t="s">
        <v>799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799</v>
      </c>
      <c r="C58" s="141" t="s">
        <v>799</v>
      </c>
      <c r="D58" s="141" t="s">
        <v>799</v>
      </c>
      <c r="E58" s="141" t="s">
        <v>799</v>
      </c>
      <c r="F58" s="141" t="s">
        <v>799</v>
      </c>
      <c r="G58" s="144" t="s">
        <v>799</v>
      </c>
      <c r="H58" s="141" t="s">
        <v>799</v>
      </c>
      <c r="I58" s="142" t="s">
        <v>799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n">
        <v>2</v>
      </c>
      <c r="D60" s="16" t="s">
        <v>799</v>
      </c>
      <c r="E60" s="56" t="n">
        <v>2</v>
      </c>
      <c r="F60" s="56" t="s">
        <v>799</v>
      </c>
      <c r="G60" s="16" t="n">
        <v>25000</v>
      </c>
      <c r="H60" s="16" t="s">
        <v>799</v>
      </c>
      <c r="I60" s="17" t="n">
        <v>50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s">
        <v>799</v>
      </c>
      <c r="C61" s="16" t="n">
        <v>2</v>
      </c>
      <c r="D61" s="56" t="n">
        <v>2</v>
      </c>
      <c r="E61" s="56" t="n">
        <v>4</v>
      </c>
      <c r="F61" s="16" t="s">
        <v>799</v>
      </c>
      <c r="G61" s="16" t="n">
        <v>15000</v>
      </c>
      <c r="H61" s="56" t="n">
        <v>32000</v>
      </c>
      <c r="I61" s="17" t="n">
        <v>94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n">
        <v>4</v>
      </c>
      <c r="D62" s="56" t="n">
        <v>4</v>
      </c>
      <c r="E62" s="56" t="n">
        <v>8</v>
      </c>
      <c r="F62" s="56" t="s">
        <v>799</v>
      </c>
      <c r="G62" s="16" t="n">
        <v>21600</v>
      </c>
      <c r="H62" s="56" t="n">
        <v>28800</v>
      </c>
      <c r="I62" s="17" t="n">
        <v>202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s">
        <v>799</v>
      </c>
      <c r="C63" s="141" t="n">
        <v>8</v>
      </c>
      <c r="D63" s="141" t="n">
        <v>6</v>
      </c>
      <c r="E63" s="141" t="n">
        <v>14</v>
      </c>
      <c r="F63" s="144" t="s">
        <v>799</v>
      </c>
      <c r="G63" s="144" t="n">
        <v>20800</v>
      </c>
      <c r="H63" s="144" t="n">
        <v>29867</v>
      </c>
      <c r="I63" s="142" t="n">
        <v>346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n">
        <v>2</v>
      </c>
      <c r="D65" s="141" t="s">
        <v>799</v>
      </c>
      <c r="E65" s="141" t="n">
        <v>2</v>
      </c>
      <c r="F65" s="141" t="s">
        <v>799</v>
      </c>
      <c r="G65" s="144" t="n">
        <v>34000</v>
      </c>
      <c r="H65" s="141" t="s">
        <v>799</v>
      </c>
      <c r="I65" s="147" t="n">
        <v>68</v>
      </c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n">
        <v>3</v>
      </c>
      <c r="D67" s="56" t="s">
        <v>799</v>
      </c>
      <c r="E67" s="56" t="n">
        <v>3</v>
      </c>
      <c r="F67" s="56" t="s">
        <v>799</v>
      </c>
      <c r="G67" s="16" t="n">
        <v>14000</v>
      </c>
      <c r="H67" s="56" t="s">
        <v>799</v>
      </c>
      <c r="I67" s="17" t="n">
        <v>42</v>
      </c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n">
        <v>7</v>
      </c>
      <c r="D68" s="56" t="s">
        <v>799</v>
      </c>
      <c r="E68" s="56" t="n">
        <v>7</v>
      </c>
      <c r="F68" s="56" t="s">
        <v>799</v>
      </c>
      <c r="G68" s="16" t="n">
        <v>18000</v>
      </c>
      <c r="H68" s="56" t="s">
        <v>799</v>
      </c>
      <c r="I68" s="17" t="n">
        <v>126</v>
      </c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n">
        <v>10</v>
      </c>
      <c r="D69" s="141" t="s">
        <v>799</v>
      </c>
      <c r="E69" s="141" t="n">
        <v>10</v>
      </c>
      <c r="F69" s="141" t="s">
        <v>799</v>
      </c>
      <c r="G69" s="144" t="n">
        <v>16800</v>
      </c>
      <c r="H69" s="141" t="s">
        <v>799</v>
      </c>
      <c r="I69" s="142" t="n">
        <v>168</v>
      </c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s">
        <v>799</v>
      </c>
      <c r="D71" s="16" t="s">
        <v>799</v>
      </c>
      <c r="E71" s="56" t="s">
        <v>799</v>
      </c>
      <c r="F71" s="56" t="s">
        <v>799</v>
      </c>
      <c r="G71" s="16" t="s">
        <v>799</v>
      </c>
      <c r="H71" s="16" t="s">
        <v>799</v>
      </c>
      <c r="I71" s="17" t="s">
        <v>799</v>
      </c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s">
        <v>799</v>
      </c>
      <c r="D72" s="56" t="n">
        <v>90</v>
      </c>
      <c r="E72" s="56" t="n">
        <v>90</v>
      </c>
      <c r="F72" s="56" t="s">
        <v>799</v>
      </c>
      <c r="G72" s="16" t="s">
        <v>799</v>
      </c>
      <c r="H72" s="56" t="n">
        <v>49000</v>
      </c>
      <c r="I72" s="17" t="n">
        <v>4410</v>
      </c>
    </row>
    <row r="73" customFormat="false" ht="12.75" hidden="false" customHeight="false" outlineLevel="0" collapsed="false">
      <c r="A73" s="59" t="s">
        <v>145</v>
      </c>
      <c r="B73" s="16" t="s">
        <v>799</v>
      </c>
      <c r="C73" s="16" t="n">
        <v>17</v>
      </c>
      <c r="D73" s="56" t="s">
        <v>799</v>
      </c>
      <c r="E73" s="56" t="n">
        <v>17</v>
      </c>
      <c r="F73" s="16" t="s">
        <v>799</v>
      </c>
      <c r="G73" s="16" t="n">
        <v>8500</v>
      </c>
      <c r="H73" s="56" t="s">
        <v>799</v>
      </c>
      <c r="I73" s="17" t="n">
        <v>145</v>
      </c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n">
        <v>22</v>
      </c>
      <c r="D74" s="56" t="s">
        <v>799</v>
      </c>
      <c r="E74" s="56" t="n">
        <v>22</v>
      </c>
      <c r="F74" s="56" t="s">
        <v>799</v>
      </c>
      <c r="G74" s="16" t="n">
        <v>13182</v>
      </c>
      <c r="H74" s="56" t="s">
        <v>799</v>
      </c>
      <c r="I74" s="17" t="n">
        <v>290</v>
      </c>
    </row>
    <row r="75" customFormat="false" ht="12.75" hidden="false" customHeight="false" outlineLevel="0" collapsed="false">
      <c r="A75" s="59" t="s">
        <v>147</v>
      </c>
      <c r="B75" s="16" t="s">
        <v>799</v>
      </c>
      <c r="C75" s="16" t="s">
        <v>799</v>
      </c>
      <c r="D75" s="56" t="n">
        <v>6230</v>
      </c>
      <c r="E75" s="56" t="n">
        <v>6230</v>
      </c>
      <c r="F75" s="16" t="s">
        <v>799</v>
      </c>
      <c r="G75" s="16" t="s">
        <v>799</v>
      </c>
      <c r="H75" s="56" t="n">
        <v>42482</v>
      </c>
      <c r="I75" s="17" t="n">
        <v>264663</v>
      </c>
    </row>
    <row r="76" customFormat="false" ht="12.75" hidden="false" customHeight="false" outlineLevel="0" collapsed="false">
      <c r="A76" s="59" t="s">
        <v>148</v>
      </c>
      <c r="B76" s="16" t="s">
        <v>799</v>
      </c>
      <c r="C76" s="16" t="n">
        <v>5</v>
      </c>
      <c r="D76" s="56" t="s">
        <v>799</v>
      </c>
      <c r="E76" s="56" t="n">
        <v>5</v>
      </c>
      <c r="F76" s="16" t="s">
        <v>799</v>
      </c>
      <c r="G76" s="16" t="n">
        <v>6000</v>
      </c>
      <c r="H76" s="56" t="s">
        <v>799</v>
      </c>
      <c r="I76" s="17" t="n">
        <v>30</v>
      </c>
    </row>
    <row r="77" customFormat="false" ht="12.75" hidden="false" customHeight="false" outlineLevel="0" collapsed="false">
      <c r="A77" s="59" t="s">
        <v>149</v>
      </c>
      <c r="B77" s="56" t="s">
        <v>799</v>
      </c>
      <c r="C77" s="16" t="n">
        <v>14</v>
      </c>
      <c r="D77" s="56" t="s">
        <v>799</v>
      </c>
      <c r="E77" s="56" t="n">
        <v>14</v>
      </c>
      <c r="F77" s="56" t="s">
        <v>799</v>
      </c>
      <c r="G77" s="16" t="n">
        <v>10000</v>
      </c>
      <c r="H77" s="56" t="s">
        <v>799</v>
      </c>
      <c r="I77" s="17" t="n">
        <v>140</v>
      </c>
    </row>
    <row r="78" customFormat="false" ht="12.75" hidden="false" customHeight="false" outlineLevel="0" collapsed="false">
      <c r="A78" s="59" t="s">
        <v>150</v>
      </c>
      <c r="B78" s="56" t="n">
        <v>2</v>
      </c>
      <c r="C78" s="16" t="n">
        <v>35</v>
      </c>
      <c r="D78" s="56" t="s">
        <v>799</v>
      </c>
      <c r="E78" s="56" t="n">
        <v>37</v>
      </c>
      <c r="F78" s="56" t="n">
        <v>7835</v>
      </c>
      <c r="G78" s="16" t="n">
        <v>39465</v>
      </c>
      <c r="H78" s="56" t="s">
        <v>799</v>
      </c>
      <c r="I78" s="17" t="n">
        <v>1397</v>
      </c>
    </row>
    <row r="79" customFormat="false" ht="12.75" hidden="false" customHeight="false" outlineLevel="0" collapsed="false">
      <c r="A79" s="140" t="s">
        <v>151</v>
      </c>
      <c r="B79" s="141" t="n">
        <v>2</v>
      </c>
      <c r="C79" s="141" t="n">
        <v>93</v>
      </c>
      <c r="D79" s="141" t="n">
        <v>6320</v>
      </c>
      <c r="E79" s="141" t="n">
        <v>6415</v>
      </c>
      <c r="F79" s="144" t="n">
        <v>7835</v>
      </c>
      <c r="G79" s="144" t="n">
        <v>21352</v>
      </c>
      <c r="H79" s="144" t="n">
        <v>42575</v>
      </c>
      <c r="I79" s="142" t="n">
        <v>271075</v>
      </c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</row>
    <row r="81" customFormat="false" ht="12.75" hidden="false" customHeight="false" outlineLevel="0" collapsed="false">
      <c r="A81" s="59" t="s">
        <v>152</v>
      </c>
      <c r="B81" s="56" t="n">
        <v>2</v>
      </c>
      <c r="C81" s="16" t="n">
        <v>15</v>
      </c>
      <c r="D81" s="56" t="n">
        <v>16</v>
      </c>
      <c r="E81" s="56" t="n">
        <v>33</v>
      </c>
      <c r="F81" s="56" t="n">
        <v>6000</v>
      </c>
      <c r="G81" s="16" t="n">
        <v>24000</v>
      </c>
      <c r="H81" s="56" t="n">
        <v>41250</v>
      </c>
      <c r="I81" s="17" t="n">
        <v>1032</v>
      </c>
    </row>
    <row r="82" customFormat="false" ht="12.75" hidden="false" customHeight="false" outlineLevel="0" collapsed="false">
      <c r="A82" s="59" t="s">
        <v>153</v>
      </c>
      <c r="B82" s="16" t="s">
        <v>799</v>
      </c>
      <c r="C82" s="16" t="n">
        <v>17</v>
      </c>
      <c r="D82" s="56" t="n">
        <v>3</v>
      </c>
      <c r="E82" s="56" t="n">
        <v>20</v>
      </c>
      <c r="F82" s="16" t="s">
        <v>799</v>
      </c>
      <c r="G82" s="16" t="n">
        <v>13500</v>
      </c>
      <c r="H82" s="56" t="n">
        <v>40000</v>
      </c>
      <c r="I82" s="17" t="n">
        <v>350</v>
      </c>
    </row>
    <row r="83" customFormat="false" ht="12.75" hidden="false" customHeight="false" outlineLevel="0" collapsed="false">
      <c r="A83" s="140" t="s">
        <v>154</v>
      </c>
      <c r="B83" s="144" t="n">
        <v>2</v>
      </c>
      <c r="C83" s="144" t="n">
        <v>32</v>
      </c>
      <c r="D83" s="141" t="n">
        <v>19</v>
      </c>
      <c r="E83" s="141" t="n">
        <v>53</v>
      </c>
      <c r="F83" s="144" t="n">
        <v>6000</v>
      </c>
      <c r="G83" s="144" t="n">
        <v>18422</v>
      </c>
      <c r="H83" s="141" t="n">
        <v>41053</v>
      </c>
      <c r="I83" s="147" t="n">
        <v>1382</v>
      </c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17"/>
    </row>
    <row r="85" customFormat="false" ht="13.5" hidden="false" customHeight="false" outlineLevel="0" collapsed="false">
      <c r="A85" s="149" t="s">
        <v>155</v>
      </c>
      <c r="B85" s="150" t="n">
        <v>49</v>
      </c>
      <c r="C85" s="150" t="n">
        <v>1397</v>
      </c>
      <c r="D85" s="150" t="n">
        <v>6688</v>
      </c>
      <c r="E85" s="150" t="n">
        <v>8134</v>
      </c>
      <c r="F85" s="290" t="n">
        <v>1806</v>
      </c>
      <c r="G85" s="290" t="n">
        <v>4394</v>
      </c>
      <c r="H85" s="290" t="n">
        <v>41120</v>
      </c>
      <c r="I85" s="151" t="n">
        <v>281240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H3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95" width="17.7"/>
    <col collapsed="false" customWidth="false" hidden="false" outlineLevel="0" max="10" min="9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</row>
    <row r="2" s="611" customFormat="true" ht="12.75" hidden="false" customHeight="true" outlineLevel="0" collapsed="false"/>
    <row r="3" s="611" customFormat="true" ht="15" hidden="false" customHeight="false" outlineLevel="0" collapsed="false">
      <c r="A3" s="114" t="s">
        <v>885</v>
      </c>
      <c r="B3" s="114"/>
      <c r="C3" s="114"/>
      <c r="D3" s="114"/>
      <c r="E3" s="114"/>
      <c r="F3" s="114"/>
      <c r="G3" s="114"/>
      <c r="H3" s="114"/>
    </row>
    <row r="4" s="611" customFormat="true" ht="13.5" hidden="false" customHeight="true" outlineLevel="0" collapsed="false">
      <c r="A4" s="612"/>
      <c r="B4" s="613"/>
      <c r="C4" s="613"/>
      <c r="D4" s="613"/>
      <c r="E4" s="613"/>
      <c r="F4" s="613"/>
      <c r="G4" s="613"/>
      <c r="H4" s="613"/>
    </row>
    <row r="5" customFormat="false" ht="12.75" hidden="false" customHeight="true" outlineLevel="0" collapsed="false">
      <c r="A5" s="135" t="s">
        <v>3</v>
      </c>
      <c r="B5" s="226"/>
      <c r="C5" s="226"/>
      <c r="D5" s="226"/>
      <c r="E5" s="37" t="s">
        <v>76</v>
      </c>
      <c r="F5" s="226"/>
      <c r="G5" s="136" t="s">
        <v>215</v>
      </c>
      <c r="H5" s="136"/>
    </row>
    <row r="6" customFormat="false" ht="12.75" hidden="false" customHeight="false" outlineLevel="0" collapsed="false">
      <c r="A6" s="135"/>
      <c r="B6" s="73" t="s">
        <v>4</v>
      </c>
      <c r="C6" s="73" t="s">
        <v>12</v>
      </c>
      <c r="D6" s="73" t="s">
        <v>5</v>
      </c>
      <c r="E6" s="73" t="s">
        <v>78</v>
      </c>
      <c r="F6" s="73" t="s">
        <v>6</v>
      </c>
      <c r="G6" s="43" t="s">
        <v>80</v>
      </c>
      <c r="H6" s="43"/>
    </row>
    <row r="7" customFormat="false" ht="12.75" hidden="false" customHeight="true" outlineLevel="0" collapsed="false">
      <c r="A7" s="135"/>
      <c r="B7" s="73" t="s">
        <v>7</v>
      </c>
      <c r="C7" s="73" t="s">
        <v>81</v>
      </c>
      <c r="D7" s="73" t="s">
        <v>8</v>
      </c>
      <c r="E7" s="73" t="s">
        <v>82</v>
      </c>
      <c r="F7" s="137" t="s">
        <v>9</v>
      </c>
      <c r="G7" s="72" t="s">
        <v>83</v>
      </c>
      <c r="H7" s="549" t="s">
        <v>84</v>
      </c>
    </row>
    <row r="8" customFormat="false" ht="13.5" hidden="false" customHeight="false" outlineLevel="0" collapsed="false">
      <c r="A8" s="135"/>
      <c r="B8" s="75"/>
      <c r="C8" s="75"/>
      <c r="D8" s="75"/>
      <c r="E8" s="74" t="s">
        <v>85</v>
      </c>
      <c r="F8" s="75"/>
      <c r="G8" s="72"/>
      <c r="H8" s="549"/>
    </row>
    <row r="9" customFormat="false" ht="12.75" hidden="false" customHeight="false" outlineLevel="0" collapsed="false">
      <c r="A9" s="601" t="n">
        <v>1990</v>
      </c>
      <c r="B9" s="686" t="n">
        <v>31.1</v>
      </c>
      <c r="C9" s="190" t="n">
        <v>137.588424437299</v>
      </c>
      <c r="D9" s="686" t="n">
        <v>427.9</v>
      </c>
      <c r="E9" s="687" t="n">
        <v>29.8943420720493</v>
      </c>
      <c r="F9" s="688" t="n">
        <v>127917.889726299</v>
      </c>
      <c r="G9" s="190" t="n">
        <v>1</v>
      </c>
      <c r="H9" s="689" t="n">
        <v>18538</v>
      </c>
    </row>
    <row r="10" customFormat="false" ht="12.75" hidden="false" customHeight="false" outlineLevel="0" collapsed="false">
      <c r="A10" s="602" t="n">
        <v>1991</v>
      </c>
      <c r="B10" s="690" t="n">
        <v>27.2</v>
      </c>
      <c r="C10" s="175" t="n">
        <v>132.242647058824</v>
      </c>
      <c r="D10" s="690" t="n">
        <v>359.7</v>
      </c>
      <c r="E10" s="691" t="n">
        <v>35.9224934790187</v>
      </c>
      <c r="F10" s="692" t="n">
        <v>129213.20904403</v>
      </c>
      <c r="G10" s="175" t="n">
        <v>23</v>
      </c>
      <c r="H10" s="176" t="n">
        <v>24321</v>
      </c>
    </row>
    <row r="11" customFormat="false" ht="12.75" hidden="false" customHeight="false" outlineLevel="0" collapsed="false">
      <c r="A11" s="602" t="n">
        <v>1992</v>
      </c>
      <c r="B11" s="690" t="n">
        <v>25.6</v>
      </c>
      <c r="C11" s="175" t="n">
        <v>142.263855751555</v>
      </c>
      <c r="D11" s="690" t="n">
        <v>363.7</v>
      </c>
      <c r="E11" s="691" t="n">
        <v>32.8032406572668</v>
      </c>
      <c r="F11" s="692" t="n">
        <v>119305.386270479</v>
      </c>
      <c r="G11" s="175" t="n">
        <v>147</v>
      </c>
      <c r="H11" s="176" t="n">
        <v>27888</v>
      </c>
    </row>
    <row r="12" customFormat="false" ht="12.75" hidden="false" customHeight="false" outlineLevel="0" collapsed="false">
      <c r="A12" s="602" t="n">
        <v>1993</v>
      </c>
      <c r="B12" s="690" t="n">
        <v>23.6</v>
      </c>
      <c r="C12" s="175" t="n">
        <v>141.56779661017</v>
      </c>
      <c r="D12" s="690" t="n">
        <v>334.1</v>
      </c>
      <c r="E12" s="691" t="n">
        <v>42.4074140853197</v>
      </c>
      <c r="F12" s="692" t="n">
        <v>141683.170459053</v>
      </c>
      <c r="G12" s="175" t="n">
        <v>313</v>
      </c>
      <c r="H12" s="176" t="n">
        <v>22447</v>
      </c>
    </row>
    <row r="13" customFormat="false" ht="12.75" hidden="false" customHeight="false" outlineLevel="0" collapsed="false">
      <c r="A13" s="602" t="n">
        <v>1994</v>
      </c>
      <c r="B13" s="690" t="n">
        <v>21.765</v>
      </c>
      <c r="C13" s="175" t="n">
        <v>130.110728233402</v>
      </c>
      <c r="D13" s="690" t="n">
        <v>283.186</v>
      </c>
      <c r="E13" s="691" t="n">
        <v>39.28</v>
      </c>
      <c r="F13" s="692" t="n">
        <v>121249.207505439</v>
      </c>
      <c r="G13" s="175" t="n">
        <v>832</v>
      </c>
      <c r="H13" s="176" t="n">
        <v>27698</v>
      </c>
    </row>
    <row r="14" customFormat="false" ht="12.75" hidden="false" customHeight="false" outlineLevel="0" collapsed="false">
      <c r="A14" s="602" t="n">
        <v>1995</v>
      </c>
      <c r="B14" s="690" t="n">
        <v>18.431</v>
      </c>
      <c r="C14" s="175" t="n">
        <v>136.044164722478</v>
      </c>
      <c r="D14" s="690" t="n">
        <v>250.743</v>
      </c>
      <c r="E14" s="691" t="n">
        <v>43.8137824095777</v>
      </c>
      <c r="F14" s="692" t="n">
        <v>109859.992427247</v>
      </c>
      <c r="G14" s="175" t="n">
        <v>293</v>
      </c>
      <c r="H14" s="176" t="n">
        <v>22503</v>
      </c>
    </row>
    <row r="15" customFormat="false" ht="12.75" hidden="false" customHeight="false" outlineLevel="0" collapsed="false">
      <c r="A15" s="602" t="n">
        <v>1996</v>
      </c>
      <c r="B15" s="693" t="n">
        <v>19.1</v>
      </c>
      <c r="C15" s="175" t="n">
        <v>145.759162303665</v>
      </c>
      <c r="D15" s="693" t="n">
        <v>278.4</v>
      </c>
      <c r="E15" s="507" t="n">
        <v>33.3982426406068</v>
      </c>
      <c r="F15" s="175" t="n">
        <v>92980.7075114493</v>
      </c>
      <c r="G15" s="175" t="n">
        <v>81</v>
      </c>
      <c r="H15" s="176" t="n">
        <v>25163</v>
      </c>
    </row>
    <row r="16" customFormat="false" ht="12.75" hidden="false" customHeight="false" outlineLevel="0" collapsed="false">
      <c r="A16" s="602" t="n">
        <v>1997</v>
      </c>
      <c r="B16" s="693" t="n">
        <v>18.5</v>
      </c>
      <c r="C16" s="175" t="n">
        <v>148.324324324324</v>
      </c>
      <c r="D16" s="693" t="n">
        <v>274.4</v>
      </c>
      <c r="E16" s="507" t="n">
        <v>34.6723883019004</v>
      </c>
      <c r="F16" s="175" t="n">
        <v>95141.0335004147</v>
      </c>
      <c r="G16" s="175" t="n">
        <v>898</v>
      </c>
      <c r="H16" s="176" t="n">
        <v>24710</v>
      </c>
    </row>
    <row r="17" customFormat="false" ht="12.75" hidden="false" customHeight="false" outlineLevel="0" collapsed="false">
      <c r="A17" s="602" t="n">
        <v>1998</v>
      </c>
      <c r="B17" s="693" t="n">
        <v>18.5</v>
      </c>
      <c r="C17" s="175" t="n">
        <v>143.027027027027</v>
      </c>
      <c r="D17" s="693" t="n">
        <v>264.6</v>
      </c>
      <c r="E17" s="507" t="n">
        <v>59.5001983339945</v>
      </c>
      <c r="F17" s="175" t="n">
        <v>157437.524791749</v>
      </c>
      <c r="G17" s="175" t="n">
        <v>3691</v>
      </c>
      <c r="H17" s="176" t="n">
        <v>22655</v>
      </c>
    </row>
    <row r="18" customFormat="false" ht="12.75" hidden="false" customHeight="false" outlineLevel="0" collapsed="false">
      <c r="A18" s="602" t="n">
        <v>1999</v>
      </c>
      <c r="B18" s="693" t="n">
        <v>18.8</v>
      </c>
      <c r="C18" s="175" t="n">
        <v>154.095744680851</v>
      </c>
      <c r="D18" s="693" t="n">
        <v>289.7</v>
      </c>
      <c r="E18" s="507" t="n">
        <v>60.5399492745784</v>
      </c>
      <c r="F18" s="175" t="n">
        <v>175384.233048454</v>
      </c>
      <c r="G18" s="175" t="n">
        <v>3607</v>
      </c>
      <c r="H18" s="176" t="n">
        <v>21595</v>
      </c>
    </row>
    <row r="19" customFormat="false" ht="12.75" hidden="false" customHeight="false" outlineLevel="0" collapsed="false">
      <c r="A19" s="602" t="n">
        <v>2000</v>
      </c>
      <c r="B19" s="693" t="n">
        <v>19.7</v>
      </c>
      <c r="C19" s="175" t="n">
        <v>147.309644670051</v>
      </c>
      <c r="D19" s="693" t="n">
        <v>290.2</v>
      </c>
      <c r="E19" s="507" t="n">
        <v>49.0185472335413</v>
      </c>
      <c r="F19" s="175" t="n">
        <v>142251.824071737</v>
      </c>
      <c r="G19" s="175" t="n">
        <v>1923.383</v>
      </c>
      <c r="H19" s="176" t="n">
        <v>24927.647</v>
      </c>
    </row>
    <row r="20" customFormat="false" ht="12.75" hidden="false" customHeight="false" outlineLevel="0" collapsed="false">
      <c r="A20" s="602" t="n">
        <v>2001</v>
      </c>
      <c r="B20" s="693" t="n">
        <v>18.708</v>
      </c>
      <c r="C20" s="175" t="n">
        <v>148.266516998076</v>
      </c>
      <c r="D20" s="693" t="n">
        <v>277.377</v>
      </c>
      <c r="E20" s="507" t="n">
        <v>33.95</v>
      </c>
      <c r="F20" s="175" t="n">
        <v>94169.4915</v>
      </c>
      <c r="G20" s="175" t="n">
        <v>117.58</v>
      </c>
      <c r="H20" s="176" t="n">
        <v>29297.065</v>
      </c>
    </row>
    <row r="21" customFormat="false" ht="12.75" hidden="false" customHeight="false" outlineLevel="0" collapsed="false">
      <c r="A21" s="602" t="n">
        <v>2002</v>
      </c>
      <c r="B21" s="693" t="n">
        <v>19.289</v>
      </c>
      <c r="C21" s="175" t="n">
        <v>150.042511275857</v>
      </c>
      <c r="D21" s="693" t="n">
        <v>289.417</v>
      </c>
      <c r="E21" s="507" t="n">
        <v>54.65</v>
      </c>
      <c r="F21" s="175" t="n">
        <v>158166.3905</v>
      </c>
      <c r="G21" s="175" t="n">
        <v>192.002</v>
      </c>
      <c r="H21" s="176" t="n">
        <v>21409.446</v>
      </c>
    </row>
    <row r="22" customFormat="false" ht="12.75" hidden="false" customHeight="false" outlineLevel="0" collapsed="false">
      <c r="A22" s="602" t="n">
        <v>2003</v>
      </c>
      <c r="B22" s="693" t="n">
        <v>19.094</v>
      </c>
      <c r="C22" s="175" t="n">
        <v>160.513250235676</v>
      </c>
      <c r="D22" s="693" t="n">
        <v>306.484</v>
      </c>
      <c r="E22" s="507" t="n">
        <v>57.48</v>
      </c>
      <c r="F22" s="175" t="n">
        <v>176167.0032</v>
      </c>
      <c r="G22" s="175" t="n">
        <v>214</v>
      </c>
      <c r="H22" s="176" t="n">
        <v>19439</v>
      </c>
    </row>
    <row r="23" customFormat="false" ht="12.75" hidden="false" customHeight="false" outlineLevel="0" collapsed="false">
      <c r="A23" s="602" t="n">
        <v>2004</v>
      </c>
      <c r="B23" s="693" t="n">
        <v>19.142</v>
      </c>
      <c r="C23" s="175" t="n">
        <v>156.836276251175</v>
      </c>
      <c r="D23" s="693" t="n">
        <v>300.216</v>
      </c>
      <c r="E23" s="507" t="n">
        <v>56.43</v>
      </c>
      <c r="F23" s="175" t="n">
        <v>169411.8888</v>
      </c>
      <c r="G23" s="175" t="n">
        <v>144</v>
      </c>
      <c r="H23" s="176" t="n">
        <v>23794</v>
      </c>
    </row>
    <row r="24" customFormat="false" ht="12.75" hidden="false" customHeight="false" outlineLevel="0" collapsed="false">
      <c r="A24" s="602" t="n">
        <v>2005</v>
      </c>
      <c r="B24" s="693" t="n">
        <v>18.792</v>
      </c>
      <c r="C24" s="175" t="n">
        <v>106.500106428267</v>
      </c>
      <c r="D24" s="693" t="n">
        <v>200.135</v>
      </c>
      <c r="E24" s="507" t="n">
        <v>62.48</v>
      </c>
      <c r="F24" s="175" t="n">
        <v>125044.348</v>
      </c>
      <c r="G24" s="175" t="n">
        <v>135</v>
      </c>
      <c r="H24" s="176" t="n">
        <v>22822</v>
      </c>
    </row>
    <row r="25" customFormat="false" ht="12.75" hidden="false" customHeight="false" outlineLevel="0" collapsed="false">
      <c r="A25" s="602" t="n">
        <v>2006</v>
      </c>
      <c r="B25" s="693" t="n">
        <v>18.097</v>
      </c>
      <c r="C25" s="175" t="n">
        <v>126.108747306183</v>
      </c>
      <c r="D25" s="693" t="n">
        <v>228.219</v>
      </c>
      <c r="E25" s="507" t="n">
        <v>57.75</v>
      </c>
      <c r="F25" s="175" t="n">
        <v>131796.4725</v>
      </c>
      <c r="G25" s="175" t="n">
        <v>255</v>
      </c>
      <c r="H25" s="176" t="n">
        <v>21413</v>
      </c>
    </row>
    <row r="26" customFormat="false" ht="12.75" hidden="false" customHeight="false" outlineLevel="0" collapsed="false">
      <c r="A26" s="602" t="n">
        <v>2007</v>
      </c>
      <c r="B26" s="693" t="n">
        <f aca="false">17277/1000</f>
        <v>17.277</v>
      </c>
      <c r="C26" s="175" t="n">
        <f aca="false">D26/B26*10</f>
        <v>130.972391040111</v>
      </c>
      <c r="D26" s="693" t="n">
        <f aca="false">226281/1000</f>
        <v>226.281</v>
      </c>
      <c r="E26" s="507" t="n">
        <v>59</v>
      </c>
      <c r="F26" s="175" t="n">
        <f aca="false">E26*D26*10</f>
        <v>133505.79</v>
      </c>
      <c r="G26" s="175" t="n">
        <v>3393</v>
      </c>
      <c r="H26" s="176" t="n">
        <v>5969</v>
      </c>
    </row>
    <row r="27" customFormat="false" ht="13.5" hidden="false" customHeight="false" outlineLevel="0" collapsed="false">
      <c r="A27" s="602" t="n">
        <v>2008</v>
      </c>
      <c r="B27" s="693" t="n">
        <v>16.042</v>
      </c>
      <c r="C27" s="175" t="n">
        <f aca="false">D27/B27*10</f>
        <v>126.730457548934</v>
      </c>
      <c r="D27" s="693" t="n">
        <v>203.301</v>
      </c>
      <c r="E27" s="507" t="n">
        <v>47.13</v>
      </c>
      <c r="F27" s="175" t="n">
        <f aca="false">E27*D27*10</f>
        <v>95815.7613</v>
      </c>
      <c r="G27" s="175" t="n">
        <v>2479</v>
      </c>
      <c r="H27" s="176" t="n">
        <v>8008</v>
      </c>
    </row>
    <row r="28" customFormat="false" ht="12.75" hidden="false" customHeight="false" outlineLevel="0" collapsed="false">
      <c r="A28" s="618"/>
      <c r="B28" s="618"/>
      <c r="C28" s="618"/>
      <c r="D28" s="618"/>
      <c r="E28" s="618"/>
      <c r="F28" s="618"/>
      <c r="G28" s="618"/>
      <c r="H28" s="618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8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886</v>
      </c>
      <c r="B3" s="33"/>
      <c r="C3" s="33"/>
      <c r="D3" s="33"/>
      <c r="E3" s="33"/>
      <c r="F3" s="33"/>
      <c r="G3" s="33"/>
      <c r="H3" s="33"/>
      <c r="I3" s="33"/>
      <c r="J3" s="32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  <c r="J4" s="32"/>
    </row>
    <row r="5" customFormat="false" ht="12.75" hidden="false" customHeight="true" outlineLevel="0" collapsed="false">
      <c r="A5" s="341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407" t="s">
        <v>13</v>
      </c>
      <c r="J5" s="29"/>
    </row>
    <row r="6" customFormat="false" ht="12.75" hidden="false" customHeight="false" outlineLevel="0" collapsed="false">
      <c r="A6" s="341"/>
      <c r="B6" s="562" t="s">
        <v>19</v>
      </c>
      <c r="C6" s="297" t="s">
        <v>20</v>
      </c>
      <c r="D6" s="297"/>
      <c r="E6" s="562" t="s">
        <v>21</v>
      </c>
      <c r="F6" s="562" t="s">
        <v>19</v>
      </c>
      <c r="G6" s="69" t="s">
        <v>20</v>
      </c>
      <c r="H6" s="69"/>
      <c r="I6" s="407"/>
      <c r="J6" s="29"/>
    </row>
    <row r="7" customFormat="false" ht="13.5" hidden="false" customHeight="false" outlineLevel="0" collapsed="false">
      <c r="A7" s="341"/>
      <c r="B7" s="562"/>
      <c r="C7" s="70" t="s">
        <v>721</v>
      </c>
      <c r="D7" s="70" t="s">
        <v>722</v>
      </c>
      <c r="E7" s="562" t="s">
        <v>21</v>
      </c>
      <c r="F7" s="562"/>
      <c r="G7" s="70" t="s">
        <v>721</v>
      </c>
      <c r="H7" s="70" t="s">
        <v>722</v>
      </c>
      <c r="I7" s="407"/>
      <c r="J7" s="29"/>
    </row>
    <row r="8" customFormat="false" ht="12.75" hidden="false" customHeight="false" outlineLevel="0" collapsed="false">
      <c r="A8" s="138" t="s">
        <v>95</v>
      </c>
      <c r="B8" s="13" t="s">
        <v>799</v>
      </c>
      <c r="C8" s="13" t="s">
        <v>799</v>
      </c>
      <c r="D8" s="52" t="s">
        <v>799</v>
      </c>
      <c r="E8" s="52" t="s">
        <v>799</v>
      </c>
      <c r="F8" s="13" t="s">
        <v>799</v>
      </c>
      <c r="G8" s="13" t="s">
        <v>799</v>
      </c>
      <c r="H8" s="52" t="s">
        <v>799</v>
      </c>
      <c r="I8" s="14" t="s">
        <v>799</v>
      </c>
      <c r="J8" s="139"/>
      <c r="K8" s="408"/>
    </row>
    <row r="9" customFormat="false" ht="12.75" hidden="false" customHeight="false" outlineLevel="0" collapsed="false">
      <c r="A9" s="59" t="s">
        <v>96</v>
      </c>
      <c r="B9" s="16" t="s">
        <v>799</v>
      </c>
      <c r="C9" s="16" t="s">
        <v>799</v>
      </c>
      <c r="D9" s="56" t="s">
        <v>799</v>
      </c>
      <c r="E9" s="56" t="s">
        <v>799</v>
      </c>
      <c r="F9" s="16" t="s">
        <v>799</v>
      </c>
      <c r="G9" s="16" t="s">
        <v>799</v>
      </c>
      <c r="H9" s="56" t="s">
        <v>799</v>
      </c>
      <c r="I9" s="17" t="s">
        <v>799</v>
      </c>
      <c r="J9" s="139"/>
      <c r="K9" s="408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s">
        <v>799</v>
      </c>
      <c r="D10" s="56" t="s">
        <v>799</v>
      </c>
      <c r="E10" s="56" t="s">
        <v>799</v>
      </c>
      <c r="F10" s="16" t="s">
        <v>799</v>
      </c>
      <c r="G10" s="16" t="s">
        <v>799</v>
      </c>
      <c r="H10" s="56" t="s">
        <v>799</v>
      </c>
      <c r="I10" s="57" t="s">
        <v>799</v>
      </c>
      <c r="J10" s="139"/>
      <c r="K10" s="408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s">
        <v>799</v>
      </c>
      <c r="D11" s="56" t="s">
        <v>799</v>
      </c>
      <c r="E11" s="56" t="s">
        <v>799</v>
      </c>
      <c r="F11" s="16" t="s">
        <v>799</v>
      </c>
      <c r="G11" s="16" t="s">
        <v>799</v>
      </c>
      <c r="H11" s="56" t="s">
        <v>799</v>
      </c>
      <c r="I11" s="17" t="s">
        <v>799</v>
      </c>
      <c r="J11" s="139"/>
      <c r="K11" s="408"/>
    </row>
    <row r="12" customFormat="false" ht="12.75" hidden="false" customHeight="false" outlineLevel="0" collapsed="false">
      <c r="A12" s="140" t="s">
        <v>99</v>
      </c>
      <c r="B12" s="141" t="s">
        <v>799</v>
      </c>
      <c r="C12" s="141" t="s">
        <v>799</v>
      </c>
      <c r="D12" s="141" t="s">
        <v>799</v>
      </c>
      <c r="E12" s="141" t="s">
        <v>799</v>
      </c>
      <c r="F12" s="144" t="s">
        <v>799</v>
      </c>
      <c r="G12" s="144" t="s">
        <v>799</v>
      </c>
      <c r="H12" s="141" t="s">
        <v>799</v>
      </c>
      <c r="I12" s="142" t="s">
        <v>799</v>
      </c>
      <c r="J12" s="139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56"/>
      <c r="I13" s="57"/>
      <c r="J13" s="139"/>
      <c r="K13" s="408"/>
    </row>
    <row r="14" customFormat="false" ht="12.75" hidden="false" customHeight="false" outlineLevel="0" collapsed="false">
      <c r="A14" s="140" t="s">
        <v>100</v>
      </c>
      <c r="B14" s="144" t="s">
        <v>799</v>
      </c>
      <c r="C14" s="141" t="s">
        <v>799</v>
      </c>
      <c r="D14" s="141" t="s">
        <v>799</v>
      </c>
      <c r="E14" s="141" t="s">
        <v>799</v>
      </c>
      <c r="F14" s="144" t="s">
        <v>799</v>
      </c>
      <c r="G14" s="141" t="s">
        <v>799</v>
      </c>
      <c r="H14" s="141" t="s">
        <v>799</v>
      </c>
      <c r="I14" s="147" t="s">
        <v>799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5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799</v>
      </c>
      <c r="C16" s="141" t="s">
        <v>799</v>
      </c>
      <c r="D16" s="141" t="s">
        <v>799</v>
      </c>
      <c r="E16" s="141" t="s">
        <v>799</v>
      </c>
      <c r="F16" s="144" t="s">
        <v>799</v>
      </c>
      <c r="G16" s="144" t="s">
        <v>799</v>
      </c>
      <c r="H16" s="141" t="s">
        <v>799</v>
      </c>
      <c r="I16" s="142" t="s">
        <v>799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5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n">
        <v>1</v>
      </c>
      <c r="D18" s="56" t="s">
        <v>799</v>
      </c>
      <c r="E18" s="56" t="n">
        <v>1</v>
      </c>
      <c r="F18" s="16" t="s">
        <v>799</v>
      </c>
      <c r="G18" s="16" t="n">
        <v>11500</v>
      </c>
      <c r="H18" s="56" t="s">
        <v>799</v>
      </c>
      <c r="I18" s="17" t="n">
        <v>12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s">
        <v>799</v>
      </c>
      <c r="C19" s="56" t="s">
        <v>799</v>
      </c>
      <c r="D19" s="56" t="s">
        <v>799</v>
      </c>
      <c r="E19" s="56" t="s">
        <v>799</v>
      </c>
      <c r="F19" s="16" t="s">
        <v>799</v>
      </c>
      <c r="G19" s="56" t="s">
        <v>799</v>
      </c>
      <c r="H19" s="56" t="s">
        <v>799</v>
      </c>
      <c r="I19" s="17" t="s">
        <v>799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s">
        <v>799</v>
      </c>
      <c r="C20" s="16" t="s">
        <v>799</v>
      </c>
      <c r="D20" s="56" t="s">
        <v>799</v>
      </c>
      <c r="E20" s="56" t="s">
        <v>799</v>
      </c>
      <c r="F20" s="16" t="s">
        <v>799</v>
      </c>
      <c r="G20" s="16" t="s">
        <v>799</v>
      </c>
      <c r="H20" s="56" t="s">
        <v>799</v>
      </c>
      <c r="I20" s="17" t="s">
        <v>799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s">
        <v>799</v>
      </c>
      <c r="C21" s="141" t="n">
        <v>1</v>
      </c>
      <c r="D21" s="141" t="s">
        <v>799</v>
      </c>
      <c r="E21" s="141" t="n">
        <v>1</v>
      </c>
      <c r="F21" s="144" t="s">
        <v>799</v>
      </c>
      <c r="G21" s="144" t="n">
        <v>11500</v>
      </c>
      <c r="H21" s="141" t="s">
        <v>799</v>
      </c>
      <c r="I21" s="142" t="n">
        <v>12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5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n">
        <v>1131</v>
      </c>
      <c r="D23" s="141" t="s">
        <v>799</v>
      </c>
      <c r="E23" s="141" t="n">
        <v>1131</v>
      </c>
      <c r="F23" s="141" t="s">
        <v>799</v>
      </c>
      <c r="G23" s="144" t="n">
        <v>12202</v>
      </c>
      <c r="H23" s="141" t="s">
        <v>799</v>
      </c>
      <c r="I23" s="147" t="n">
        <v>13800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5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n">
        <v>434</v>
      </c>
      <c r="D25" s="141" t="s">
        <v>799</v>
      </c>
      <c r="E25" s="141" t="n">
        <v>434</v>
      </c>
      <c r="F25" s="141" t="s">
        <v>799</v>
      </c>
      <c r="G25" s="144" t="n">
        <v>12500</v>
      </c>
      <c r="H25" s="141" t="s">
        <v>799</v>
      </c>
      <c r="I25" s="147" t="n">
        <v>5425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5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s">
        <v>799</v>
      </c>
      <c r="D27" s="56" t="s">
        <v>799</v>
      </c>
      <c r="E27" s="56" t="s">
        <v>799</v>
      </c>
      <c r="F27" s="56" t="s">
        <v>799</v>
      </c>
      <c r="G27" s="16" t="s">
        <v>799</v>
      </c>
      <c r="H27" s="56" t="s">
        <v>799</v>
      </c>
      <c r="I27" s="57" t="s">
        <v>799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n">
        <v>6</v>
      </c>
      <c r="D28" s="56" t="s">
        <v>799</v>
      </c>
      <c r="E28" s="56" t="n">
        <v>6</v>
      </c>
      <c r="F28" s="56" t="s">
        <v>799</v>
      </c>
      <c r="G28" s="16" t="n">
        <v>7000</v>
      </c>
      <c r="H28" s="56" t="s">
        <v>799</v>
      </c>
      <c r="I28" s="57" t="n">
        <v>42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n">
        <v>10</v>
      </c>
      <c r="D29" s="56" t="s">
        <v>799</v>
      </c>
      <c r="E29" s="56" t="n">
        <v>10</v>
      </c>
      <c r="F29" s="56" t="s">
        <v>799</v>
      </c>
      <c r="G29" s="16" t="n">
        <v>20000</v>
      </c>
      <c r="H29" s="56" t="s">
        <v>799</v>
      </c>
      <c r="I29" s="17" t="n">
        <v>200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n">
        <v>16</v>
      </c>
      <c r="D30" s="141" t="s">
        <v>799</v>
      </c>
      <c r="E30" s="141" t="n">
        <v>16</v>
      </c>
      <c r="F30" s="141" t="s">
        <v>799</v>
      </c>
      <c r="G30" s="144" t="n">
        <v>15125</v>
      </c>
      <c r="H30" s="141" t="s">
        <v>799</v>
      </c>
      <c r="I30" s="142" t="n">
        <v>242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5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n">
        <v>4</v>
      </c>
      <c r="C32" s="145" t="n">
        <v>468</v>
      </c>
      <c r="D32" s="56" t="s">
        <v>799</v>
      </c>
      <c r="E32" s="56" t="n">
        <v>472</v>
      </c>
      <c r="F32" s="145" t="n">
        <v>7375</v>
      </c>
      <c r="G32" s="145" t="n">
        <v>12622</v>
      </c>
      <c r="H32" s="56" t="s">
        <v>799</v>
      </c>
      <c r="I32" s="17" t="n">
        <v>5937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n">
        <v>29</v>
      </c>
      <c r="D33" s="56" t="s">
        <v>799</v>
      </c>
      <c r="E33" s="56" t="n">
        <v>29</v>
      </c>
      <c r="F33" s="145" t="s">
        <v>799</v>
      </c>
      <c r="G33" s="145" t="n">
        <v>10274</v>
      </c>
      <c r="H33" s="56" t="s">
        <v>799</v>
      </c>
      <c r="I33" s="17" t="n">
        <v>298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n">
        <v>30</v>
      </c>
      <c r="D34" s="56" t="s">
        <v>799</v>
      </c>
      <c r="E34" s="56" t="n">
        <v>30</v>
      </c>
      <c r="F34" s="145" t="s">
        <v>799</v>
      </c>
      <c r="G34" s="145" t="n">
        <v>12692</v>
      </c>
      <c r="H34" s="56" t="s">
        <v>799</v>
      </c>
      <c r="I34" s="17" t="n">
        <v>381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n">
        <v>9</v>
      </c>
      <c r="C35" s="145" t="n">
        <v>705</v>
      </c>
      <c r="D35" s="56" t="s">
        <v>799</v>
      </c>
      <c r="E35" s="56" t="n">
        <v>714</v>
      </c>
      <c r="F35" s="145" t="n">
        <v>4500</v>
      </c>
      <c r="G35" s="145" t="n">
        <v>14120</v>
      </c>
      <c r="H35" s="56" t="s">
        <v>799</v>
      </c>
      <c r="I35" s="17" t="n">
        <v>9995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n">
        <v>13</v>
      </c>
      <c r="C36" s="141" t="n">
        <v>1232</v>
      </c>
      <c r="D36" s="141" t="s">
        <v>799</v>
      </c>
      <c r="E36" s="141" t="n">
        <v>1245</v>
      </c>
      <c r="F36" s="144" t="n">
        <v>5385</v>
      </c>
      <c r="G36" s="144" t="n">
        <v>13426</v>
      </c>
      <c r="H36" s="141" t="s">
        <v>799</v>
      </c>
      <c r="I36" s="142" t="n">
        <v>16611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n">
        <v>5</v>
      </c>
      <c r="C38" s="144" t="n">
        <v>36</v>
      </c>
      <c r="D38" s="141" t="s">
        <v>799</v>
      </c>
      <c r="E38" s="141" t="n">
        <v>41</v>
      </c>
      <c r="F38" s="144" t="n">
        <v>1500</v>
      </c>
      <c r="G38" s="144" t="n">
        <v>13000</v>
      </c>
      <c r="H38" s="141" t="s">
        <v>799</v>
      </c>
      <c r="I38" s="147" t="n">
        <v>476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799</v>
      </c>
      <c r="C40" s="16" t="s">
        <v>799</v>
      </c>
      <c r="D40" s="56" t="s">
        <v>799</v>
      </c>
      <c r="E40" s="56" t="s">
        <v>799</v>
      </c>
      <c r="F40" s="56" t="s">
        <v>799</v>
      </c>
      <c r="G40" s="16" t="s">
        <v>799</v>
      </c>
      <c r="H40" s="56" t="s">
        <v>799</v>
      </c>
      <c r="I40" s="17" t="s">
        <v>799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s">
        <v>799</v>
      </c>
      <c r="D41" s="56" t="s">
        <v>799</v>
      </c>
      <c r="E41" s="56" t="s">
        <v>799</v>
      </c>
      <c r="F41" s="16" t="s">
        <v>799</v>
      </c>
      <c r="G41" s="16" t="s">
        <v>799</v>
      </c>
      <c r="H41" s="56" t="s">
        <v>799</v>
      </c>
      <c r="I41" s="17" t="s">
        <v>799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n">
        <v>3</v>
      </c>
      <c r="D42" s="56" t="s">
        <v>799</v>
      </c>
      <c r="E42" s="56" t="n">
        <v>3</v>
      </c>
      <c r="F42" s="16" t="s">
        <v>799</v>
      </c>
      <c r="G42" s="16" t="n">
        <v>11340</v>
      </c>
      <c r="H42" s="56" t="s">
        <v>799</v>
      </c>
      <c r="I42" s="17" t="n">
        <v>34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6" t="s">
        <v>799</v>
      </c>
      <c r="E43" s="56" t="s">
        <v>799</v>
      </c>
      <c r="F43" s="56" t="s">
        <v>799</v>
      </c>
      <c r="G43" s="16" t="s">
        <v>799</v>
      </c>
      <c r="H43" s="56" t="s">
        <v>799</v>
      </c>
      <c r="I43" s="17" t="s">
        <v>799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799</v>
      </c>
      <c r="C44" s="16" t="n">
        <v>1</v>
      </c>
      <c r="D44" s="56" t="s">
        <v>799</v>
      </c>
      <c r="E44" s="56" t="n">
        <v>1</v>
      </c>
      <c r="F44" s="16" t="s">
        <v>799</v>
      </c>
      <c r="G44" s="16" t="n">
        <v>8000</v>
      </c>
      <c r="H44" s="56" t="s">
        <v>799</v>
      </c>
      <c r="I44" s="17" t="n">
        <v>8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n">
        <v>5</v>
      </c>
      <c r="D45" s="56" t="s">
        <v>799</v>
      </c>
      <c r="E45" s="56" t="n">
        <v>5</v>
      </c>
      <c r="F45" s="56" t="s">
        <v>799</v>
      </c>
      <c r="G45" s="16" t="n">
        <v>25000</v>
      </c>
      <c r="H45" s="56" t="s">
        <v>799</v>
      </c>
      <c r="I45" s="17" t="n">
        <v>125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6" t="s">
        <v>799</v>
      </c>
      <c r="E46" s="56" t="s">
        <v>799</v>
      </c>
      <c r="F46" s="16" t="s">
        <v>799</v>
      </c>
      <c r="G46" s="16" t="s">
        <v>799</v>
      </c>
      <c r="H46" s="56" t="s">
        <v>799</v>
      </c>
      <c r="I46" s="17" t="s">
        <v>799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s">
        <v>799</v>
      </c>
      <c r="D47" s="56" t="s">
        <v>799</v>
      </c>
      <c r="E47" s="56" t="s">
        <v>799</v>
      </c>
      <c r="F47" s="56" t="s">
        <v>799</v>
      </c>
      <c r="G47" s="16" t="s">
        <v>799</v>
      </c>
      <c r="H47" s="56" t="s">
        <v>799</v>
      </c>
      <c r="I47" s="17" t="s">
        <v>799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n">
        <v>2</v>
      </c>
      <c r="D48" s="56" t="s">
        <v>799</v>
      </c>
      <c r="E48" s="56" t="n">
        <v>2</v>
      </c>
      <c r="F48" s="16" t="s">
        <v>799</v>
      </c>
      <c r="G48" s="16" t="n">
        <v>10000</v>
      </c>
      <c r="H48" s="56" t="s">
        <v>799</v>
      </c>
      <c r="I48" s="17" t="n">
        <v>20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799</v>
      </c>
      <c r="C49" s="141" t="n">
        <v>11</v>
      </c>
      <c r="D49" s="141" t="s">
        <v>799</v>
      </c>
      <c r="E49" s="141" t="n">
        <v>11</v>
      </c>
      <c r="F49" s="144" t="s">
        <v>799</v>
      </c>
      <c r="G49" s="144" t="n">
        <v>17002</v>
      </c>
      <c r="H49" s="141" t="s">
        <v>799</v>
      </c>
      <c r="I49" s="142" t="n">
        <v>187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n">
        <v>81</v>
      </c>
      <c r="D51" s="141" t="s">
        <v>799</v>
      </c>
      <c r="E51" s="141" t="n">
        <v>81</v>
      </c>
      <c r="F51" s="141" t="s">
        <v>799</v>
      </c>
      <c r="G51" s="144" t="n">
        <v>13500</v>
      </c>
      <c r="H51" s="141" t="s">
        <v>799</v>
      </c>
      <c r="I51" s="147" t="n">
        <v>1094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n">
        <v>120</v>
      </c>
      <c r="D53" s="56" t="s">
        <v>799</v>
      </c>
      <c r="E53" s="56" t="n">
        <v>120</v>
      </c>
      <c r="F53" s="56" t="s">
        <v>799</v>
      </c>
      <c r="G53" s="16" t="n">
        <v>12000</v>
      </c>
      <c r="H53" s="56" t="s">
        <v>799</v>
      </c>
      <c r="I53" s="17" t="n">
        <v>1440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n">
        <v>20</v>
      </c>
      <c r="D54" s="56" t="s">
        <v>799</v>
      </c>
      <c r="E54" s="56" t="n">
        <v>20</v>
      </c>
      <c r="F54" s="56" t="s">
        <v>799</v>
      </c>
      <c r="G54" s="16" t="n">
        <v>10000</v>
      </c>
      <c r="H54" s="56" t="s">
        <v>799</v>
      </c>
      <c r="I54" s="17" t="n">
        <v>200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s">
        <v>799</v>
      </c>
      <c r="D55" s="56" t="s">
        <v>799</v>
      </c>
      <c r="E55" s="56" t="s">
        <v>799</v>
      </c>
      <c r="F55" s="56" t="s">
        <v>799</v>
      </c>
      <c r="G55" s="16" t="s">
        <v>799</v>
      </c>
      <c r="H55" s="56" t="s">
        <v>799</v>
      </c>
      <c r="I55" s="17" t="s">
        <v>799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56" t="s">
        <v>799</v>
      </c>
      <c r="I56" s="17" t="s">
        <v>799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n">
        <v>32</v>
      </c>
      <c r="D57" s="56" t="s">
        <v>799</v>
      </c>
      <c r="E57" s="56" t="n">
        <v>32</v>
      </c>
      <c r="F57" s="56" t="s">
        <v>799</v>
      </c>
      <c r="G57" s="16" t="n">
        <v>11150</v>
      </c>
      <c r="H57" s="56" t="s">
        <v>799</v>
      </c>
      <c r="I57" s="17" t="n">
        <v>357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799</v>
      </c>
      <c r="C58" s="141" t="n">
        <v>172</v>
      </c>
      <c r="D58" s="141" t="s">
        <v>799</v>
      </c>
      <c r="E58" s="141" t="n">
        <v>172</v>
      </c>
      <c r="F58" s="141" t="s">
        <v>799</v>
      </c>
      <c r="G58" s="144" t="n">
        <v>11609</v>
      </c>
      <c r="H58" s="141" t="s">
        <v>799</v>
      </c>
      <c r="I58" s="142" t="n">
        <v>1997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n">
        <v>1816</v>
      </c>
      <c r="D60" s="16" t="s">
        <v>799</v>
      </c>
      <c r="E60" s="56" t="n">
        <v>1816</v>
      </c>
      <c r="F60" s="56" t="s">
        <v>799</v>
      </c>
      <c r="G60" s="16" t="n">
        <v>14000</v>
      </c>
      <c r="H60" s="16" t="s">
        <v>799</v>
      </c>
      <c r="I60" s="17" t="n">
        <v>25424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s">
        <v>799</v>
      </c>
      <c r="C61" s="16" t="n">
        <v>1299</v>
      </c>
      <c r="D61" s="56" t="s">
        <v>799</v>
      </c>
      <c r="E61" s="56" t="n">
        <v>1299</v>
      </c>
      <c r="F61" s="16" t="s">
        <v>799</v>
      </c>
      <c r="G61" s="16" t="n">
        <v>11000</v>
      </c>
      <c r="H61" s="56" t="s">
        <v>799</v>
      </c>
      <c r="I61" s="17" t="n">
        <v>14289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n">
        <v>865</v>
      </c>
      <c r="D62" s="56" t="s">
        <v>799</v>
      </c>
      <c r="E62" s="56" t="n">
        <v>865</v>
      </c>
      <c r="F62" s="56" t="s">
        <v>799</v>
      </c>
      <c r="G62" s="16" t="n">
        <v>9500</v>
      </c>
      <c r="H62" s="56" t="s">
        <v>799</v>
      </c>
      <c r="I62" s="17" t="n">
        <v>8218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s">
        <v>799</v>
      </c>
      <c r="C63" s="141" t="n">
        <v>3980</v>
      </c>
      <c r="D63" s="141" t="s">
        <v>799</v>
      </c>
      <c r="E63" s="141" t="n">
        <v>3980</v>
      </c>
      <c r="F63" s="144" t="s">
        <v>799</v>
      </c>
      <c r="G63" s="144" t="n">
        <v>12043</v>
      </c>
      <c r="H63" s="144" t="s">
        <v>799</v>
      </c>
      <c r="I63" s="142" t="n">
        <v>47931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n">
        <v>6259</v>
      </c>
      <c r="D65" s="141" t="s">
        <v>799</v>
      </c>
      <c r="E65" s="141" t="n">
        <v>6259</v>
      </c>
      <c r="F65" s="141" t="s">
        <v>799</v>
      </c>
      <c r="G65" s="144" t="n">
        <v>12400</v>
      </c>
      <c r="H65" s="141" t="s">
        <v>799</v>
      </c>
      <c r="I65" s="147" t="n">
        <v>77612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s">
        <v>799</v>
      </c>
      <c r="D67" s="56" t="s">
        <v>799</v>
      </c>
      <c r="E67" s="56" t="s">
        <v>799</v>
      </c>
      <c r="F67" s="56" t="s">
        <v>799</v>
      </c>
      <c r="G67" s="16" t="s">
        <v>799</v>
      </c>
      <c r="H67" s="56" t="s">
        <v>799</v>
      </c>
      <c r="I67" s="17" t="s">
        <v>799</v>
      </c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s">
        <v>799</v>
      </c>
      <c r="D68" s="56" t="s">
        <v>799</v>
      </c>
      <c r="E68" s="56" t="s">
        <v>799</v>
      </c>
      <c r="F68" s="56" t="s">
        <v>799</v>
      </c>
      <c r="G68" s="16" t="s">
        <v>799</v>
      </c>
      <c r="H68" s="56" t="s">
        <v>799</v>
      </c>
      <c r="I68" s="17" t="s">
        <v>799</v>
      </c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s">
        <v>799</v>
      </c>
      <c r="D69" s="141" t="s">
        <v>799</v>
      </c>
      <c r="E69" s="141" t="s">
        <v>799</v>
      </c>
      <c r="F69" s="141" t="s">
        <v>799</v>
      </c>
      <c r="G69" s="144" t="s">
        <v>799</v>
      </c>
      <c r="H69" s="141" t="s">
        <v>799</v>
      </c>
      <c r="I69" s="142" t="s">
        <v>799</v>
      </c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n">
        <v>249</v>
      </c>
      <c r="D71" s="16" t="s">
        <v>799</v>
      </c>
      <c r="E71" s="56" t="n">
        <v>249</v>
      </c>
      <c r="F71" s="56" t="s">
        <v>799</v>
      </c>
      <c r="G71" s="16" t="n">
        <v>15112</v>
      </c>
      <c r="H71" s="16" t="s">
        <v>799</v>
      </c>
      <c r="I71" s="17" t="n">
        <v>3763</v>
      </c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n">
        <v>420</v>
      </c>
      <c r="D72" s="56" t="s">
        <v>799</v>
      </c>
      <c r="E72" s="56" t="n">
        <v>420</v>
      </c>
      <c r="F72" s="56" t="s">
        <v>799</v>
      </c>
      <c r="G72" s="16" t="n">
        <v>17000</v>
      </c>
      <c r="H72" s="56" t="s">
        <v>799</v>
      </c>
      <c r="I72" s="17" t="n">
        <v>7140</v>
      </c>
    </row>
    <row r="73" customFormat="false" ht="12.75" hidden="false" customHeight="false" outlineLevel="0" collapsed="false">
      <c r="A73" s="59" t="s">
        <v>145</v>
      </c>
      <c r="B73" s="16" t="n">
        <v>8</v>
      </c>
      <c r="C73" s="16" t="n">
        <v>305</v>
      </c>
      <c r="D73" s="56" t="s">
        <v>799</v>
      </c>
      <c r="E73" s="56" t="n">
        <v>313</v>
      </c>
      <c r="F73" s="16" t="n">
        <v>6000</v>
      </c>
      <c r="G73" s="16" t="n">
        <v>13500</v>
      </c>
      <c r="H73" s="56" t="s">
        <v>799</v>
      </c>
      <c r="I73" s="17" t="n">
        <v>4166</v>
      </c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n">
        <v>697</v>
      </c>
      <c r="D74" s="56" t="s">
        <v>799</v>
      </c>
      <c r="E74" s="56" t="n">
        <v>697</v>
      </c>
      <c r="F74" s="56" t="s">
        <v>799</v>
      </c>
      <c r="G74" s="16" t="n">
        <v>7574</v>
      </c>
      <c r="H74" s="56" t="s">
        <v>799</v>
      </c>
      <c r="I74" s="17" t="n">
        <v>5279</v>
      </c>
    </row>
    <row r="75" customFormat="false" ht="12.75" hidden="false" customHeight="false" outlineLevel="0" collapsed="false">
      <c r="A75" s="59" t="s">
        <v>147</v>
      </c>
      <c r="B75" s="16" t="n">
        <v>1</v>
      </c>
      <c r="C75" s="16" t="n">
        <v>7</v>
      </c>
      <c r="D75" s="56" t="s">
        <v>799</v>
      </c>
      <c r="E75" s="56" t="n">
        <v>8</v>
      </c>
      <c r="F75" s="16" t="n">
        <v>3000</v>
      </c>
      <c r="G75" s="16" t="n">
        <v>9000</v>
      </c>
      <c r="H75" s="56" t="s">
        <v>799</v>
      </c>
      <c r="I75" s="17" t="n">
        <v>66</v>
      </c>
    </row>
    <row r="76" customFormat="false" ht="12.75" hidden="false" customHeight="false" outlineLevel="0" collapsed="false">
      <c r="A76" s="59" t="s">
        <v>148</v>
      </c>
      <c r="B76" s="16" t="n">
        <v>6</v>
      </c>
      <c r="C76" s="16" t="n">
        <v>56</v>
      </c>
      <c r="D76" s="56" t="s">
        <v>799</v>
      </c>
      <c r="E76" s="56" t="n">
        <v>62</v>
      </c>
      <c r="F76" s="16" t="n">
        <v>3200</v>
      </c>
      <c r="G76" s="16" t="n">
        <v>10600</v>
      </c>
      <c r="H76" s="56" t="s">
        <v>799</v>
      </c>
      <c r="I76" s="17" t="n">
        <v>613</v>
      </c>
    </row>
    <row r="77" customFormat="false" ht="12.75" hidden="false" customHeight="false" outlineLevel="0" collapsed="false">
      <c r="A77" s="59" t="s">
        <v>149</v>
      </c>
      <c r="B77" s="56" t="n">
        <v>2</v>
      </c>
      <c r="C77" s="16" t="n">
        <v>609</v>
      </c>
      <c r="D77" s="56" t="s">
        <v>799</v>
      </c>
      <c r="E77" s="56" t="n">
        <v>611</v>
      </c>
      <c r="F77" s="56" t="n">
        <v>2000</v>
      </c>
      <c r="G77" s="16" t="n">
        <v>20000</v>
      </c>
      <c r="H77" s="56" t="s">
        <v>799</v>
      </c>
      <c r="I77" s="17" t="n">
        <v>12184</v>
      </c>
    </row>
    <row r="78" customFormat="false" ht="12.75" hidden="false" customHeight="false" outlineLevel="0" collapsed="false">
      <c r="A78" s="59" t="s">
        <v>150</v>
      </c>
      <c r="B78" s="56" t="n">
        <v>6</v>
      </c>
      <c r="C78" s="16" t="n">
        <v>294</v>
      </c>
      <c r="D78" s="56" t="s">
        <v>799</v>
      </c>
      <c r="E78" s="56" t="n">
        <v>300</v>
      </c>
      <c r="F78" s="56" t="n">
        <v>4000</v>
      </c>
      <c r="G78" s="16" t="n">
        <v>15750</v>
      </c>
      <c r="H78" s="56" t="s">
        <v>799</v>
      </c>
      <c r="I78" s="17" t="n">
        <v>4654</v>
      </c>
    </row>
    <row r="79" customFormat="false" ht="12.75" hidden="false" customHeight="false" outlineLevel="0" collapsed="false">
      <c r="A79" s="140" t="s">
        <v>151</v>
      </c>
      <c r="B79" s="141" t="n">
        <v>23</v>
      </c>
      <c r="C79" s="141" t="n">
        <v>2637</v>
      </c>
      <c r="D79" s="141" t="s">
        <v>799</v>
      </c>
      <c r="E79" s="141" t="n">
        <v>2660</v>
      </c>
      <c r="F79" s="144" t="n">
        <v>4270</v>
      </c>
      <c r="G79" s="144" t="n">
        <v>14322</v>
      </c>
      <c r="H79" s="144" t="s">
        <v>799</v>
      </c>
      <c r="I79" s="142" t="n">
        <v>37865</v>
      </c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</row>
    <row r="81" customFormat="false" ht="12.75" hidden="false" customHeight="false" outlineLevel="0" collapsed="false">
      <c r="A81" s="59" t="s">
        <v>152</v>
      </c>
      <c r="B81" s="56" t="s">
        <v>799</v>
      </c>
      <c r="C81" s="16" t="n">
        <v>1</v>
      </c>
      <c r="D81" s="56" t="s">
        <v>799</v>
      </c>
      <c r="E81" s="56" t="n">
        <v>1</v>
      </c>
      <c r="F81" s="56" t="s">
        <v>799</v>
      </c>
      <c r="G81" s="16" t="n">
        <v>25000</v>
      </c>
      <c r="H81" s="56" t="s">
        <v>799</v>
      </c>
      <c r="I81" s="17" t="n">
        <v>25</v>
      </c>
    </row>
    <row r="82" customFormat="false" ht="12.75" hidden="false" customHeight="false" outlineLevel="0" collapsed="false">
      <c r="A82" s="59" t="s">
        <v>153</v>
      </c>
      <c r="B82" s="16" t="n">
        <v>9</v>
      </c>
      <c r="C82" s="16" t="n">
        <v>1</v>
      </c>
      <c r="D82" s="56" t="s">
        <v>799</v>
      </c>
      <c r="E82" s="56" t="n">
        <v>10</v>
      </c>
      <c r="F82" s="16" t="n">
        <v>1500</v>
      </c>
      <c r="G82" s="16" t="n">
        <v>10000</v>
      </c>
      <c r="H82" s="56" t="s">
        <v>799</v>
      </c>
      <c r="I82" s="17" t="n">
        <v>24</v>
      </c>
    </row>
    <row r="83" customFormat="false" ht="12.75" hidden="false" customHeight="false" outlineLevel="0" collapsed="false">
      <c r="A83" s="140" t="s">
        <v>154</v>
      </c>
      <c r="B83" s="144" t="n">
        <v>9</v>
      </c>
      <c r="C83" s="144" t="n">
        <v>2</v>
      </c>
      <c r="D83" s="141" t="s">
        <v>799</v>
      </c>
      <c r="E83" s="141" t="n">
        <v>11</v>
      </c>
      <c r="F83" s="144" t="n">
        <v>1500</v>
      </c>
      <c r="G83" s="144" t="n">
        <v>17500</v>
      </c>
      <c r="H83" s="141" t="s">
        <v>799</v>
      </c>
      <c r="I83" s="147" t="n">
        <v>49</v>
      </c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17"/>
    </row>
    <row r="85" customFormat="false" ht="13.5" hidden="false" customHeight="false" outlineLevel="0" collapsed="false">
      <c r="A85" s="149" t="s">
        <v>155</v>
      </c>
      <c r="B85" s="150" t="n">
        <v>50</v>
      </c>
      <c r="C85" s="150" t="n">
        <v>15992</v>
      </c>
      <c r="D85" s="150" t="s">
        <v>799</v>
      </c>
      <c r="E85" s="150" t="n">
        <v>16042</v>
      </c>
      <c r="F85" s="290" t="n">
        <v>3784</v>
      </c>
      <c r="G85" s="290" t="n">
        <v>12701</v>
      </c>
      <c r="H85" s="290" t="s">
        <v>799</v>
      </c>
      <c r="I85" s="151" t="n">
        <v>203301</v>
      </c>
    </row>
    <row r="86" customFormat="false" ht="12.75" hidden="false" customHeight="false" outlineLevel="0" collapsed="false">
      <c r="B86" s="65"/>
      <c r="C86" s="65"/>
      <c r="D86" s="65"/>
      <c r="E86" s="65"/>
      <c r="F86" s="698"/>
      <c r="G86" s="698"/>
      <c r="H86" s="698"/>
      <c r="I86" s="65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8" activeCellId="0" sqref="B28:H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5" width="14.7"/>
    <col collapsed="false" customWidth="true" hidden="false" outlineLevel="0" max="2" min="2" style="595" width="17.7"/>
    <col collapsed="false" customWidth="true" hidden="false" outlineLevel="0" max="3" min="3" style="595" width="14.7"/>
    <col collapsed="false" customWidth="true" hidden="false" outlineLevel="0" max="4" min="4" style="595" width="17.7"/>
    <col collapsed="false" customWidth="true" hidden="false" outlineLevel="0" max="8" min="5" style="595" width="14.7"/>
    <col collapsed="false" customWidth="false" hidden="false" outlineLevel="0" max="10" min="9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</row>
    <row r="2" s="611" customFormat="true" ht="12.75" hidden="false" customHeight="true" outlineLevel="0" collapsed="false"/>
    <row r="3" s="611" customFormat="true" ht="15" hidden="false" customHeight="false" outlineLevel="0" collapsed="false">
      <c r="A3" s="114" t="s">
        <v>887</v>
      </c>
      <c r="B3" s="114"/>
      <c r="C3" s="114"/>
      <c r="D3" s="114"/>
      <c r="E3" s="114"/>
      <c r="F3" s="114"/>
      <c r="G3" s="114"/>
      <c r="H3" s="114"/>
    </row>
    <row r="4" s="611" customFormat="true" ht="15" hidden="false" customHeight="false" outlineLevel="0" collapsed="false">
      <c r="A4" s="114" t="s">
        <v>888</v>
      </c>
      <c r="B4" s="114"/>
      <c r="C4" s="114"/>
      <c r="D4" s="114"/>
      <c r="E4" s="114"/>
      <c r="F4" s="114"/>
      <c r="G4" s="114"/>
      <c r="H4" s="114"/>
    </row>
    <row r="5" s="611" customFormat="true" ht="13.5" hidden="false" customHeight="true" outlineLevel="0" collapsed="false">
      <c r="A5" s="612"/>
      <c r="B5" s="613"/>
      <c r="C5" s="613"/>
      <c r="D5" s="613"/>
      <c r="E5" s="613"/>
      <c r="F5" s="613"/>
      <c r="G5" s="613"/>
      <c r="H5" s="613"/>
    </row>
    <row r="6" customFormat="false" ht="13.15" hidden="false" customHeight="true" outlineLevel="0" collapsed="false">
      <c r="A6" s="135" t="s">
        <v>3</v>
      </c>
      <c r="B6" s="226"/>
      <c r="C6" s="226"/>
      <c r="D6" s="226"/>
      <c r="E6" s="37" t="s">
        <v>76</v>
      </c>
      <c r="F6" s="226"/>
      <c r="G6" s="136" t="s">
        <v>831</v>
      </c>
      <c r="H6" s="136"/>
    </row>
    <row r="7" customFormat="false" ht="12.75" hidden="false" customHeight="false" outlineLevel="0" collapsed="false">
      <c r="A7" s="135"/>
      <c r="B7" s="73" t="s">
        <v>4</v>
      </c>
      <c r="C7" s="73" t="s">
        <v>12</v>
      </c>
      <c r="D7" s="73" t="s">
        <v>5</v>
      </c>
      <c r="E7" s="73" t="s">
        <v>78</v>
      </c>
      <c r="F7" s="73" t="s">
        <v>6</v>
      </c>
      <c r="G7" s="43" t="s">
        <v>80</v>
      </c>
      <c r="H7" s="43"/>
    </row>
    <row r="8" customFormat="false" ht="12.75" hidden="false" customHeight="true" outlineLevel="0" collapsed="false">
      <c r="A8" s="135"/>
      <c r="B8" s="73" t="s">
        <v>7</v>
      </c>
      <c r="C8" s="73" t="s">
        <v>81</v>
      </c>
      <c r="D8" s="73" t="s">
        <v>8</v>
      </c>
      <c r="E8" s="73" t="s">
        <v>82</v>
      </c>
      <c r="F8" s="137" t="s">
        <v>9</v>
      </c>
      <c r="G8" s="72" t="s">
        <v>83</v>
      </c>
      <c r="H8" s="549" t="s">
        <v>84</v>
      </c>
    </row>
    <row r="9" customFormat="false" ht="13.5" hidden="false" customHeight="false" outlineLevel="0" collapsed="false">
      <c r="A9" s="135"/>
      <c r="B9" s="75"/>
      <c r="C9" s="75"/>
      <c r="D9" s="75"/>
      <c r="E9" s="74" t="s">
        <v>85</v>
      </c>
      <c r="F9" s="75"/>
      <c r="G9" s="72"/>
      <c r="H9" s="549"/>
    </row>
    <row r="10" customFormat="false" ht="12.75" hidden="false" customHeight="false" outlineLevel="0" collapsed="false">
      <c r="A10" s="601" t="n">
        <v>1990</v>
      </c>
      <c r="B10" s="686" t="n">
        <v>13.9</v>
      </c>
      <c r="C10" s="190" t="n">
        <v>195.395683453237</v>
      </c>
      <c r="D10" s="686" t="n">
        <v>271.6</v>
      </c>
      <c r="E10" s="687" t="n">
        <v>27.9650932169774</v>
      </c>
      <c r="F10" s="688" t="n">
        <v>75953.1931773106</v>
      </c>
      <c r="G10" s="190" t="n">
        <v>18804</v>
      </c>
      <c r="H10" s="689" t="n">
        <v>9270</v>
      </c>
    </row>
    <row r="11" customFormat="false" ht="12.75" hidden="false" customHeight="false" outlineLevel="0" collapsed="false">
      <c r="A11" s="602" t="n">
        <v>1991</v>
      </c>
      <c r="B11" s="690" t="n">
        <v>14.6</v>
      </c>
      <c r="C11" s="175" t="n">
        <v>190.684931506849</v>
      </c>
      <c r="D11" s="690" t="n">
        <v>278.4</v>
      </c>
      <c r="E11" s="691" t="n">
        <v>27.4001418388566</v>
      </c>
      <c r="F11" s="692" t="n">
        <v>76281.9948793769</v>
      </c>
      <c r="G11" s="175" t="n">
        <v>11683</v>
      </c>
      <c r="H11" s="176" t="n">
        <v>25876</v>
      </c>
    </row>
    <row r="12" customFormat="false" ht="12.75" hidden="false" customHeight="false" outlineLevel="0" collapsed="false">
      <c r="A12" s="602" t="n">
        <v>1992</v>
      </c>
      <c r="B12" s="690" t="n">
        <v>15.1</v>
      </c>
      <c r="C12" s="175" t="n">
        <v>199.301281204596</v>
      </c>
      <c r="D12" s="690" t="n">
        <v>301.8</v>
      </c>
      <c r="E12" s="691" t="n">
        <v>21.5042130948517</v>
      </c>
      <c r="F12" s="692" t="n">
        <v>64899.7151202625</v>
      </c>
      <c r="G12" s="175" t="n">
        <v>13900</v>
      </c>
      <c r="H12" s="176" t="n">
        <v>29726</v>
      </c>
    </row>
    <row r="13" customFormat="false" ht="12.75" hidden="false" customHeight="false" outlineLevel="0" collapsed="false">
      <c r="A13" s="602" t="n">
        <v>1993</v>
      </c>
      <c r="B13" s="690" t="n">
        <v>13.9</v>
      </c>
      <c r="C13" s="175" t="n">
        <v>197.625899280576</v>
      </c>
      <c r="D13" s="690" t="n">
        <v>274.7</v>
      </c>
      <c r="E13" s="691" t="n">
        <v>25.4408423785655</v>
      </c>
      <c r="F13" s="692" t="n">
        <v>69885.9940139194</v>
      </c>
      <c r="G13" s="175" t="n">
        <v>9657</v>
      </c>
      <c r="H13" s="176" t="n">
        <v>42346</v>
      </c>
    </row>
    <row r="14" customFormat="false" ht="12.75" hidden="false" customHeight="false" outlineLevel="0" collapsed="false">
      <c r="A14" s="602" t="n">
        <v>1994</v>
      </c>
      <c r="B14" s="690" t="n">
        <v>14.4</v>
      </c>
      <c r="C14" s="175" t="n">
        <v>200.229166666667</v>
      </c>
      <c r="D14" s="690" t="n">
        <v>288.33</v>
      </c>
      <c r="E14" s="691" t="n">
        <v>22.087194836104</v>
      </c>
      <c r="F14" s="692" t="n">
        <v>63684.0088709387</v>
      </c>
      <c r="G14" s="175" t="n">
        <v>7471</v>
      </c>
      <c r="H14" s="176" t="n">
        <v>73201</v>
      </c>
    </row>
    <row r="15" customFormat="false" ht="12.75" hidden="false" customHeight="false" outlineLevel="0" collapsed="false">
      <c r="A15" s="602" t="n">
        <v>1995</v>
      </c>
      <c r="B15" s="690" t="n">
        <v>14.523</v>
      </c>
      <c r="C15" s="175" t="n">
        <v>196.168835640019</v>
      </c>
      <c r="D15" s="690" t="n">
        <v>284.896</v>
      </c>
      <c r="E15" s="691" t="n">
        <v>27.9230223696705</v>
      </c>
      <c r="F15" s="692" t="n">
        <v>79551.5738102965</v>
      </c>
      <c r="G15" s="175" t="n">
        <v>5692</v>
      </c>
      <c r="H15" s="176" t="n">
        <v>90922</v>
      </c>
    </row>
    <row r="16" customFormat="false" ht="12.75" hidden="false" customHeight="false" outlineLevel="0" collapsed="false">
      <c r="A16" s="602" t="n">
        <v>1996</v>
      </c>
      <c r="B16" s="693" t="n">
        <v>16.8</v>
      </c>
      <c r="C16" s="175" t="n">
        <v>213.333333333333</v>
      </c>
      <c r="D16" s="693" t="n">
        <v>358.4</v>
      </c>
      <c r="E16" s="507" t="n">
        <v>26.5286742875002</v>
      </c>
      <c r="F16" s="175" t="n">
        <v>95078.7686464005</v>
      </c>
      <c r="G16" s="175" t="n">
        <v>5633</v>
      </c>
      <c r="H16" s="176" t="n">
        <v>139090</v>
      </c>
    </row>
    <row r="17" customFormat="false" ht="12.75" hidden="false" customHeight="false" outlineLevel="0" collapsed="false">
      <c r="A17" s="602" t="n">
        <v>1997</v>
      </c>
      <c r="B17" s="693" t="n">
        <v>17.4</v>
      </c>
      <c r="C17" s="175" t="n">
        <v>201.896551724138</v>
      </c>
      <c r="D17" s="693" t="n">
        <v>351.3</v>
      </c>
      <c r="E17" s="507" t="n">
        <v>32.4185929104612</v>
      </c>
      <c r="F17" s="175" t="n">
        <v>113886.51689445</v>
      </c>
      <c r="G17" s="175" t="n">
        <v>6283</v>
      </c>
      <c r="H17" s="176" t="n">
        <v>170090</v>
      </c>
    </row>
    <row r="18" customFormat="false" ht="12.75" hidden="false" customHeight="false" outlineLevel="0" collapsed="false">
      <c r="A18" s="602" t="n">
        <v>1998</v>
      </c>
      <c r="B18" s="693" t="n">
        <v>20.9</v>
      </c>
      <c r="C18" s="175" t="n">
        <v>208.995215311005</v>
      </c>
      <c r="D18" s="693" t="n">
        <v>436.8</v>
      </c>
      <c r="E18" s="507" t="n">
        <v>30.0866659454521</v>
      </c>
      <c r="F18" s="175" t="n">
        <v>131418.556849735</v>
      </c>
      <c r="G18" s="175" t="n">
        <v>8324</v>
      </c>
      <c r="H18" s="176" t="n">
        <v>204568</v>
      </c>
    </row>
    <row r="19" customFormat="false" ht="12.75" hidden="false" customHeight="false" outlineLevel="0" collapsed="false">
      <c r="A19" s="602" t="n">
        <v>1999</v>
      </c>
      <c r="B19" s="693" t="n">
        <v>22.8</v>
      </c>
      <c r="C19" s="175" t="n">
        <v>206.973684210526</v>
      </c>
      <c r="D19" s="693" t="n">
        <v>471.9</v>
      </c>
      <c r="E19" s="507" t="n">
        <v>34.1194571658673</v>
      </c>
      <c r="F19" s="175" t="n">
        <v>161009.718365728</v>
      </c>
      <c r="G19" s="175" t="n">
        <v>9551</v>
      </c>
      <c r="H19" s="176" t="n">
        <v>215495</v>
      </c>
    </row>
    <row r="20" customFormat="false" ht="12.75" hidden="false" customHeight="false" outlineLevel="0" collapsed="false">
      <c r="A20" s="602" t="n">
        <v>2000</v>
      </c>
      <c r="B20" s="693" t="n">
        <v>23.863</v>
      </c>
      <c r="C20" s="175" t="n">
        <v>202.363072539077</v>
      </c>
      <c r="D20" s="693" t="n">
        <v>482.899</v>
      </c>
      <c r="E20" s="507" t="n">
        <v>32.0700058899186</v>
      </c>
      <c r="F20" s="175" t="n">
        <v>154865.737742358</v>
      </c>
      <c r="G20" s="175" t="n">
        <v>6292.781</v>
      </c>
      <c r="H20" s="176" t="n">
        <v>218166.162</v>
      </c>
    </row>
    <row r="21" customFormat="false" ht="12.75" hidden="false" customHeight="false" outlineLevel="0" collapsed="false">
      <c r="A21" s="602" t="n">
        <v>2001</v>
      </c>
      <c r="B21" s="693" t="n">
        <v>24.884</v>
      </c>
      <c r="C21" s="175" t="n">
        <v>203.15584311204</v>
      </c>
      <c r="D21" s="693" t="n">
        <v>505.533</v>
      </c>
      <c r="E21" s="507" t="n">
        <v>32.73</v>
      </c>
      <c r="F21" s="175" t="n">
        <v>165460.9509</v>
      </c>
      <c r="G21" s="175" t="n">
        <v>6872.018</v>
      </c>
      <c r="H21" s="176" t="n">
        <v>228280.703</v>
      </c>
    </row>
    <row r="22" customFormat="false" ht="12.75" hidden="false" customHeight="false" outlineLevel="0" collapsed="false">
      <c r="A22" s="602" t="n">
        <v>2002</v>
      </c>
      <c r="B22" s="693" t="n">
        <v>25.394</v>
      </c>
      <c r="C22" s="175" t="n">
        <v>194.795227219028</v>
      </c>
      <c r="D22" s="693" t="n">
        <v>494.663</v>
      </c>
      <c r="E22" s="507" t="n">
        <v>37.26</v>
      </c>
      <c r="F22" s="175" t="n">
        <v>184311.4338</v>
      </c>
      <c r="G22" s="175" t="n">
        <v>6493.522</v>
      </c>
      <c r="H22" s="176" t="n">
        <v>242549.927</v>
      </c>
    </row>
    <row r="23" customFormat="false" ht="12.75" hidden="false" customHeight="false" outlineLevel="0" collapsed="false">
      <c r="A23" s="602" t="n">
        <v>2003</v>
      </c>
      <c r="B23" s="693" t="n">
        <v>26.62</v>
      </c>
      <c r="C23" s="175" t="n">
        <v>188.170924117205</v>
      </c>
      <c r="D23" s="693" t="n">
        <v>500.911</v>
      </c>
      <c r="E23" s="507" t="n">
        <v>39.84</v>
      </c>
      <c r="F23" s="175" t="n">
        <v>199562.9424</v>
      </c>
      <c r="G23" s="175" t="n">
        <v>7737</v>
      </c>
      <c r="H23" s="176" t="n">
        <v>255966</v>
      </c>
    </row>
    <row r="24" customFormat="false" ht="12.75" hidden="false" customHeight="false" outlineLevel="0" collapsed="false">
      <c r="A24" s="602" t="n">
        <v>2004</v>
      </c>
      <c r="B24" s="693" t="n">
        <v>25.593</v>
      </c>
      <c r="C24" s="175" t="n">
        <v>182.996913218458</v>
      </c>
      <c r="D24" s="693" t="n">
        <v>468.344</v>
      </c>
      <c r="E24" s="507" t="n">
        <v>34.54</v>
      </c>
      <c r="F24" s="175" t="n">
        <v>161766.0176</v>
      </c>
      <c r="G24" s="175" t="n">
        <v>7919</v>
      </c>
      <c r="H24" s="176" t="n">
        <v>250987</v>
      </c>
    </row>
    <row r="25" customFormat="false" ht="12.75" hidden="false" customHeight="false" outlineLevel="0" collapsed="false">
      <c r="A25" s="602" t="n">
        <v>2005</v>
      </c>
      <c r="B25" s="693" t="n">
        <v>25.323</v>
      </c>
      <c r="C25" s="175" t="n">
        <v>174.465900564704</v>
      </c>
      <c r="D25" s="693" t="n">
        <v>441.8</v>
      </c>
      <c r="E25" s="507" t="n">
        <v>44.56</v>
      </c>
      <c r="F25" s="175" t="n">
        <v>196866.08</v>
      </c>
      <c r="G25" s="175" t="n">
        <v>8288</v>
      </c>
      <c r="H25" s="176" t="n">
        <v>245667</v>
      </c>
    </row>
    <row r="26" customFormat="false" ht="12.75" hidden="false" customHeight="false" outlineLevel="0" collapsed="false">
      <c r="A26" s="602" t="n">
        <v>2006</v>
      </c>
      <c r="B26" s="693" t="n">
        <v>24.9</v>
      </c>
      <c r="C26" s="175" t="n">
        <v>184.738955823293</v>
      </c>
      <c r="D26" s="693" t="n">
        <v>460</v>
      </c>
      <c r="E26" s="507" t="n">
        <v>46.7</v>
      </c>
      <c r="F26" s="175" t="n">
        <v>214820</v>
      </c>
      <c r="G26" s="175" t="n">
        <v>6365</v>
      </c>
      <c r="H26" s="176" t="n">
        <v>273443</v>
      </c>
    </row>
    <row r="27" customFormat="false" ht="12.75" hidden="false" customHeight="false" outlineLevel="0" collapsed="false">
      <c r="A27" s="602" t="n">
        <v>2007</v>
      </c>
      <c r="B27" s="693" t="n">
        <f aca="false">24768/1000</f>
        <v>24.768</v>
      </c>
      <c r="C27" s="175" t="n">
        <f aca="false">D27/B27*10</f>
        <v>177.751130490956</v>
      </c>
      <c r="D27" s="693" t="n">
        <f aca="false">440254/1000</f>
        <v>440.254</v>
      </c>
      <c r="E27" s="507" t="n">
        <v>43.99</v>
      </c>
      <c r="F27" s="175" t="n">
        <f aca="false">D27*E27*10</f>
        <v>193667.7346</v>
      </c>
      <c r="G27" s="175" t="n">
        <v>5330</v>
      </c>
      <c r="H27" s="176" t="n">
        <v>245078</v>
      </c>
    </row>
    <row r="28" customFormat="false" ht="13.5" hidden="false" customHeight="false" outlineLevel="0" collapsed="false">
      <c r="A28" s="602" t="n">
        <v>2008</v>
      </c>
      <c r="B28" s="693" t="n">
        <v>23.857</v>
      </c>
      <c r="C28" s="175" t="n">
        <f aca="false">D28/B28*10</f>
        <v>181.041623003731</v>
      </c>
      <c r="D28" s="693" t="n">
        <v>431.911</v>
      </c>
      <c r="E28" s="507" t="n">
        <v>37.5</v>
      </c>
      <c r="F28" s="175" t="n">
        <f aca="false">D28*E28*10</f>
        <v>161966.625</v>
      </c>
      <c r="G28" s="175" t="n">
        <v>7039</v>
      </c>
      <c r="H28" s="176" t="n">
        <v>244867</v>
      </c>
    </row>
    <row r="29" customFormat="false" ht="13.15" hidden="false" customHeight="true" outlineLevel="0" collapsed="false">
      <c r="A29" s="641" t="s">
        <v>889</v>
      </c>
      <c r="B29" s="641"/>
      <c r="C29" s="618"/>
      <c r="D29" s="618"/>
      <c r="E29" s="618"/>
      <c r="F29" s="618"/>
      <c r="G29" s="618"/>
      <c r="H29" s="618"/>
    </row>
  </sheetData>
  <mergeCells count="9">
    <mergeCell ref="A1:H1"/>
    <mergeCell ref="A3:H3"/>
    <mergeCell ref="A4:H4"/>
    <mergeCell ref="A6:A9"/>
    <mergeCell ref="G6:H6"/>
    <mergeCell ref="G7:H7"/>
    <mergeCell ref="G8:G9"/>
    <mergeCell ref="H8:H9"/>
    <mergeCell ref="A29:B2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7" activeCellId="0" sqref="N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9.13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890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341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407" t="s">
        <v>13</v>
      </c>
    </row>
    <row r="6" customFormat="false" ht="12.75" hidden="false" customHeight="false" outlineLevel="0" collapsed="false">
      <c r="A6" s="341"/>
      <c r="B6" s="562" t="s">
        <v>19</v>
      </c>
      <c r="C6" s="297" t="s">
        <v>20</v>
      </c>
      <c r="D6" s="297"/>
      <c r="E6" s="562" t="s">
        <v>21</v>
      </c>
      <c r="F6" s="562" t="s">
        <v>19</v>
      </c>
      <c r="G6" s="69" t="s">
        <v>20</v>
      </c>
      <c r="H6" s="69"/>
      <c r="I6" s="407"/>
    </row>
    <row r="7" customFormat="false" ht="13.5" hidden="false" customHeight="false" outlineLevel="0" collapsed="false">
      <c r="A7" s="341"/>
      <c r="B7" s="562"/>
      <c r="C7" s="70" t="s">
        <v>721</v>
      </c>
      <c r="D7" s="70" t="s">
        <v>722</v>
      </c>
      <c r="E7" s="562" t="s">
        <v>21</v>
      </c>
      <c r="F7" s="562"/>
      <c r="G7" s="70" t="s">
        <v>721</v>
      </c>
      <c r="H7" s="70" t="s">
        <v>722</v>
      </c>
      <c r="I7" s="407"/>
    </row>
    <row r="8" customFormat="false" ht="12.75" hidden="false" customHeight="false" outlineLevel="0" collapsed="false">
      <c r="A8" s="138" t="s">
        <v>95</v>
      </c>
      <c r="B8" s="13" t="n">
        <v>37</v>
      </c>
      <c r="C8" s="13" t="n">
        <v>1</v>
      </c>
      <c r="D8" s="52" t="n">
        <v>4</v>
      </c>
      <c r="E8" s="52" t="n">
        <v>42</v>
      </c>
      <c r="F8" s="13" t="n">
        <v>14000</v>
      </c>
      <c r="G8" s="13" t="n">
        <v>18500</v>
      </c>
      <c r="H8" s="52" t="n">
        <v>45000</v>
      </c>
      <c r="I8" s="14" t="n">
        <v>717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n">
        <v>7</v>
      </c>
      <c r="C9" s="16" t="n">
        <v>1</v>
      </c>
      <c r="D9" s="56" t="n">
        <v>6</v>
      </c>
      <c r="E9" s="56" t="n">
        <v>14</v>
      </c>
      <c r="F9" s="16" t="n">
        <v>15000</v>
      </c>
      <c r="G9" s="16" t="n">
        <v>20000</v>
      </c>
      <c r="H9" s="56" t="n">
        <v>35000</v>
      </c>
      <c r="I9" s="17" t="n">
        <v>335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n">
        <v>6</v>
      </c>
      <c r="C10" s="56" t="s">
        <v>168</v>
      </c>
      <c r="D10" s="56" t="n">
        <v>2</v>
      </c>
      <c r="E10" s="56" t="n">
        <v>8</v>
      </c>
      <c r="F10" s="16" t="n">
        <v>15000</v>
      </c>
      <c r="G10" s="16" t="s">
        <v>168</v>
      </c>
      <c r="H10" s="56" t="n">
        <v>20000</v>
      </c>
      <c r="I10" s="57" t="n">
        <v>130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n">
        <v>41</v>
      </c>
      <c r="C11" s="16" t="n">
        <v>8</v>
      </c>
      <c r="D11" s="56" t="s">
        <v>168</v>
      </c>
      <c r="E11" s="56" t="n">
        <v>49</v>
      </c>
      <c r="F11" s="16" t="n">
        <v>15000</v>
      </c>
      <c r="G11" s="16" t="n">
        <v>20000</v>
      </c>
      <c r="H11" s="56" t="s">
        <v>168</v>
      </c>
      <c r="I11" s="17" t="n">
        <v>775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n">
        <v>91</v>
      </c>
      <c r="C12" s="141" t="n">
        <v>10</v>
      </c>
      <c r="D12" s="141" t="n">
        <v>12</v>
      </c>
      <c r="E12" s="141" t="n">
        <v>113</v>
      </c>
      <c r="F12" s="144" t="n">
        <v>14593</v>
      </c>
      <c r="G12" s="144" t="n">
        <v>19850</v>
      </c>
      <c r="H12" s="141" t="n">
        <v>35833</v>
      </c>
      <c r="I12" s="142" t="n">
        <v>1957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5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n">
        <v>5</v>
      </c>
      <c r="C14" s="141" t="s">
        <v>168</v>
      </c>
      <c r="D14" s="141" t="s">
        <v>168</v>
      </c>
      <c r="E14" s="141" t="n">
        <v>5</v>
      </c>
      <c r="F14" s="144" t="n">
        <v>13000</v>
      </c>
      <c r="G14" s="141" t="s">
        <v>168</v>
      </c>
      <c r="H14" s="141" t="s">
        <v>168</v>
      </c>
      <c r="I14" s="147" t="n">
        <v>65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5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n">
        <v>5</v>
      </c>
      <c r="C16" s="141" t="s">
        <v>168</v>
      </c>
      <c r="D16" s="141" t="s">
        <v>168</v>
      </c>
      <c r="E16" s="141" t="n">
        <v>5</v>
      </c>
      <c r="F16" s="144" t="n">
        <v>21700</v>
      </c>
      <c r="G16" s="144" t="s">
        <v>168</v>
      </c>
      <c r="H16" s="141" t="s">
        <v>168</v>
      </c>
      <c r="I16" s="142" t="n">
        <v>109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5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168</v>
      </c>
      <c r="C18" s="16" t="n">
        <v>8</v>
      </c>
      <c r="D18" s="56" t="s">
        <v>168</v>
      </c>
      <c r="E18" s="56" t="n">
        <v>8</v>
      </c>
      <c r="F18" s="16" t="s">
        <v>168</v>
      </c>
      <c r="G18" s="16" t="n">
        <v>24200</v>
      </c>
      <c r="H18" s="56" t="s">
        <v>168</v>
      </c>
      <c r="I18" s="17" t="n">
        <v>194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n">
        <v>12</v>
      </c>
      <c r="C19" s="56" t="s">
        <v>168</v>
      </c>
      <c r="D19" s="56" t="s">
        <v>168</v>
      </c>
      <c r="E19" s="56" t="n">
        <v>12</v>
      </c>
      <c r="F19" s="16" t="n">
        <v>18030</v>
      </c>
      <c r="G19" s="56" t="s">
        <v>168</v>
      </c>
      <c r="H19" s="56" t="s">
        <v>168</v>
      </c>
      <c r="I19" s="17" t="n">
        <v>216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n">
        <v>8</v>
      </c>
      <c r="C20" s="16" t="n">
        <v>7</v>
      </c>
      <c r="D20" s="56" t="s">
        <v>168</v>
      </c>
      <c r="E20" s="56" t="n">
        <v>15</v>
      </c>
      <c r="F20" s="16" t="n">
        <v>17200</v>
      </c>
      <c r="G20" s="16" t="n">
        <v>22400</v>
      </c>
      <c r="H20" s="56" t="s">
        <v>168</v>
      </c>
      <c r="I20" s="17" t="n">
        <v>294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n">
        <v>20</v>
      </c>
      <c r="C21" s="141" t="n">
        <v>15</v>
      </c>
      <c r="D21" s="141" t="s">
        <v>168</v>
      </c>
      <c r="E21" s="141" t="n">
        <v>35</v>
      </c>
      <c r="F21" s="144" t="n">
        <v>17698</v>
      </c>
      <c r="G21" s="144" t="n">
        <v>23360</v>
      </c>
      <c r="H21" s="141" t="s">
        <v>168</v>
      </c>
      <c r="I21" s="142" t="n">
        <v>704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5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168</v>
      </c>
      <c r="C23" s="144" t="n">
        <v>5518</v>
      </c>
      <c r="D23" s="141" t="s">
        <v>168</v>
      </c>
      <c r="E23" s="141" t="n">
        <v>5518</v>
      </c>
      <c r="F23" s="141" t="s">
        <v>168</v>
      </c>
      <c r="G23" s="144" t="n">
        <v>12410</v>
      </c>
      <c r="H23" s="141" t="s">
        <v>168</v>
      </c>
      <c r="I23" s="147" t="n">
        <v>68480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5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168</v>
      </c>
      <c r="C25" s="144" t="n">
        <v>635</v>
      </c>
      <c r="D25" s="141" t="s">
        <v>168</v>
      </c>
      <c r="E25" s="141" t="n">
        <v>635</v>
      </c>
      <c r="F25" s="141" t="s">
        <v>168</v>
      </c>
      <c r="G25" s="144" t="n">
        <v>21000</v>
      </c>
      <c r="H25" s="141" t="s">
        <v>168</v>
      </c>
      <c r="I25" s="147" t="n">
        <v>13335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5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168</v>
      </c>
      <c r="C27" s="56" t="s">
        <v>168</v>
      </c>
      <c r="D27" s="56" t="s">
        <v>168</v>
      </c>
      <c r="E27" s="56" t="s">
        <v>168</v>
      </c>
      <c r="F27" s="56" t="s">
        <v>168</v>
      </c>
      <c r="G27" s="16" t="s">
        <v>168</v>
      </c>
      <c r="H27" s="56" t="s">
        <v>168</v>
      </c>
      <c r="I27" s="57" t="s">
        <v>168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168</v>
      </c>
      <c r="C28" s="56" t="n">
        <v>26</v>
      </c>
      <c r="D28" s="56" t="s">
        <v>168</v>
      </c>
      <c r="E28" s="56" t="n">
        <v>26</v>
      </c>
      <c r="F28" s="56" t="s">
        <v>168</v>
      </c>
      <c r="G28" s="16" t="n">
        <v>18000</v>
      </c>
      <c r="H28" s="56" t="s">
        <v>168</v>
      </c>
      <c r="I28" s="57" t="n">
        <v>468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168</v>
      </c>
      <c r="C29" s="16" t="n">
        <v>300</v>
      </c>
      <c r="D29" s="56" t="s">
        <v>168</v>
      </c>
      <c r="E29" s="56" t="n">
        <v>300</v>
      </c>
      <c r="F29" s="56" t="s">
        <v>168</v>
      </c>
      <c r="G29" s="16" t="n">
        <v>20000</v>
      </c>
      <c r="H29" s="56" t="s">
        <v>168</v>
      </c>
      <c r="I29" s="17" t="n">
        <v>6000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168</v>
      </c>
      <c r="C30" s="141" t="n">
        <v>326</v>
      </c>
      <c r="D30" s="141" t="s">
        <v>168</v>
      </c>
      <c r="E30" s="141" t="n">
        <v>326</v>
      </c>
      <c r="F30" s="141" t="s">
        <v>168</v>
      </c>
      <c r="G30" s="144" t="n">
        <v>19840</v>
      </c>
      <c r="H30" s="141" t="s">
        <v>168</v>
      </c>
      <c r="I30" s="142" t="n">
        <v>6468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5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n">
        <v>14</v>
      </c>
      <c r="C32" s="145" t="n">
        <v>255</v>
      </c>
      <c r="D32" s="56" t="s">
        <v>168</v>
      </c>
      <c r="E32" s="56" t="n">
        <v>269</v>
      </c>
      <c r="F32" s="145" t="n">
        <v>9857</v>
      </c>
      <c r="G32" s="145" t="n">
        <v>23031</v>
      </c>
      <c r="H32" s="56" t="s">
        <v>168</v>
      </c>
      <c r="I32" s="17" t="n">
        <v>6011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168</v>
      </c>
      <c r="C33" s="145" t="n">
        <v>43</v>
      </c>
      <c r="D33" s="56" t="s">
        <v>168</v>
      </c>
      <c r="E33" s="56" t="n">
        <v>43</v>
      </c>
      <c r="F33" s="145" t="s">
        <v>168</v>
      </c>
      <c r="G33" s="145" t="n">
        <v>21860</v>
      </c>
      <c r="H33" s="56" t="s">
        <v>168</v>
      </c>
      <c r="I33" s="17" t="n">
        <v>940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168</v>
      </c>
      <c r="C34" s="145" t="n">
        <v>27</v>
      </c>
      <c r="D34" s="56" t="s">
        <v>168</v>
      </c>
      <c r="E34" s="56" t="n">
        <v>27</v>
      </c>
      <c r="F34" s="145" t="s">
        <v>168</v>
      </c>
      <c r="G34" s="145" t="n">
        <v>23111</v>
      </c>
      <c r="H34" s="56" t="s">
        <v>168</v>
      </c>
      <c r="I34" s="17" t="n">
        <v>624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s">
        <v>168</v>
      </c>
      <c r="C35" s="145" t="n">
        <v>484</v>
      </c>
      <c r="D35" s="56" t="s">
        <v>168</v>
      </c>
      <c r="E35" s="56" t="n">
        <v>484</v>
      </c>
      <c r="F35" s="145" t="s">
        <v>168</v>
      </c>
      <c r="G35" s="145" t="n">
        <v>25248</v>
      </c>
      <c r="H35" s="56" t="s">
        <v>168</v>
      </c>
      <c r="I35" s="17" t="n">
        <v>12220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n">
        <v>14</v>
      </c>
      <c r="C36" s="141" t="n">
        <v>809</v>
      </c>
      <c r="D36" s="141" t="s">
        <v>168</v>
      </c>
      <c r="E36" s="141" t="n">
        <v>823</v>
      </c>
      <c r="F36" s="144" t="n">
        <v>9857</v>
      </c>
      <c r="G36" s="144" t="n">
        <v>24298</v>
      </c>
      <c r="H36" s="141" t="s">
        <v>168</v>
      </c>
      <c r="I36" s="142" t="n">
        <v>19795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168</v>
      </c>
      <c r="C38" s="144" t="n">
        <v>93</v>
      </c>
      <c r="D38" s="141" t="s">
        <v>168</v>
      </c>
      <c r="E38" s="141" t="n">
        <v>93</v>
      </c>
      <c r="F38" s="144" t="s">
        <v>168</v>
      </c>
      <c r="G38" s="144" t="n">
        <v>23200</v>
      </c>
      <c r="H38" s="141" t="s">
        <v>168</v>
      </c>
      <c r="I38" s="147" t="n">
        <v>2158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168</v>
      </c>
      <c r="C40" s="16" t="n">
        <v>2</v>
      </c>
      <c r="D40" s="56" t="s">
        <v>168</v>
      </c>
      <c r="E40" s="56" t="n">
        <v>2</v>
      </c>
      <c r="F40" s="56" t="s">
        <v>168</v>
      </c>
      <c r="G40" s="16" t="n">
        <v>25000</v>
      </c>
      <c r="H40" s="56" t="s">
        <v>168</v>
      </c>
      <c r="I40" s="17" t="n">
        <v>50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168</v>
      </c>
      <c r="C41" s="16" t="n">
        <v>7</v>
      </c>
      <c r="D41" s="56" t="s">
        <v>168</v>
      </c>
      <c r="E41" s="56" t="n">
        <v>7</v>
      </c>
      <c r="F41" s="16" t="s">
        <v>168</v>
      </c>
      <c r="G41" s="16" t="n">
        <v>20000</v>
      </c>
      <c r="H41" s="56" t="s">
        <v>168</v>
      </c>
      <c r="I41" s="17" t="n">
        <v>140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168</v>
      </c>
      <c r="C42" s="16" t="n">
        <v>50</v>
      </c>
      <c r="D42" s="56" t="s">
        <v>168</v>
      </c>
      <c r="E42" s="56" t="n">
        <v>50</v>
      </c>
      <c r="F42" s="16" t="s">
        <v>168</v>
      </c>
      <c r="G42" s="16" t="n">
        <v>36000</v>
      </c>
      <c r="H42" s="56" t="s">
        <v>168</v>
      </c>
      <c r="I42" s="17" t="n">
        <v>1800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168</v>
      </c>
      <c r="C43" s="16" t="n">
        <v>2</v>
      </c>
      <c r="D43" s="56" t="s">
        <v>168</v>
      </c>
      <c r="E43" s="56" t="n">
        <v>2</v>
      </c>
      <c r="F43" s="56" t="s">
        <v>168</v>
      </c>
      <c r="G43" s="16" t="n">
        <v>43000</v>
      </c>
      <c r="H43" s="56" t="s">
        <v>168</v>
      </c>
      <c r="I43" s="17" t="n">
        <v>86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168</v>
      </c>
      <c r="C44" s="16" t="n">
        <v>6</v>
      </c>
      <c r="D44" s="56" t="s">
        <v>168</v>
      </c>
      <c r="E44" s="56" t="n">
        <v>6</v>
      </c>
      <c r="F44" s="16" t="s">
        <v>168</v>
      </c>
      <c r="G44" s="16" t="n">
        <v>18000</v>
      </c>
      <c r="H44" s="56" t="s">
        <v>168</v>
      </c>
      <c r="I44" s="17" t="n">
        <v>108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168</v>
      </c>
      <c r="C45" s="16" t="n">
        <v>30</v>
      </c>
      <c r="D45" s="56" t="s">
        <v>168</v>
      </c>
      <c r="E45" s="56" t="n">
        <v>30</v>
      </c>
      <c r="F45" s="56" t="s">
        <v>168</v>
      </c>
      <c r="G45" s="16" t="n">
        <v>30000</v>
      </c>
      <c r="H45" s="56" t="s">
        <v>168</v>
      </c>
      <c r="I45" s="17" t="n">
        <v>900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168</v>
      </c>
      <c r="C46" s="16" t="s">
        <v>168</v>
      </c>
      <c r="D46" s="56" t="s">
        <v>168</v>
      </c>
      <c r="E46" s="56" t="s">
        <v>168</v>
      </c>
      <c r="F46" s="16" t="s">
        <v>168</v>
      </c>
      <c r="G46" s="16" t="s">
        <v>168</v>
      </c>
      <c r="H46" s="56" t="s">
        <v>168</v>
      </c>
      <c r="I46" s="17" t="s">
        <v>168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168</v>
      </c>
      <c r="C47" s="16" t="n">
        <v>78</v>
      </c>
      <c r="D47" s="56" t="s">
        <v>168</v>
      </c>
      <c r="E47" s="56" t="n">
        <v>78</v>
      </c>
      <c r="F47" s="56" t="s">
        <v>168</v>
      </c>
      <c r="G47" s="16" t="n">
        <v>17000</v>
      </c>
      <c r="H47" s="56" t="s">
        <v>168</v>
      </c>
      <c r="I47" s="17" t="n">
        <v>1326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168</v>
      </c>
      <c r="C48" s="16" t="n">
        <v>7</v>
      </c>
      <c r="D48" s="56" t="s">
        <v>168</v>
      </c>
      <c r="E48" s="56" t="n">
        <v>7</v>
      </c>
      <c r="F48" s="16" t="s">
        <v>168</v>
      </c>
      <c r="G48" s="16" t="n">
        <v>20000</v>
      </c>
      <c r="H48" s="56" t="s">
        <v>168</v>
      </c>
      <c r="I48" s="17" t="n">
        <v>140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168</v>
      </c>
      <c r="C49" s="141" t="n">
        <v>182</v>
      </c>
      <c r="D49" s="141" t="s">
        <v>168</v>
      </c>
      <c r="E49" s="141" t="n">
        <v>182</v>
      </c>
      <c r="F49" s="144" t="s">
        <v>168</v>
      </c>
      <c r="G49" s="144" t="n">
        <v>25000</v>
      </c>
      <c r="H49" s="141" t="s">
        <v>168</v>
      </c>
      <c r="I49" s="142" t="n">
        <v>4550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168</v>
      </c>
      <c r="C51" s="144" t="n">
        <v>35</v>
      </c>
      <c r="D51" s="141" t="s">
        <v>168</v>
      </c>
      <c r="E51" s="141" t="n">
        <v>35</v>
      </c>
      <c r="F51" s="141" t="s">
        <v>168</v>
      </c>
      <c r="G51" s="144" t="s">
        <v>168</v>
      </c>
      <c r="H51" s="141" t="s">
        <v>168</v>
      </c>
      <c r="I51" s="147" t="s">
        <v>168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168</v>
      </c>
      <c r="C53" s="16" t="n">
        <v>25</v>
      </c>
      <c r="D53" s="56" t="s">
        <v>168</v>
      </c>
      <c r="E53" s="56" t="n">
        <v>25</v>
      </c>
      <c r="F53" s="56" t="s">
        <v>168</v>
      </c>
      <c r="G53" s="16" t="n">
        <v>19000</v>
      </c>
      <c r="H53" s="56" t="s">
        <v>168</v>
      </c>
      <c r="I53" s="17" t="n">
        <v>475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168</v>
      </c>
      <c r="C54" s="16" t="n">
        <v>57</v>
      </c>
      <c r="D54" s="56" t="s">
        <v>168</v>
      </c>
      <c r="E54" s="56" t="n">
        <v>57</v>
      </c>
      <c r="F54" s="56" t="s">
        <v>168</v>
      </c>
      <c r="G54" s="16" t="n">
        <v>30000</v>
      </c>
      <c r="H54" s="56" t="s">
        <v>168</v>
      </c>
      <c r="I54" s="17" t="n">
        <v>1710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168</v>
      </c>
      <c r="C55" s="16" t="s">
        <v>168</v>
      </c>
      <c r="D55" s="56" t="s">
        <v>168</v>
      </c>
      <c r="E55" s="56" t="s">
        <v>168</v>
      </c>
      <c r="F55" s="56" t="s">
        <v>168</v>
      </c>
      <c r="G55" s="16" t="s">
        <v>168</v>
      </c>
      <c r="H55" s="56" t="s">
        <v>168</v>
      </c>
      <c r="I55" s="17" t="s">
        <v>168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168</v>
      </c>
      <c r="C56" s="16" t="s">
        <v>168</v>
      </c>
      <c r="D56" s="56" t="s">
        <v>168</v>
      </c>
      <c r="E56" s="56" t="s">
        <v>168</v>
      </c>
      <c r="F56" s="56" t="s">
        <v>168</v>
      </c>
      <c r="G56" s="16" t="s">
        <v>168</v>
      </c>
      <c r="H56" s="56" t="s">
        <v>168</v>
      </c>
      <c r="I56" s="17" t="s">
        <v>168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168</v>
      </c>
      <c r="C57" s="16" t="n">
        <v>217</v>
      </c>
      <c r="D57" s="56" t="s">
        <v>168</v>
      </c>
      <c r="E57" s="56" t="n">
        <v>217</v>
      </c>
      <c r="F57" s="56" t="s">
        <v>168</v>
      </c>
      <c r="G57" s="16" t="n">
        <v>28850</v>
      </c>
      <c r="H57" s="56" t="s">
        <v>168</v>
      </c>
      <c r="I57" s="17" t="n">
        <v>6260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168</v>
      </c>
      <c r="C58" s="141" t="n">
        <v>299</v>
      </c>
      <c r="D58" s="141" t="s">
        <v>168</v>
      </c>
      <c r="E58" s="141" t="n">
        <v>299</v>
      </c>
      <c r="F58" s="141" t="s">
        <v>168</v>
      </c>
      <c r="G58" s="144" t="n">
        <v>28246</v>
      </c>
      <c r="H58" s="141" t="s">
        <v>168</v>
      </c>
      <c r="I58" s="142" t="n">
        <v>8445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168</v>
      </c>
      <c r="C60" s="16" t="n">
        <v>2482</v>
      </c>
      <c r="D60" s="16" t="s">
        <v>168</v>
      </c>
      <c r="E60" s="56" t="n">
        <v>2482</v>
      </c>
      <c r="F60" s="56" t="s">
        <v>168</v>
      </c>
      <c r="G60" s="16" t="n">
        <v>20717</v>
      </c>
      <c r="H60" s="16" t="s">
        <v>168</v>
      </c>
      <c r="I60" s="17" t="n">
        <v>51420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n">
        <v>7</v>
      </c>
      <c r="C61" s="16" t="n">
        <v>335</v>
      </c>
      <c r="D61" s="56" t="s">
        <v>168</v>
      </c>
      <c r="E61" s="56" t="n">
        <v>342</v>
      </c>
      <c r="F61" s="16" t="n">
        <v>11000</v>
      </c>
      <c r="G61" s="16" t="n">
        <v>25000</v>
      </c>
      <c r="H61" s="56" t="s">
        <v>168</v>
      </c>
      <c r="I61" s="17" t="n">
        <v>8452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168</v>
      </c>
      <c r="C62" s="16" t="n">
        <v>547</v>
      </c>
      <c r="D62" s="56" t="s">
        <v>168</v>
      </c>
      <c r="E62" s="56" t="n">
        <v>547</v>
      </c>
      <c r="F62" s="56" t="s">
        <v>168</v>
      </c>
      <c r="G62" s="16" t="n">
        <v>25000</v>
      </c>
      <c r="H62" s="56" t="s">
        <v>168</v>
      </c>
      <c r="I62" s="17" t="n">
        <v>13675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n">
        <v>7</v>
      </c>
      <c r="C63" s="141" t="n">
        <v>3364</v>
      </c>
      <c r="D63" s="141" t="s">
        <v>168</v>
      </c>
      <c r="E63" s="141" t="n">
        <v>3371</v>
      </c>
      <c r="F63" s="144" t="n">
        <v>11000</v>
      </c>
      <c r="G63" s="144" t="n">
        <v>21840</v>
      </c>
      <c r="H63" s="144" t="s">
        <v>168</v>
      </c>
      <c r="I63" s="142" t="n">
        <v>73547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168</v>
      </c>
      <c r="C65" s="144" t="n">
        <v>10887</v>
      </c>
      <c r="D65" s="141" t="s">
        <v>168</v>
      </c>
      <c r="E65" s="141" t="n">
        <v>10887</v>
      </c>
      <c r="F65" s="141" t="s">
        <v>168</v>
      </c>
      <c r="G65" s="144" t="n">
        <v>17800</v>
      </c>
      <c r="H65" s="141" t="s">
        <v>168</v>
      </c>
      <c r="I65" s="147" t="n">
        <v>193789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168</v>
      </c>
      <c r="C67" s="16" t="n">
        <v>60</v>
      </c>
      <c r="D67" s="56" t="s">
        <v>168</v>
      </c>
      <c r="E67" s="56" t="n">
        <v>60</v>
      </c>
      <c r="F67" s="56" t="s">
        <v>168</v>
      </c>
      <c r="G67" s="16" t="n">
        <v>21000</v>
      </c>
      <c r="H67" s="56" t="s">
        <v>168</v>
      </c>
      <c r="I67" s="17" t="n">
        <v>1260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168</v>
      </c>
      <c r="C68" s="16" t="n">
        <v>20</v>
      </c>
      <c r="D68" s="56" t="s">
        <v>168</v>
      </c>
      <c r="E68" s="56" t="n">
        <v>20</v>
      </c>
      <c r="F68" s="56" t="s">
        <v>168</v>
      </c>
      <c r="G68" s="16" t="n">
        <v>21000</v>
      </c>
      <c r="H68" s="56" t="s">
        <v>168</v>
      </c>
      <c r="I68" s="17" t="n">
        <v>420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168</v>
      </c>
      <c r="C69" s="141" t="n">
        <v>80</v>
      </c>
      <c r="D69" s="141" t="s">
        <v>168</v>
      </c>
      <c r="E69" s="141" t="n">
        <v>80</v>
      </c>
      <c r="F69" s="141" t="s">
        <v>168</v>
      </c>
      <c r="G69" s="144" t="n">
        <v>21000</v>
      </c>
      <c r="H69" s="141" t="s">
        <v>168</v>
      </c>
      <c r="I69" s="142" t="n">
        <v>1680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168</v>
      </c>
      <c r="C71" s="16" t="n">
        <v>65</v>
      </c>
      <c r="D71" s="16" t="s">
        <v>168</v>
      </c>
      <c r="E71" s="56" t="n">
        <v>65</v>
      </c>
      <c r="F71" s="56" t="s">
        <v>168</v>
      </c>
      <c r="G71" s="16" t="n">
        <v>32615</v>
      </c>
      <c r="H71" s="16" t="s">
        <v>168</v>
      </c>
      <c r="I71" s="17" t="n">
        <v>2120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168</v>
      </c>
      <c r="C72" s="16" t="n">
        <v>213</v>
      </c>
      <c r="D72" s="56" t="s">
        <v>168</v>
      </c>
      <c r="E72" s="56" t="n">
        <v>213</v>
      </c>
      <c r="F72" s="56" t="s">
        <v>168</v>
      </c>
      <c r="G72" s="16" t="n">
        <v>37000</v>
      </c>
      <c r="H72" s="56" t="s">
        <v>168</v>
      </c>
      <c r="I72" s="17" t="n">
        <v>7881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s">
        <v>168</v>
      </c>
      <c r="C73" s="16" t="n">
        <v>178</v>
      </c>
      <c r="D73" s="56" t="s">
        <v>168</v>
      </c>
      <c r="E73" s="56" t="n">
        <v>178</v>
      </c>
      <c r="F73" s="16" t="s">
        <v>168</v>
      </c>
      <c r="G73" s="16" t="n">
        <v>25000</v>
      </c>
      <c r="H73" s="56" t="s">
        <v>168</v>
      </c>
      <c r="I73" s="17" t="n">
        <v>4450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168</v>
      </c>
      <c r="C74" s="16" t="n">
        <v>473</v>
      </c>
      <c r="D74" s="56" t="s">
        <v>168</v>
      </c>
      <c r="E74" s="56" t="n">
        <v>473</v>
      </c>
      <c r="F74" s="56" t="s">
        <v>168</v>
      </c>
      <c r="G74" s="16" t="n">
        <v>20342</v>
      </c>
      <c r="H74" s="56" t="s">
        <v>168</v>
      </c>
      <c r="I74" s="17" t="n">
        <v>9622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n">
        <v>1</v>
      </c>
      <c r="C75" s="16" t="n">
        <v>7</v>
      </c>
      <c r="D75" s="56" t="s">
        <v>168</v>
      </c>
      <c r="E75" s="56" t="n">
        <v>8</v>
      </c>
      <c r="F75" s="16" t="n">
        <v>6000</v>
      </c>
      <c r="G75" s="16" t="n">
        <v>18000</v>
      </c>
      <c r="H75" s="56" t="s">
        <v>168</v>
      </c>
      <c r="I75" s="17" t="n">
        <v>132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n">
        <v>2</v>
      </c>
      <c r="C76" s="16" t="n">
        <v>60</v>
      </c>
      <c r="D76" s="56" t="s">
        <v>168</v>
      </c>
      <c r="E76" s="56" t="n">
        <v>62</v>
      </c>
      <c r="F76" s="16" t="n">
        <v>6000</v>
      </c>
      <c r="G76" s="16" t="n">
        <v>23000</v>
      </c>
      <c r="H76" s="56" t="s">
        <v>168</v>
      </c>
      <c r="I76" s="17" t="n">
        <v>1392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n">
        <v>19</v>
      </c>
      <c r="C77" s="16" t="n">
        <v>223</v>
      </c>
      <c r="D77" s="56" t="s">
        <v>168</v>
      </c>
      <c r="E77" s="56" t="n">
        <v>242</v>
      </c>
      <c r="F77" s="56" t="s">
        <v>168</v>
      </c>
      <c r="G77" s="16" t="n">
        <v>27000</v>
      </c>
      <c r="H77" s="56" t="s">
        <v>168</v>
      </c>
      <c r="I77" s="17" t="n">
        <v>6021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s">
        <v>168</v>
      </c>
      <c r="C78" s="16" t="n">
        <v>52</v>
      </c>
      <c r="D78" s="56" t="s">
        <v>168</v>
      </c>
      <c r="E78" s="56" t="n">
        <v>52</v>
      </c>
      <c r="F78" s="56" t="s">
        <v>168</v>
      </c>
      <c r="G78" s="16" t="n">
        <v>24549</v>
      </c>
      <c r="H78" s="56" t="s">
        <v>168</v>
      </c>
      <c r="I78" s="17" t="n">
        <v>1277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n">
        <v>22</v>
      </c>
      <c r="C79" s="141" t="n">
        <v>1271</v>
      </c>
      <c r="D79" s="141" t="s">
        <v>168</v>
      </c>
      <c r="E79" s="141" t="n">
        <v>1293</v>
      </c>
      <c r="F79" s="144" t="n">
        <v>818</v>
      </c>
      <c r="G79" s="144" t="n">
        <v>25866</v>
      </c>
      <c r="H79" s="144" t="s">
        <v>168</v>
      </c>
      <c r="I79" s="142" t="n">
        <v>32895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  <c r="J80" s="408"/>
      <c r="K80" s="408"/>
    </row>
    <row r="81" customFormat="false" ht="12.75" hidden="false" customHeight="false" outlineLevel="0" collapsed="false">
      <c r="A81" s="59" t="s">
        <v>152</v>
      </c>
      <c r="B81" s="56" t="s">
        <v>168</v>
      </c>
      <c r="C81" s="16" t="n">
        <v>86</v>
      </c>
      <c r="D81" s="56" t="s">
        <v>168</v>
      </c>
      <c r="E81" s="56" t="n">
        <v>86</v>
      </c>
      <c r="F81" s="56" t="s">
        <v>168</v>
      </c>
      <c r="G81" s="16" t="n">
        <v>25000</v>
      </c>
      <c r="H81" s="56" t="s">
        <v>168</v>
      </c>
      <c r="I81" s="17" t="n">
        <v>2150</v>
      </c>
      <c r="J81" s="408"/>
      <c r="K81" s="408"/>
    </row>
    <row r="82" customFormat="false" ht="12.75" hidden="false" customHeight="false" outlineLevel="0" collapsed="false">
      <c r="A82" s="59" t="s">
        <v>153</v>
      </c>
      <c r="B82" s="16" t="s">
        <v>168</v>
      </c>
      <c r="C82" s="16" t="n">
        <v>71</v>
      </c>
      <c r="D82" s="56" t="s">
        <v>168</v>
      </c>
      <c r="E82" s="56" t="n">
        <v>71</v>
      </c>
      <c r="F82" s="16" t="s">
        <v>168</v>
      </c>
      <c r="G82" s="16" t="n">
        <v>25130</v>
      </c>
      <c r="H82" s="56" t="s">
        <v>168</v>
      </c>
      <c r="I82" s="17" t="n">
        <v>1784</v>
      </c>
      <c r="J82" s="408"/>
      <c r="K82" s="408"/>
    </row>
    <row r="83" customFormat="false" ht="12.75" hidden="false" customHeight="false" outlineLevel="0" collapsed="false">
      <c r="A83" s="140" t="s">
        <v>154</v>
      </c>
      <c r="B83" s="144" t="s">
        <v>168</v>
      </c>
      <c r="C83" s="144" t="n">
        <v>157</v>
      </c>
      <c r="D83" s="141" t="s">
        <v>168</v>
      </c>
      <c r="E83" s="141" t="n">
        <v>157</v>
      </c>
      <c r="F83" s="144" t="s">
        <v>168</v>
      </c>
      <c r="G83" s="144" t="n">
        <v>25059</v>
      </c>
      <c r="H83" s="141" t="s">
        <v>168</v>
      </c>
      <c r="I83" s="147" t="n">
        <v>3934</v>
      </c>
      <c r="J83" s="408"/>
      <c r="K83" s="408"/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17"/>
    </row>
    <row r="85" customFormat="false" ht="13.5" hidden="false" customHeight="false" outlineLevel="0" collapsed="false">
      <c r="A85" s="149" t="s">
        <v>155</v>
      </c>
      <c r="B85" s="150" t="n">
        <v>164</v>
      </c>
      <c r="C85" s="150" t="n">
        <v>23681</v>
      </c>
      <c r="D85" s="150" t="n">
        <v>12</v>
      </c>
      <c r="E85" s="150" t="n">
        <v>23857</v>
      </c>
      <c r="F85" s="290" t="n">
        <v>12735</v>
      </c>
      <c r="G85" s="290" t="n">
        <v>18132</v>
      </c>
      <c r="H85" s="290" t="n">
        <v>35833</v>
      </c>
      <c r="I85" s="151" t="n">
        <v>431911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" activeCellId="0" sqref="A3:H3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95" width="14.7"/>
    <col collapsed="false" customWidth="false" hidden="false" outlineLevel="0" max="10" min="9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</row>
    <row r="2" s="611" customFormat="true" ht="12.75" hidden="false" customHeight="true" outlineLevel="0" collapsed="false"/>
    <row r="3" s="611" customFormat="true" ht="15" hidden="false" customHeight="false" outlineLevel="0" collapsed="false">
      <c r="A3" s="114" t="s">
        <v>891</v>
      </c>
      <c r="B3" s="114"/>
      <c r="C3" s="114"/>
      <c r="D3" s="114"/>
      <c r="E3" s="114"/>
      <c r="F3" s="114"/>
      <c r="G3" s="114"/>
      <c r="H3" s="114"/>
    </row>
    <row r="4" s="611" customFormat="true" ht="15" hidden="false" customHeight="false" outlineLevel="0" collapsed="false">
      <c r="A4" s="114" t="s">
        <v>405</v>
      </c>
      <c r="B4" s="114"/>
      <c r="C4" s="114"/>
      <c r="D4" s="114"/>
      <c r="E4" s="114"/>
      <c r="F4" s="114"/>
      <c r="G4" s="114"/>
      <c r="H4" s="114"/>
    </row>
    <row r="5" s="611" customFormat="true" ht="13.5" hidden="false" customHeight="true" outlineLevel="0" collapsed="false">
      <c r="A5" s="612"/>
      <c r="B5" s="613"/>
      <c r="C5" s="613"/>
      <c r="D5" s="613"/>
      <c r="E5" s="613"/>
      <c r="F5" s="613"/>
      <c r="G5" s="613"/>
      <c r="H5" s="613"/>
    </row>
    <row r="6" customFormat="false" ht="12.75" hidden="false" customHeight="true" outlineLevel="0" collapsed="false">
      <c r="A6" s="135" t="s">
        <v>3</v>
      </c>
      <c r="B6" s="226"/>
      <c r="C6" s="226"/>
      <c r="D6" s="226"/>
      <c r="E6" s="37" t="s">
        <v>76</v>
      </c>
      <c r="F6" s="226"/>
      <c r="G6" s="136" t="s">
        <v>215</v>
      </c>
      <c r="H6" s="136"/>
    </row>
    <row r="7" customFormat="false" ht="12.75" hidden="false" customHeight="false" outlineLevel="0" collapsed="false">
      <c r="A7" s="135"/>
      <c r="B7" s="73" t="s">
        <v>4</v>
      </c>
      <c r="C7" s="73" t="s">
        <v>12</v>
      </c>
      <c r="D7" s="73" t="s">
        <v>5</v>
      </c>
      <c r="E7" s="73" t="s">
        <v>78</v>
      </c>
      <c r="F7" s="73" t="s">
        <v>6</v>
      </c>
      <c r="G7" s="43" t="s">
        <v>80</v>
      </c>
      <c r="H7" s="43"/>
    </row>
    <row r="8" customFormat="false" ht="12.75" hidden="false" customHeight="true" outlineLevel="0" collapsed="false">
      <c r="A8" s="135"/>
      <c r="B8" s="73" t="s">
        <v>658</v>
      </c>
      <c r="C8" s="73" t="s">
        <v>81</v>
      </c>
      <c r="D8" s="73" t="s">
        <v>517</v>
      </c>
      <c r="E8" s="73" t="s">
        <v>82</v>
      </c>
      <c r="F8" s="137" t="s">
        <v>9</v>
      </c>
      <c r="G8" s="72" t="s">
        <v>83</v>
      </c>
      <c r="H8" s="549" t="s">
        <v>84</v>
      </c>
    </row>
    <row r="9" customFormat="false" ht="13.5" hidden="false" customHeight="false" outlineLevel="0" collapsed="false">
      <c r="A9" s="135"/>
      <c r="B9" s="75"/>
      <c r="C9" s="75"/>
      <c r="D9" s="75"/>
      <c r="E9" s="74" t="s">
        <v>85</v>
      </c>
      <c r="F9" s="75"/>
      <c r="G9" s="72"/>
      <c r="H9" s="549"/>
    </row>
    <row r="10" customFormat="false" ht="12.75" hidden="false" customHeight="false" outlineLevel="0" collapsed="false">
      <c r="A10" s="601" t="n">
        <v>1990</v>
      </c>
      <c r="B10" s="686" t="n">
        <v>34.9</v>
      </c>
      <c r="C10" s="686" t="n">
        <v>61.0888252148997</v>
      </c>
      <c r="D10" s="686" t="n">
        <v>213.2</v>
      </c>
      <c r="E10" s="699" t="n">
        <v>108.614907504237</v>
      </c>
      <c r="F10" s="700" t="n">
        <v>231566.982799034</v>
      </c>
      <c r="G10" s="701" t="n">
        <v>2424</v>
      </c>
      <c r="H10" s="702" t="n">
        <v>6027</v>
      </c>
      <c r="I10" s="703"/>
    </row>
    <row r="11" customFormat="false" ht="12.75" hidden="false" customHeight="false" outlineLevel="0" collapsed="false">
      <c r="A11" s="602" t="n">
        <v>1991</v>
      </c>
      <c r="B11" s="690" t="n">
        <v>34.7</v>
      </c>
      <c r="C11" s="690" t="n">
        <v>72.507204610951</v>
      </c>
      <c r="D11" s="690" t="n">
        <v>251.6</v>
      </c>
      <c r="E11" s="704" t="n">
        <v>99.6057360595242</v>
      </c>
      <c r="F11" s="705" t="n">
        <v>250608.031925763</v>
      </c>
      <c r="G11" s="706" t="n">
        <v>3627</v>
      </c>
      <c r="H11" s="707" t="n">
        <v>6128</v>
      </c>
      <c r="I11" s="703"/>
    </row>
    <row r="12" customFormat="false" ht="12.75" hidden="false" customHeight="false" outlineLevel="0" collapsed="false">
      <c r="A12" s="602" t="n">
        <v>1992</v>
      </c>
      <c r="B12" s="690" t="n">
        <v>34.1</v>
      </c>
      <c r="C12" s="690" t="n">
        <v>66.6186353631695</v>
      </c>
      <c r="D12" s="690" t="n">
        <v>227</v>
      </c>
      <c r="E12" s="704" t="n">
        <v>104.540045436515</v>
      </c>
      <c r="F12" s="705" t="n">
        <v>237305.903140889</v>
      </c>
      <c r="G12" s="706" t="n">
        <v>4865</v>
      </c>
      <c r="H12" s="707" t="n">
        <v>6792</v>
      </c>
      <c r="I12" s="703"/>
    </row>
    <row r="13" customFormat="false" ht="12.75" hidden="false" customHeight="false" outlineLevel="0" collapsed="false">
      <c r="A13" s="602" t="n">
        <v>1993</v>
      </c>
      <c r="B13" s="690" t="n">
        <v>30.5</v>
      </c>
      <c r="C13" s="690" t="n">
        <v>67.6393442622951</v>
      </c>
      <c r="D13" s="690" t="n">
        <v>206.3</v>
      </c>
      <c r="E13" s="704" t="n">
        <v>104.221509021192</v>
      </c>
      <c r="F13" s="705" t="n">
        <v>215008.973110718</v>
      </c>
      <c r="G13" s="706" t="n">
        <v>13731</v>
      </c>
      <c r="H13" s="707" t="n">
        <v>19000</v>
      </c>
      <c r="I13" s="703"/>
    </row>
    <row r="14" customFormat="false" ht="12.75" hidden="false" customHeight="false" outlineLevel="0" collapsed="false">
      <c r="A14" s="602" t="n">
        <v>1994</v>
      </c>
      <c r="B14" s="690" t="n">
        <v>30.294</v>
      </c>
      <c r="C14" s="690" t="n">
        <v>69.5566778900112</v>
      </c>
      <c r="D14" s="690" t="n">
        <v>210.715</v>
      </c>
      <c r="E14" s="704" t="n">
        <v>100.78972990516</v>
      </c>
      <c r="F14" s="705" t="n">
        <v>212379.079369659</v>
      </c>
      <c r="G14" s="706" t="n">
        <v>5041</v>
      </c>
      <c r="H14" s="707" t="n">
        <v>19887</v>
      </c>
      <c r="I14" s="703"/>
    </row>
    <row r="15" customFormat="false" ht="12.75" hidden="false" customHeight="false" outlineLevel="0" collapsed="false">
      <c r="A15" s="602" t="n">
        <v>1995</v>
      </c>
      <c r="B15" s="690" t="n">
        <v>26.592</v>
      </c>
      <c r="C15" s="690" t="n">
        <v>65.2775270758123</v>
      </c>
      <c r="D15" s="690" t="n">
        <v>173.586</v>
      </c>
      <c r="E15" s="704" t="n">
        <v>99.4374526702968</v>
      </c>
      <c r="F15" s="705" t="n">
        <v>172609.496592261</v>
      </c>
      <c r="G15" s="706" t="n">
        <v>4165</v>
      </c>
      <c r="H15" s="707" t="n">
        <v>27513</v>
      </c>
      <c r="I15" s="703"/>
    </row>
    <row r="16" customFormat="false" ht="12.75" hidden="false" customHeight="false" outlineLevel="0" collapsed="false">
      <c r="A16" s="602" t="n">
        <v>1996</v>
      </c>
      <c r="B16" s="693" t="n">
        <v>26.2</v>
      </c>
      <c r="C16" s="690" t="n">
        <v>81.2595419847328</v>
      </c>
      <c r="D16" s="693" t="n">
        <v>212.9</v>
      </c>
      <c r="E16" s="708" t="n">
        <v>98.3376005192745</v>
      </c>
      <c r="F16" s="706" t="n">
        <v>209360.751505535</v>
      </c>
      <c r="G16" s="706" t="n">
        <v>8552</v>
      </c>
      <c r="H16" s="707" t="n">
        <v>32807</v>
      </c>
      <c r="I16" s="703"/>
    </row>
    <row r="17" customFormat="false" ht="12.75" hidden="false" customHeight="false" outlineLevel="0" collapsed="false">
      <c r="A17" s="602" t="n">
        <v>1997</v>
      </c>
      <c r="B17" s="693" t="n">
        <v>25.9</v>
      </c>
      <c r="C17" s="690" t="n">
        <v>78.8030888030888</v>
      </c>
      <c r="D17" s="693" t="n">
        <v>204.1</v>
      </c>
      <c r="E17" s="708" t="n">
        <v>90.2119168680057</v>
      </c>
      <c r="F17" s="706" t="n">
        <v>184122.5223276</v>
      </c>
      <c r="G17" s="706" t="n">
        <v>10153</v>
      </c>
      <c r="H17" s="707" t="n">
        <v>45573</v>
      </c>
      <c r="I17" s="703"/>
    </row>
    <row r="18" customFormat="false" ht="12.75" hidden="false" customHeight="false" outlineLevel="0" collapsed="false">
      <c r="A18" s="602" t="n">
        <v>1998</v>
      </c>
      <c r="B18" s="693" t="n">
        <v>23.2</v>
      </c>
      <c r="C18" s="690" t="n">
        <v>73.1034482758621</v>
      </c>
      <c r="D18" s="693" t="n">
        <v>169.6</v>
      </c>
      <c r="E18" s="708" t="n">
        <v>110.658348659142</v>
      </c>
      <c r="F18" s="706" t="n">
        <v>187676.559325905</v>
      </c>
      <c r="G18" s="706" t="n">
        <v>16152</v>
      </c>
      <c r="H18" s="707" t="n">
        <v>50418</v>
      </c>
      <c r="I18" s="703"/>
    </row>
    <row r="19" customFormat="false" ht="12.75" hidden="false" customHeight="false" outlineLevel="0" collapsed="false">
      <c r="A19" s="602" t="n">
        <v>1999</v>
      </c>
      <c r="B19" s="693" t="n">
        <v>23.9</v>
      </c>
      <c r="C19" s="690" t="n">
        <v>74.5188284518829</v>
      </c>
      <c r="D19" s="693" t="n">
        <v>178.1</v>
      </c>
      <c r="E19" s="708" t="n">
        <v>91.1975767191951</v>
      </c>
      <c r="F19" s="706" t="n">
        <v>162422.884136887</v>
      </c>
      <c r="G19" s="706" t="n">
        <v>9213</v>
      </c>
      <c r="H19" s="707" t="n">
        <v>59012</v>
      </c>
      <c r="I19" s="703"/>
    </row>
    <row r="20" customFormat="false" ht="12.75" hidden="false" customHeight="false" outlineLevel="0" collapsed="false">
      <c r="A20" s="602" t="n">
        <v>2000</v>
      </c>
      <c r="B20" s="693" t="n">
        <v>22.7</v>
      </c>
      <c r="C20" s="690" t="n">
        <v>71.7180616740088</v>
      </c>
      <c r="D20" s="693" t="n">
        <v>162.8</v>
      </c>
      <c r="E20" s="708" t="n">
        <v>84.8869496231654</v>
      </c>
      <c r="F20" s="706" t="n">
        <v>138195.953986513</v>
      </c>
      <c r="G20" s="706" t="n">
        <v>10528.784</v>
      </c>
      <c r="H20" s="707" t="n">
        <v>69489.273</v>
      </c>
      <c r="I20" s="703"/>
    </row>
    <row r="21" customFormat="false" ht="12.75" hidden="false" customHeight="false" outlineLevel="0" collapsed="false">
      <c r="A21" s="602" t="n">
        <v>2001</v>
      </c>
      <c r="B21" s="693" t="n">
        <v>24.038</v>
      </c>
      <c r="C21" s="690" t="n">
        <v>72.8600549130543</v>
      </c>
      <c r="D21" s="693" t="n">
        <v>175.141</v>
      </c>
      <c r="E21" s="708" t="n">
        <v>101.79</v>
      </c>
      <c r="F21" s="706" t="n">
        <v>178276.0239</v>
      </c>
      <c r="G21" s="706" t="n">
        <v>11017.611</v>
      </c>
      <c r="H21" s="707" t="n">
        <v>62154.185</v>
      </c>
      <c r="I21" s="703"/>
    </row>
    <row r="22" customFormat="false" ht="12.75" hidden="false" customHeight="false" outlineLevel="0" collapsed="false">
      <c r="A22" s="602" t="n">
        <v>2002</v>
      </c>
      <c r="B22" s="693" t="n">
        <v>23.903</v>
      </c>
      <c r="C22" s="690" t="n">
        <v>81.4667614943731</v>
      </c>
      <c r="D22" s="693" t="n">
        <v>194.73</v>
      </c>
      <c r="E22" s="708" t="n">
        <v>121.43</v>
      </c>
      <c r="F22" s="706" t="n">
        <v>236460.639</v>
      </c>
      <c r="G22" s="706" t="n">
        <v>11633.797</v>
      </c>
      <c r="H22" s="707" t="n">
        <v>59718.59</v>
      </c>
      <c r="I22" s="703"/>
    </row>
    <row r="23" customFormat="false" ht="12.75" hidden="false" customHeight="false" outlineLevel="0" collapsed="false">
      <c r="A23" s="602" t="n">
        <v>2003</v>
      </c>
      <c r="B23" s="693" t="n">
        <v>21.683</v>
      </c>
      <c r="C23" s="690" t="n">
        <v>78.4766868053314</v>
      </c>
      <c r="D23" s="693" t="n">
        <v>170.161</v>
      </c>
      <c r="E23" s="708" t="n">
        <v>79.3</v>
      </c>
      <c r="F23" s="706" t="n">
        <v>134937.673</v>
      </c>
      <c r="G23" s="706" t="n">
        <v>11112</v>
      </c>
      <c r="H23" s="707" t="n">
        <v>61161</v>
      </c>
      <c r="I23" s="703"/>
    </row>
    <row r="24" customFormat="false" ht="12.75" hidden="false" customHeight="false" outlineLevel="0" collapsed="false">
      <c r="A24" s="602" t="n">
        <v>2004</v>
      </c>
      <c r="B24" s="693" t="n">
        <v>21.428</v>
      </c>
      <c r="C24" s="690" t="n">
        <v>77.2003920104536</v>
      </c>
      <c r="D24" s="693" t="n">
        <v>165.425</v>
      </c>
      <c r="E24" s="708" t="n">
        <v>85.86</v>
      </c>
      <c r="F24" s="706" t="n">
        <v>142033.905</v>
      </c>
      <c r="G24" s="706" t="n">
        <v>11061</v>
      </c>
      <c r="H24" s="707" t="n">
        <v>66704</v>
      </c>
      <c r="I24" s="703"/>
    </row>
    <row r="25" customFormat="false" ht="12.75" hidden="false" customHeight="false" outlineLevel="0" collapsed="false">
      <c r="A25" s="602" t="n">
        <v>2005</v>
      </c>
      <c r="B25" s="693" t="n">
        <v>17.331</v>
      </c>
      <c r="C25" s="690" t="n">
        <v>78.702902313773</v>
      </c>
      <c r="D25" s="693" t="n">
        <v>136.4</v>
      </c>
      <c r="E25" s="708" t="n">
        <v>102.74</v>
      </c>
      <c r="F25" s="706" t="n">
        <v>140137.36</v>
      </c>
      <c r="G25" s="706" t="n">
        <v>13458</v>
      </c>
      <c r="H25" s="707" t="n">
        <v>65614</v>
      </c>
      <c r="I25" s="703"/>
    </row>
    <row r="26" customFormat="false" ht="12.75" hidden="false" customHeight="false" outlineLevel="0" collapsed="false">
      <c r="A26" s="602" t="n">
        <v>2006</v>
      </c>
      <c r="B26" s="693" t="n">
        <v>15.86</v>
      </c>
      <c r="C26" s="690" t="n">
        <v>91.6595208070618</v>
      </c>
      <c r="D26" s="693" t="n">
        <v>145.372</v>
      </c>
      <c r="E26" s="708" t="n">
        <v>139.89</v>
      </c>
      <c r="F26" s="706" t="n">
        <v>203360.8908</v>
      </c>
      <c r="G26" s="706" t="n">
        <v>16465</v>
      </c>
      <c r="H26" s="707" t="n">
        <v>51625</v>
      </c>
      <c r="I26" s="703"/>
    </row>
    <row r="27" customFormat="false" ht="12.75" hidden="false" customHeight="false" outlineLevel="0" collapsed="false">
      <c r="A27" s="602" t="n">
        <v>2007</v>
      </c>
      <c r="B27" s="693" t="n">
        <f aca="false">16686/1000</f>
        <v>16.686</v>
      </c>
      <c r="C27" s="690" t="n">
        <f aca="false">D27/B27*10</f>
        <v>90.8989572096368</v>
      </c>
      <c r="D27" s="693" t="n">
        <f aca="false">151674/1000</f>
        <v>151.674</v>
      </c>
      <c r="E27" s="708" t="n">
        <v>131.92</v>
      </c>
      <c r="F27" s="706" t="n">
        <f aca="false">E27*D27*10</f>
        <v>200088.3408</v>
      </c>
      <c r="G27" s="706" t="n">
        <v>19073</v>
      </c>
      <c r="H27" s="707" t="n">
        <v>52455</v>
      </c>
      <c r="I27" s="703"/>
    </row>
    <row r="28" customFormat="false" ht="13.5" hidden="false" customHeight="false" outlineLevel="0" collapsed="false">
      <c r="A28" s="602" t="n">
        <v>2008</v>
      </c>
      <c r="B28" s="693" t="n">
        <v>15.473</v>
      </c>
      <c r="C28" s="690" t="n">
        <f aca="false">D28/B28*10</f>
        <v>86.3504168551671</v>
      </c>
      <c r="D28" s="693" t="n">
        <v>133.61</v>
      </c>
      <c r="E28" s="708" t="n">
        <v>126.03</v>
      </c>
      <c r="F28" s="706" t="n">
        <f aca="false">E28*D28*10</f>
        <v>168388.683</v>
      </c>
      <c r="G28" s="706" t="n">
        <v>16654</v>
      </c>
      <c r="H28" s="707" t="n">
        <v>49449</v>
      </c>
      <c r="I28" s="703"/>
    </row>
    <row r="29" customFormat="false" ht="12.75" hidden="false" customHeight="false" outlineLevel="0" collapsed="false">
      <c r="A29" s="618"/>
      <c r="B29" s="618"/>
      <c r="C29" s="618"/>
      <c r="D29" s="618"/>
      <c r="E29" s="618"/>
      <c r="F29" s="618"/>
      <c r="G29" s="618"/>
      <c r="H29" s="618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9.71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5" hidden="false" customHeight="false" outlineLevel="0" collapsed="false">
      <c r="A2" s="603"/>
    </row>
    <row r="3" s="80" customFormat="true" ht="15" hidden="false" customHeight="false" outlineLevel="0" collapsed="false">
      <c r="A3" s="33" t="s">
        <v>892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341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407" t="s">
        <v>13</v>
      </c>
    </row>
    <row r="6" customFormat="false" ht="12.75" hidden="false" customHeight="false" outlineLevel="0" collapsed="false">
      <c r="A6" s="341"/>
      <c r="B6" s="562" t="s">
        <v>19</v>
      </c>
      <c r="C6" s="297" t="s">
        <v>20</v>
      </c>
      <c r="D6" s="297"/>
      <c r="E6" s="562" t="s">
        <v>21</v>
      </c>
      <c r="F6" s="562" t="s">
        <v>19</v>
      </c>
      <c r="G6" s="69" t="s">
        <v>20</v>
      </c>
      <c r="H6" s="69"/>
      <c r="I6" s="407"/>
    </row>
    <row r="7" customFormat="false" ht="13.5" hidden="false" customHeight="false" outlineLevel="0" collapsed="false">
      <c r="A7" s="341"/>
      <c r="B7" s="562"/>
      <c r="C7" s="70" t="s">
        <v>721</v>
      </c>
      <c r="D7" s="70" t="s">
        <v>722</v>
      </c>
      <c r="E7" s="562" t="s">
        <v>21</v>
      </c>
      <c r="F7" s="562"/>
      <c r="G7" s="70" t="s">
        <v>721</v>
      </c>
      <c r="H7" s="70" t="s">
        <v>722</v>
      </c>
      <c r="I7" s="407"/>
    </row>
    <row r="8" customFormat="false" ht="12.75" hidden="false" customHeight="false" outlineLevel="0" collapsed="false">
      <c r="A8" s="138" t="s">
        <v>95</v>
      </c>
      <c r="B8" s="13" t="n">
        <v>5</v>
      </c>
      <c r="C8" s="13" t="n">
        <v>8</v>
      </c>
      <c r="D8" s="52" t="s">
        <v>799</v>
      </c>
      <c r="E8" s="52" t="n">
        <v>13</v>
      </c>
      <c r="F8" s="13" t="n">
        <v>7300</v>
      </c>
      <c r="G8" s="13" t="n">
        <v>7800</v>
      </c>
      <c r="H8" s="52" t="s">
        <v>799</v>
      </c>
      <c r="I8" s="14" t="n">
        <v>99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n">
        <v>9</v>
      </c>
      <c r="C9" s="16" t="n">
        <v>14</v>
      </c>
      <c r="D9" s="56" t="s">
        <v>799</v>
      </c>
      <c r="E9" s="56" t="n">
        <v>23</v>
      </c>
      <c r="F9" s="16" t="n">
        <v>7000</v>
      </c>
      <c r="G9" s="16" t="n">
        <v>8000</v>
      </c>
      <c r="H9" s="56" t="s">
        <v>799</v>
      </c>
      <c r="I9" s="17" t="n">
        <v>175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n">
        <v>17</v>
      </c>
      <c r="C10" s="56" t="n">
        <v>25</v>
      </c>
      <c r="D10" s="56" t="s">
        <v>799</v>
      </c>
      <c r="E10" s="56" t="n">
        <v>42</v>
      </c>
      <c r="F10" s="16" t="n">
        <v>7500</v>
      </c>
      <c r="G10" s="16" t="n">
        <v>8000</v>
      </c>
      <c r="H10" s="56" t="s">
        <v>799</v>
      </c>
      <c r="I10" s="57" t="n">
        <v>328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n">
        <v>6</v>
      </c>
      <c r="C11" s="16" t="n">
        <v>9</v>
      </c>
      <c r="D11" s="56" t="s">
        <v>799</v>
      </c>
      <c r="E11" s="56" t="n">
        <v>15</v>
      </c>
      <c r="F11" s="16" t="n">
        <v>7000</v>
      </c>
      <c r="G11" s="16" t="n">
        <v>8000</v>
      </c>
      <c r="H11" s="56" t="s">
        <v>799</v>
      </c>
      <c r="I11" s="17" t="n">
        <v>114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n">
        <v>37</v>
      </c>
      <c r="C12" s="141" t="n">
        <v>56</v>
      </c>
      <c r="D12" s="141" t="s">
        <v>799</v>
      </c>
      <c r="E12" s="141" t="n">
        <v>93</v>
      </c>
      <c r="F12" s="144" t="n">
        <v>7270</v>
      </c>
      <c r="G12" s="144" t="n">
        <v>7971</v>
      </c>
      <c r="H12" s="141" t="s">
        <v>799</v>
      </c>
      <c r="I12" s="142" t="n">
        <v>716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5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n">
        <v>60</v>
      </c>
      <c r="C14" s="141" t="s">
        <v>799</v>
      </c>
      <c r="D14" s="141" t="s">
        <v>799</v>
      </c>
      <c r="E14" s="141" t="n">
        <v>60</v>
      </c>
      <c r="F14" s="144" t="n">
        <v>6000</v>
      </c>
      <c r="G14" s="141" t="s">
        <v>799</v>
      </c>
      <c r="H14" s="141" t="s">
        <v>799</v>
      </c>
      <c r="I14" s="147" t="n">
        <v>360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5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799</v>
      </c>
      <c r="C16" s="141" t="s">
        <v>799</v>
      </c>
      <c r="D16" s="141" t="s">
        <v>799</v>
      </c>
      <c r="E16" s="141" t="s">
        <v>799</v>
      </c>
      <c r="F16" s="144" t="s">
        <v>799</v>
      </c>
      <c r="G16" s="144" t="s">
        <v>799</v>
      </c>
      <c r="H16" s="141" t="s">
        <v>799</v>
      </c>
      <c r="I16" s="142" t="s">
        <v>799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5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n">
        <v>15</v>
      </c>
      <c r="D18" s="56" t="s">
        <v>799</v>
      </c>
      <c r="E18" s="56" t="n">
        <v>15</v>
      </c>
      <c r="F18" s="16" t="s">
        <v>799</v>
      </c>
      <c r="G18" s="16" t="n">
        <v>8150</v>
      </c>
      <c r="H18" s="56" t="s">
        <v>799</v>
      </c>
      <c r="I18" s="17" t="n">
        <v>122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n">
        <v>12</v>
      </c>
      <c r="C19" s="56" t="s">
        <v>799</v>
      </c>
      <c r="D19" s="56" t="s">
        <v>799</v>
      </c>
      <c r="E19" s="56" t="n">
        <v>12</v>
      </c>
      <c r="F19" s="16" t="n">
        <v>7000</v>
      </c>
      <c r="G19" s="56" t="s">
        <v>799</v>
      </c>
      <c r="H19" s="56" t="s">
        <v>799</v>
      </c>
      <c r="I19" s="17" t="n">
        <v>84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n">
        <v>19</v>
      </c>
      <c r="C20" s="16" t="n">
        <v>6</v>
      </c>
      <c r="D20" s="56" t="s">
        <v>799</v>
      </c>
      <c r="E20" s="56" t="n">
        <v>25</v>
      </c>
      <c r="F20" s="16" t="n">
        <v>6100</v>
      </c>
      <c r="G20" s="16" t="n">
        <v>9800</v>
      </c>
      <c r="H20" s="56" t="s">
        <v>799</v>
      </c>
      <c r="I20" s="17" t="n">
        <v>175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n">
        <v>31</v>
      </c>
      <c r="C21" s="141" t="n">
        <v>21</v>
      </c>
      <c r="D21" s="141" t="s">
        <v>799</v>
      </c>
      <c r="E21" s="141" t="n">
        <v>52</v>
      </c>
      <c r="F21" s="144" t="n">
        <v>6448</v>
      </c>
      <c r="G21" s="144" t="n">
        <v>8621</v>
      </c>
      <c r="H21" s="141" t="s">
        <v>799</v>
      </c>
      <c r="I21" s="142" t="n">
        <v>381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5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n">
        <v>43</v>
      </c>
      <c r="D23" s="141" t="s">
        <v>799</v>
      </c>
      <c r="E23" s="141" t="n">
        <v>43</v>
      </c>
      <c r="F23" s="141" t="s">
        <v>799</v>
      </c>
      <c r="G23" s="144" t="n">
        <v>10201</v>
      </c>
      <c r="H23" s="141" t="s">
        <v>799</v>
      </c>
      <c r="I23" s="147" t="n">
        <v>439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5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n">
        <v>9</v>
      </c>
      <c r="D25" s="141" t="s">
        <v>799</v>
      </c>
      <c r="E25" s="141" t="n">
        <v>9</v>
      </c>
      <c r="F25" s="141" t="s">
        <v>799</v>
      </c>
      <c r="G25" s="144" t="n">
        <v>7000</v>
      </c>
      <c r="H25" s="141" t="s">
        <v>799</v>
      </c>
      <c r="I25" s="147" t="n">
        <v>63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5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n">
        <v>2</v>
      </c>
      <c r="D27" s="56" t="s">
        <v>799</v>
      </c>
      <c r="E27" s="56" t="n">
        <v>2</v>
      </c>
      <c r="F27" s="56" t="s">
        <v>799</v>
      </c>
      <c r="G27" s="16" t="n">
        <v>8000</v>
      </c>
      <c r="H27" s="56" t="s">
        <v>799</v>
      </c>
      <c r="I27" s="57" t="n">
        <v>16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s">
        <v>799</v>
      </c>
      <c r="D28" s="56" t="s">
        <v>799</v>
      </c>
      <c r="E28" s="56" t="s">
        <v>799</v>
      </c>
      <c r="F28" s="56" t="s">
        <v>799</v>
      </c>
      <c r="G28" s="16" t="s">
        <v>799</v>
      </c>
      <c r="H28" s="56" t="s">
        <v>799</v>
      </c>
      <c r="I28" s="57" t="s">
        <v>799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n">
        <v>15</v>
      </c>
      <c r="D29" s="56" t="s">
        <v>799</v>
      </c>
      <c r="E29" s="56" t="n">
        <v>15</v>
      </c>
      <c r="F29" s="56" t="s">
        <v>799</v>
      </c>
      <c r="G29" s="16" t="n">
        <v>11000</v>
      </c>
      <c r="H29" s="56" t="s">
        <v>799</v>
      </c>
      <c r="I29" s="17" t="n">
        <v>165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n">
        <v>17</v>
      </c>
      <c r="D30" s="141" t="s">
        <v>799</v>
      </c>
      <c r="E30" s="141" t="n">
        <v>17</v>
      </c>
      <c r="F30" s="141" t="s">
        <v>799</v>
      </c>
      <c r="G30" s="144" t="n">
        <v>10647</v>
      </c>
      <c r="H30" s="141" t="s">
        <v>799</v>
      </c>
      <c r="I30" s="142" t="n">
        <v>181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5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n">
        <v>1</v>
      </c>
      <c r="C32" s="145" t="n">
        <v>38</v>
      </c>
      <c r="D32" s="56" t="s">
        <v>799</v>
      </c>
      <c r="E32" s="56" t="n">
        <v>39</v>
      </c>
      <c r="F32" s="145" t="n">
        <v>5000</v>
      </c>
      <c r="G32" s="145" t="n">
        <v>12079</v>
      </c>
      <c r="H32" s="56" t="s">
        <v>799</v>
      </c>
      <c r="I32" s="17" t="n">
        <v>464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n">
        <v>5</v>
      </c>
      <c r="C33" s="145" t="n">
        <v>36</v>
      </c>
      <c r="D33" s="56" t="s">
        <v>799</v>
      </c>
      <c r="E33" s="56" t="n">
        <v>41</v>
      </c>
      <c r="F33" s="145" t="n">
        <v>4265</v>
      </c>
      <c r="G33" s="145" t="n">
        <v>10347</v>
      </c>
      <c r="H33" s="56" t="s">
        <v>799</v>
      </c>
      <c r="I33" s="17" t="n">
        <v>394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n">
        <v>30</v>
      </c>
      <c r="D34" s="56" t="s">
        <v>799</v>
      </c>
      <c r="E34" s="56" t="n">
        <v>30</v>
      </c>
      <c r="F34" s="145" t="s">
        <v>799</v>
      </c>
      <c r="G34" s="145" t="n">
        <v>8037</v>
      </c>
      <c r="H34" s="56" t="s">
        <v>799</v>
      </c>
      <c r="I34" s="17" t="n">
        <v>241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n">
        <v>9</v>
      </c>
      <c r="C35" s="145" t="n">
        <v>29</v>
      </c>
      <c r="D35" s="56" t="s">
        <v>799</v>
      </c>
      <c r="E35" s="56" t="n">
        <v>38</v>
      </c>
      <c r="F35" s="145" t="n">
        <v>4111</v>
      </c>
      <c r="G35" s="145" t="n">
        <v>12000</v>
      </c>
      <c r="H35" s="56" t="s">
        <v>799</v>
      </c>
      <c r="I35" s="17" t="n">
        <v>385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n">
        <v>15</v>
      </c>
      <c r="C36" s="141" t="n">
        <v>133</v>
      </c>
      <c r="D36" s="141" t="s">
        <v>799</v>
      </c>
      <c r="E36" s="141" t="n">
        <v>148</v>
      </c>
      <c r="F36" s="144" t="n">
        <v>4222</v>
      </c>
      <c r="G36" s="144" t="n">
        <v>10681</v>
      </c>
      <c r="H36" s="141" t="s">
        <v>799</v>
      </c>
      <c r="I36" s="142" t="n">
        <v>1484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n">
        <v>10</v>
      </c>
      <c r="C38" s="144" t="n">
        <v>32</v>
      </c>
      <c r="D38" s="141" t="s">
        <v>799</v>
      </c>
      <c r="E38" s="141" t="n">
        <v>42</v>
      </c>
      <c r="F38" s="144" t="n">
        <v>2500</v>
      </c>
      <c r="G38" s="144" t="n">
        <v>7500</v>
      </c>
      <c r="H38" s="141" t="s">
        <v>799</v>
      </c>
      <c r="I38" s="147" t="n">
        <v>265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799</v>
      </c>
      <c r="C40" s="16" t="n">
        <v>13</v>
      </c>
      <c r="D40" s="56" t="s">
        <v>799</v>
      </c>
      <c r="E40" s="56" t="n">
        <v>13</v>
      </c>
      <c r="F40" s="56" t="s">
        <v>799</v>
      </c>
      <c r="G40" s="16" t="n">
        <v>8000</v>
      </c>
      <c r="H40" s="56" t="s">
        <v>799</v>
      </c>
      <c r="I40" s="17" t="n">
        <v>104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n">
        <v>39</v>
      </c>
      <c r="C41" s="16" t="s">
        <v>799</v>
      </c>
      <c r="D41" s="56" t="s">
        <v>799</v>
      </c>
      <c r="E41" s="56" t="n">
        <v>39</v>
      </c>
      <c r="F41" s="16" t="n">
        <v>8000</v>
      </c>
      <c r="G41" s="16" t="s">
        <v>799</v>
      </c>
      <c r="H41" s="56" t="s">
        <v>799</v>
      </c>
      <c r="I41" s="17" t="n">
        <v>312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n">
        <v>40</v>
      </c>
      <c r="D42" s="56" t="s">
        <v>799</v>
      </c>
      <c r="E42" s="56" t="n">
        <v>40</v>
      </c>
      <c r="F42" s="16" t="s">
        <v>799</v>
      </c>
      <c r="G42" s="16" t="n">
        <v>12500</v>
      </c>
      <c r="H42" s="56" t="s">
        <v>799</v>
      </c>
      <c r="I42" s="17" t="n">
        <v>500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n">
        <v>8</v>
      </c>
      <c r="C43" s="16" t="n">
        <v>27</v>
      </c>
      <c r="D43" s="56" t="s">
        <v>799</v>
      </c>
      <c r="E43" s="56" t="n">
        <v>35</v>
      </c>
      <c r="F43" s="56" t="n">
        <v>7300</v>
      </c>
      <c r="G43" s="16" t="n">
        <v>17300</v>
      </c>
      <c r="H43" s="56" t="s">
        <v>799</v>
      </c>
      <c r="I43" s="17" t="n">
        <v>526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n">
        <v>5</v>
      </c>
      <c r="C44" s="16" t="n">
        <v>3</v>
      </c>
      <c r="D44" s="56" t="s">
        <v>799</v>
      </c>
      <c r="E44" s="56" t="n">
        <v>8</v>
      </c>
      <c r="F44" s="16" t="n">
        <v>7200</v>
      </c>
      <c r="G44" s="16" t="n">
        <v>9000</v>
      </c>
      <c r="H44" s="56" t="s">
        <v>799</v>
      </c>
      <c r="I44" s="17" t="n">
        <v>63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n">
        <v>205</v>
      </c>
      <c r="D45" s="56" t="s">
        <v>799</v>
      </c>
      <c r="E45" s="56" t="n">
        <v>205</v>
      </c>
      <c r="F45" s="56" t="s">
        <v>799</v>
      </c>
      <c r="G45" s="16" t="n">
        <v>9000</v>
      </c>
      <c r="H45" s="56" t="s">
        <v>799</v>
      </c>
      <c r="I45" s="17" t="n">
        <v>1845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6" t="s">
        <v>799</v>
      </c>
      <c r="E46" s="56" t="s">
        <v>799</v>
      </c>
      <c r="F46" s="16" t="s">
        <v>799</v>
      </c>
      <c r="G46" s="16" t="s">
        <v>799</v>
      </c>
      <c r="H46" s="56" t="s">
        <v>799</v>
      </c>
      <c r="I46" s="17" t="s">
        <v>799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n">
        <v>853</v>
      </c>
      <c r="D47" s="56" t="s">
        <v>799</v>
      </c>
      <c r="E47" s="56" t="n">
        <v>853</v>
      </c>
      <c r="F47" s="56" t="s">
        <v>799</v>
      </c>
      <c r="G47" s="16" t="n">
        <v>11000</v>
      </c>
      <c r="H47" s="56" t="s">
        <v>799</v>
      </c>
      <c r="I47" s="17" t="n">
        <v>9383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n">
        <v>64</v>
      </c>
      <c r="C48" s="16" t="n">
        <v>47</v>
      </c>
      <c r="D48" s="56" t="s">
        <v>799</v>
      </c>
      <c r="E48" s="56" t="n">
        <v>111</v>
      </c>
      <c r="F48" s="16" t="n">
        <v>5000</v>
      </c>
      <c r="G48" s="16" t="n">
        <v>9000</v>
      </c>
      <c r="H48" s="56" t="s">
        <v>799</v>
      </c>
      <c r="I48" s="17" t="n">
        <v>743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n">
        <v>116</v>
      </c>
      <c r="C49" s="141" t="n">
        <v>1188</v>
      </c>
      <c r="D49" s="141" t="s">
        <v>799</v>
      </c>
      <c r="E49" s="141" t="n">
        <v>1304</v>
      </c>
      <c r="F49" s="144" t="n">
        <v>6262</v>
      </c>
      <c r="G49" s="144" t="n">
        <v>10732</v>
      </c>
      <c r="H49" s="141" t="s">
        <v>799</v>
      </c>
      <c r="I49" s="142" t="n">
        <v>13476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n">
        <v>380</v>
      </c>
      <c r="D51" s="141" t="s">
        <v>799</v>
      </c>
      <c r="E51" s="141" t="n">
        <v>380</v>
      </c>
      <c r="F51" s="141" t="s">
        <v>799</v>
      </c>
      <c r="G51" s="144" t="n">
        <v>3924</v>
      </c>
      <c r="H51" s="141" t="s">
        <v>799</v>
      </c>
      <c r="I51" s="147" t="n">
        <v>1491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n">
        <v>4900</v>
      </c>
      <c r="D53" s="56" t="s">
        <v>799</v>
      </c>
      <c r="E53" s="56" t="n">
        <v>4900</v>
      </c>
      <c r="F53" s="56" t="s">
        <v>799</v>
      </c>
      <c r="G53" s="16" t="n">
        <v>7600</v>
      </c>
      <c r="H53" s="56" t="s">
        <v>799</v>
      </c>
      <c r="I53" s="17" t="n">
        <v>37240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n">
        <v>365</v>
      </c>
      <c r="D54" s="56" t="s">
        <v>799</v>
      </c>
      <c r="E54" s="56" t="n">
        <v>365</v>
      </c>
      <c r="F54" s="56" t="s">
        <v>799</v>
      </c>
      <c r="G54" s="16" t="n">
        <v>6500</v>
      </c>
      <c r="H54" s="56" t="s">
        <v>799</v>
      </c>
      <c r="I54" s="17" t="n">
        <v>2373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n">
        <v>2632</v>
      </c>
      <c r="D55" s="56" t="s">
        <v>799</v>
      </c>
      <c r="E55" s="56" t="n">
        <v>2632</v>
      </c>
      <c r="F55" s="56" t="s">
        <v>799</v>
      </c>
      <c r="G55" s="16" t="n">
        <v>7450</v>
      </c>
      <c r="H55" s="56" t="s">
        <v>799</v>
      </c>
      <c r="I55" s="17" t="n">
        <v>19608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n">
        <v>13</v>
      </c>
      <c r="D56" s="56" t="s">
        <v>799</v>
      </c>
      <c r="E56" s="56" t="n">
        <v>13</v>
      </c>
      <c r="F56" s="56" t="s">
        <v>799</v>
      </c>
      <c r="G56" s="16" t="n">
        <v>7500</v>
      </c>
      <c r="H56" s="56" t="s">
        <v>799</v>
      </c>
      <c r="I56" s="17" t="n">
        <v>98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n">
        <v>23</v>
      </c>
      <c r="C57" s="16" t="n">
        <v>238</v>
      </c>
      <c r="D57" s="56" t="s">
        <v>799</v>
      </c>
      <c r="E57" s="56" t="n">
        <v>261</v>
      </c>
      <c r="F57" s="56" t="n">
        <v>3225</v>
      </c>
      <c r="G57" s="16" t="n">
        <v>9060</v>
      </c>
      <c r="H57" s="56" t="s">
        <v>799</v>
      </c>
      <c r="I57" s="17" t="n">
        <v>2230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n">
        <v>23</v>
      </c>
      <c r="C58" s="141" t="n">
        <v>8148</v>
      </c>
      <c r="D58" s="141" t="s">
        <v>799</v>
      </c>
      <c r="E58" s="141" t="n">
        <v>8171</v>
      </c>
      <c r="F58" s="141" t="n">
        <v>3225</v>
      </c>
      <c r="G58" s="144" t="n">
        <v>7545</v>
      </c>
      <c r="H58" s="141" t="s">
        <v>799</v>
      </c>
      <c r="I58" s="142" t="n">
        <v>61549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n">
        <v>1</v>
      </c>
      <c r="C60" s="16" t="n">
        <v>21</v>
      </c>
      <c r="D60" s="16" t="s">
        <v>799</v>
      </c>
      <c r="E60" s="56" t="n">
        <v>22</v>
      </c>
      <c r="F60" s="56" t="n">
        <v>3500</v>
      </c>
      <c r="G60" s="16" t="n">
        <v>12000</v>
      </c>
      <c r="H60" s="16" t="s">
        <v>799</v>
      </c>
      <c r="I60" s="17" t="n">
        <v>256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n">
        <v>11</v>
      </c>
      <c r="C61" s="16" t="n">
        <v>11</v>
      </c>
      <c r="D61" s="56" t="s">
        <v>799</v>
      </c>
      <c r="E61" s="56" t="n">
        <v>22</v>
      </c>
      <c r="F61" s="16" t="n">
        <v>2100</v>
      </c>
      <c r="G61" s="16" t="n">
        <v>6900</v>
      </c>
      <c r="H61" s="56" t="s">
        <v>799</v>
      </c>
      <c r="I61" s="17" t="n">
        <v>99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n">
        <v>69</v>
      </c>
      <c r="D62" s="56" t="s">
        <v>799</v>
      </c>
      <c r="E62" s="56" t="n">
        <v>69</v>
      </c>
      <c r="F62" s="56" t="s">
        <v>799</v>
      </c>
      <c r="G62" s="16" t="n">
        <v>10000</v>
      </c>
      <c r="H62" s="56" t="s">
        <v>799</v>
      </c>
      <c r="I62" s="17" t="n">
        <v>690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n">
        <v>12</v>
      </c>
      <c r="C63" s="141" t="n">
        <v>101</v>
      </c>
      <c r="D63" s="141" t="s">
        <v>799</v>
      </c>
      <c r="E63" s="141" t="n">
        <v>113</v>
      </c>
      <c r="F63" s="144" t="n">
        <v>2217</v>
      </c>
      <c r="G63" s="144" t="n">
        <v>10078</v>
      </c>
      <c r="H63" s="144" t="s">
        <v>799</v>
      </c>
      <c r="I63" s="142" t="n">
        <v>1045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n">
        <v>85</v>
      </c>
      <c r="D65" s="141" t="s">
        <v>799</v>
      </c>
      <c r="E65" s="141" t="n">
        <v>85</v>
      </c>
      <c r="F65" s="141" t="s">
        <v>799</v>
      </c>
      <c r="G65" s="144" t="n">
        <v>11000</v>
      </c>
      <c r="H65" s="141" t="s">
        <v>799</v>
      </c>
      <c r="I65" s="147" t="n">
        <v>935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n">
        <v>40</v>
      </c>
      <c r="C67" s="16" t="n">
        <v>550</v>
      </c>
      <c r="D67" s="56" t="s">
        <v>799</v>
      </c>
      <c r="E67" s="56" t="n">
        <v>590</v>
      </c>
      <c r="F67" s="56" t="n">
        <v>1100</v>
      </c>
      <c r="G67" s="16" t="n">
        <v>6700</v>
      </c>
      <c r="H67" s="56" t="s">
        <v>799</v>
      </c>
      <c r="I67" s="17" t="n">
        <v>3729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n">
        <v>10</v>
      </c>
      <c r="C68" s="16" t="n">
        <v>100</v>
      </c>
      <c r="D68" s="56" t="s">
        <v>799</v>
      </c>
      <c r="E68" s="56" t="n">
        <v>110</v>
      </c>
      <c r="F68" s="56" t="n">
        <v>900</v>
      </c>
      <c r="G68" s="16" t="n">
        <v>5700</v>
      </c>
      <c r="H68" s="56" t="s">
        <v>799</v>
      </c>
      <c r="I68" s="17" t="n">
        <v>579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n">
        <v>50</v>
      </c>
      <c r="C69" s="141" t="n">
        <v>650</v>
      </c>
      <c r="D69" s="141" t="s">
        <v>799</v>
      </c>
      <c r="E69" s="141" t="n">
        <v>700</v>
      </c>
      <c r="F69" s="141" t="n">
        <v>1060</v>
      </c>
      <c r="G69" s="144" t="n">
        <v>6546</v>
      </c>
      <c r="H69" s="141" t="s">
        <v>799</v>
      </c>
      <c r="I69" s="142" t="n">
        <v>4308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n">
        <v>25</v>
      </c>
      <c r="D71" s="16" t="s">
        <v>799</v>
      </c>
      <c r="E71" s="56" t="n">
        <v>25</v>
      </c>
      <c r="F71" s="56" t="s">
        <v>799</v>
      </c>
      <c r="G71" s="16" t="n">
        <v>6400</v>
      </c>
      <c r="H71" s="16" t="s">
        <v>799</v>
      </c>
      <c r="I71" s="17" t="n">
        <v>160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n">
        <v>105</v>
      </c>
      <c r="D72" s="56" t="s">
        <v>799</v>
      </c>
      <c r="E72" s="56" t="n">
        <v>105</v>
      </c>
      <c r="F72" s="56" t="s">
        <v>799</v>
      </c>
      <c r="G72" s="16" t="n">
        <v>18000</v>
      </c>
      <c r="H72" s="56" t="s">
        <v>799</v>
      </c>
      <c r="I72" s="17" t="n">
        <v>1890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n">
        <v>52</v>
      </c>
      <c r="C73" s="16" t="n">
        <v>2354</v>
      </c>
      <c r="D73" s="56" t="s">
        <v>799</v>
      </c>
      <c r="E73" s="56" t="n">
        <v>2406</v>
      </c>
      <c r="F73" s="16" t="n">
        <v>8000</v>
      </c>
      <c r="G73" s="16" t="n">
        <v>12500</v>
      </c>
      <c r="H73" s="56" t="s">
        <v>799</v>
      </c>
      <c r="I73" s="17" t="n">
        <v>29841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n">
        <v>493</v>
      </c>
      <c r="D74" s="56" t="s">
        <v>799</v>
      </c>
      <c r="E74" s="56" t="n">
        <v>493</v>
      </c>
      <c r="F74" s="56" t="s">
        <v>799</v>
      </c>
      <c r="G74" s="16" t="n">
        <v>11521</v>
      </c>
      <c r="H74" s="56" t="s">
        <v>799</v>
      </c>
      <c r="I74" s="17" t="n">
        <v>5680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n">
        <v>68</v>
      </c>
      <c r="C75" s="16" t="n">
        <v>35</v>
      </c>
      <c r="D75" s="56" t="s">
        <v>799</v>
      </c>
      <c r="E75" s="56" t="n">
        <v>103</v>
      </c>
      <c r="F75" s="16" t="n">
        <v>3000</v>
      </c>
      <c r="G75" s="16" t="n">
        <v>7000</v>
      </c>
      <c r="H75" s="56" t="s">
        <v>799</v>
      </c>
      <c r="I75" s="17" t="n">
        <v>449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n">
        <v>14</v>
      </c>
      <c r="C76" s="16" t="n">
        <v>158</v>
      </c>
      <c r="D76" s="56" t="s">
        <v>799</v>
      </c>
      <c r="E76" s="56" t="n">
        <v>172</v>
      </c>
      <c r="F76" s="16" t="n">
        <v>3500</v>
      </c>
      <c r="G76" s="16" t="n">
        <v>9600</v>
      </c>
      <c r="H76" s="56" t="s">
        <v>799</v>
      </c>
      <c r="I76" s="17" t="n">
        <v>1566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n">
        <v>321</v>
      </c>
      <c r="C77" s="16" t="n">
        <v>336</v>
      </c>
      <c r="D77" s="56" t="s">
        <v>799</v>
      </c>
      <c r="E77" s="56" t="n">
        <v>657</v>
      </c>
      <c r="F77" s="56" t="n">
        <v>2500</v>
      </c>
      <c r="G77" s="16" t="n">
        <v>10000</v>
      </c>
      <c r="H77" s="56" t="s">
        <v>799</v>
      </c>
      <c r="I77" s="17" t="n">
        <v>4163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n">
        <v>32</v>
      </c>
      <c r="C78" s="16" t="n">
        <v>171</v>
      </c>
      <c r="D78" s="56" t="s">
        <v>799</v>
      </c>
      <c r="E78" s="56" t="n">
        <v>203</v>
      </c>
      <c r="F78" s="56" t="n">
        <v>6115</v>
      </c>
      <c r="G78" s="16" t="n">
        <v>14350</v>
      </c>
      <c r="H78" s="56" t="s">
        <v>799</v>
      </c>
      <c r="I78" s="17" t="n">
        <v>2650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n">
        <v>487</v>
      </c>
      <c r="C79" s="141" t="n">
        <v>3677</v>
      </c>
      <c r="D79" s="141" t="s">
        <v>799</v>
      </c>
      <c r="E79" s="141" t="n">
        <v>4164</v>
      </c>
      <c r="F79" s="144" t="n">
        <v>3423</v>
      </c>
      <c r="G79" s="144" t="n">
        <v>12165</v>
      </c>
      <c r="H79" s="144" t="s">
        <v>799</v>
      </c>
      <c r="I79" s="142" t="n">
        <v>46399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  <c r="J80" s="408"/>
      <c r="K80" s="408"/>
    </row>
    <row r="81" customFormat="false" ht="12.75" hidden="false" customHeight="false" outlineLevel="0" collapsed="false">
      <c r="A81" s="59" t="s">
        <v>152</v>
      </c>
      <c r="B81" s="56" t="n">
        <v>14</v>
      </c>
      <c r="C81" s="16" t="n">
        <v>17</v>
      </c>
      <c r="D81" s="56" t="s">
        <v>799</v>
      </c>
      <c r="E81" s="56" t="n">
        <v>31</v>
      </c>
      <c r="F81" s="56" t="n">
        <v>8815</v>
      </c>
      <c r="G81" s="16" t="n">
        <v>5786</v>
      </c>
      <c r="H81" s="56" t="s">
        <v>799</v>
      </c>
      <c r="I81" s="17" t="n">
        <v>222</v>
      </c>
    </row>
    <row r="82" customFormat="false" ht="12.75" hidden="false" customHeight="false" outlineLevel="0" collapsed="false">
      <c r="A82" s="59" t="s">
        <v>153</v>
      </c>
      <c r="B82" s="16" t="n">
        <v>3</v>
      </c>
      <c r="C82" s="16" t="n">
        <v>58</v>
      </c>
      <c r="D82" s="56" t="s">
        <v>799</v>
      </c>
      <c r="E82" s="56" t="n">
        <v>61</v>
      </c>
      <c r="F82" s="16" t="n">
        <v>2000</v>
      </c>
      <c r="G82" s="16" t="n">
        <v>5000</v>
      </c>
      <c r="H82" s="56" t="s">
        <v>799</v>
      </c>
      <c r="I82" s="17" t="n">
        <v>296</v>
      </c>
    </row>
    <row r="83" customFormat="false" ht="12.75" hidden="false" customHeight="false" outlineLevel="0" collapsed="false">
      <c r="A83" s="140" t="s">
        <v>154</v>
      </c>
      <c r="B83" s="144" t="n">
        <v>17</v>
      </c>
      <c r="C83" s="144" t="n">
        <v>75</v>
      </c>
      <c r="D83" s="141" t="s">
        <v>799</v>
      </c>
      <c r="E83" s="141" t="n">
        <v>92</v>
      </c>
      <c r="F83" s="144" t="n">
        <v>7612</v>
      </c>
      <c r="G83" s="144" t="n">
        <v>5178</v>
      </c>
      <c r="H83" s="141" t="s">
        <v>799</v>
      </c>
      <c r="I83" s="147" t="n">
        <v>518</v>
      </c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17"/>
    </row>
    <row r="85" customFormat="false" ht="13.5" hidden="false" customHeight="false" outlineLevel="0" collapsed="false">
      <c r="A85" s="149" t="s">
        <v>155</v>
      </c>
      <c r="B85" s="150" t="n">
        <v>858</v>
      </c>
      <c r="C85" s="150" t="n">
        <v>14615</v>
      </c>
      <c r="D85" s="150" t="s">
        <v>799</v>
      </c>
      <c r="E85" s="150" t="n">
        <v>15473</v>
      </c>
      <c r="F85" s="290" t="n">
        <v>4189</v>
      </c>
      <c r="G85" s="290" t="n">
        <v>8896</v>
      </c>
      <c r="H85" s="290" t="s">
        <v>799</v>
      </c>
      <c r="I85" s="151" t="n">
        <v>133610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5" width="14.7"/>
    <col collapsed="false" customWidth="true" hidden="false" outlineLevel="0" max="2" min="2" style="595" width="17.7"/>
    <col collapsed="false" customWidth="true" hidden="false" outlineLevel="0" max="3" min="3" style="595" width="14.7"/>
    <col collapsed="false" customWidth="true" hidden="false" outlineLevel="0" max="4" min="4" style="595" width="17.7"/>
    <col collapsed="false" customWidth="true" hidden="false" outlineLevel="0" max="9" min="5" style="595" width="14.7"/>
    <col collapsed="false" customWidth="false" hidden="false" outlineLevel="0" max="10" min="10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</row>
    <row r="2" s="611" customFormat="true" ht="12.75" hidden="false" customHeight="true" outlineLevel="0" collapsed="false"/>
    <row r="3" s="611" customFormat="true" ht="15" hidden="false" customHeight="false" outlineLevel="0" collapsed="false">
      <c r="A3" s="114" t="s">
        <v>893</v>
      </c>
      <c r="B3" s="114"/>
      <c r="C3" s="114"/>
      <c r="D3" s="114"/>
      <c r="E3" s="114"/>
      <c r="F3" s="114"/>
      <c r="G3" s="114"/>
      <c r="H3" s="114"/>
    </row>
    <row r="4" s="611" customFormat="true" ht="15" hidden="false" customHeight="false" outlineLevel="0" collapsed="false">
      <c r="A4" s="114" t="s">
        <v>894</v>
      </c>
      <c r="B4" s="114"/>
      <c r="C4" s="114"/>
      <c r="D4" s="114"/>
      <c r="E4" s="114"/>
      <c r="F4" s="114"/>
      <c r="G4" s="114"/>
      <c r="H4" s="114"/>
    </row>
    <row r="5" s="611" customFormat="true" ht="13.5" hidden="false" customHeight="true" outlineLevel="0" collapsed="false">
      <c r="A5" s="612"/>
      <c r="B5" s="613"/>
      <c r="C5" s="613"/>
      <c r="D5" s="613"/>
      <c r="E5" s="613"/>
      <c r="F5" s="613"/>
      <c r="G5" s="613"/>
      <c r="H5" s="613"/>
    </row>
    <row r="6" customFormat="false" ht="12.75" hidden="false" customHeight="true" outlineLevel="0" collapsed="false">
      <c r="A6" s="135" t="s">
        <v>3</v>
      </c>
      <c r="B6" s="226"/>
      <c r="C6" s="226"/>
      <c r="D6" s="226"/>
      <c r="E6" s="37" t="s">
        <v>76</v>
      </c>
      <c r="F6" s="226"/>
      <c r="G6" s="136" t="s">
        <v>215</v>
      </c>
      <c r="H6" s="136"/>
    </row>
    <row r="7" customFormat="false" ht="12.75" hidden="false" customHeight="false" outlineLevel="0" collapsed="false">
      <c r="A7" s="135"/>
      <c r="B7" s="73" t="s">
        <v>4</v>
      </c>
      <c r="C7" s="73" t="s">
        <v>12</v>
      </c>
      <c r="D7" s="73" t="s">
        <v>5</v>
      </c>
      <c r="E7" s="73" t="s">
        <v>78</v>
      </c>
      <c r="F7" s="73" t="s">
        <v>6</v>
      </c>
      <c r="G7" s="43" t="s">
        <v>80</v>
      </c>
      <c r="H7" s="43"/>
    </row>
    <row r="8" customFormat="false" ht="12.75" hidden="false" customHeight="true" outlineLevel="0" collapsed="false">
      <c r="A8" s="135"/>
      <c r="B8" s="73" t="s">
        <v>7</v>
      </c>
      <c r="C8" s="73" t="s">
        <v>81</v>
      </c>
      <c r="D8" s="73" t="s">
        <v>8</v>
      </c>
      <c r="E8" s="73" t="s">
        <v>82</v>
      </c>
      <c r="F8" s="137" t="s">
        <v>9</v>
      </c>
      <c r="G8" s="72" t="s">
        <v>83</v>
      </c>
      <c r="H8" s="549" t="s">
        <v>84</v>
      </c>
    </row>
    <row r="9" customFormat="false" ht="13.5" hidden="false" customHeight="false" outlineLevel="0" collapsed="false">
      <c r="A9" s="135"/>
      <c r="B9" s="75"/>
      <c r="C9" s="75"/>
      <c r="D9" s="75"/>
      <c r="E9" s="74" t="s">
        <v>85</v>
      </c>
      <c r="F9" s="75"/>
      <c r="G9" s="72"/>
      <c r="H9" s="549"/>
    </row>
    <row r="10" customFormat="false" ht="12.75" hidden="false" customHeight="false" outlineLevel="0" collapsed="false">
      <c r="A10" s="601" t="n">
        <v>1990</v>
      </c>
      <c r="B10" s="709" t="n">
        <v>30.6</v>
      </c>
      <c r="C10" s="710" t="n">
        <v>359.738562091503</v>
      </c>
      <c r="D10" s="709" t="n">
        <v>1100.8</v>
      </c>
      <c r="E10" s="711" t="n">
        <v>13.8773694902215</v>
      </c>
      <c r="F10" s="712" t="n">
        <v>152762.083348359</v>
      </c>
      <c r="G10" s="710" t="n">
        <v>47166</v>
      </c>
      <c r="H10" s="713" t="n">
        <v>188477</v>
      </c>
    </row>
    <row r="11" customFormat="false" ht="12.75" hidden="false" customHeight="false" outlineLevel="0" collapsed="false">
      <c r="A11" s="602" t="n">
        <v>1991</v>
      </c>
      <c r="B11" s="714" t="n">
        <v>28.3</v>
      </c>
      <c r="C11" s="715" t="n">
        <v>360.17667844523</v>
      </c>
      <c r="D11" s="714" t="n">
        <v>1019.3</v>
      </c>
      <c r="E11" s="716" t="n">
        <v>11.7017056723522</v>
      </c>
      <c r="F11" s="717" t="n">
        <v>119275.485918286</v>
      </c>
      <c r="G11" s="715" t="n">
        <v>29030</v>
      </c>
      <c r="H11" s="718" t="n">
        <v>236081</v>
      </c>
    </row>
    <row r="12" customFormat="false" ht="12.75" hidden="false" customHeight="false" outlineLevel="0" collapsed="false">
      <c r="A12" s="602" t="n">
        <v>1992</v>
      </c>
      <c r="B12" s="714" t="n">
        <v>28</v>
      </c>
      <c r="C12" s="715" t="n">
        <v>364.828338459338</v>
      </c>
      <c r="D12" s="714" t="n">
        <v>1020.1</v>
      </c>
      <c r="E12" s="716" t="n">
        <v>10.2352361376558</v>
      </c>
      <c r="F12" s="717" t="n">
        <v>104409.643840227</v>
      </c>
      <c r="G12" s="715" t="n">
        <v>44407</v>
      </c>
      <c r="H12" s="718" t="n">
        <v>197528</v>
      </c>
    </row>
    <row r="13" customFormat="false" ht="12.75" hidden="false" customHeight="false" outlineLevel="0" collapsed="false">
      <c r="A13" s="602" t="n">
        <v>1993</v>
      </c>
      <c r="B13" s="714" t="n">
        <v>25.7</v>
      </c>
      <c r="C13" s="715" t="n">
        <v>344.163424124514</v>
      </c>
      <c r="D13" s="714" t="n">
        <v>884.5</v>
      </c>
      <c r="E13" s="716" t="n">
        <v>16.6660656545623</v>
      </c>
      <c r="F13" s="717" t="n">
        <v>147411.350714603</v>
      </c>
      <c r="G13" s="715" t="n">
        <v>42302</v>
      </c>
      <c r="H13" s="718" t="n">
        <v>195196</v>
      </c>
    </row>
    <row r="14" customFormat="false" ht="12.75" hidden="false" customHeight="false" outlineLevel="0" collapsed="false">
      <c r="A14" s="602" t="n">
        <v>1994</v>
      </c>
      <c r="B14" s="714" t="n">
        <v>27.68</v>
      </c>
      <c r="C14" s="715" t="n">
        <v>364.360910404624</v>
      </c>
      <c r="D14" s="714" t="n">
        <v>1008.551</v>
      </c>
      <c r="E14" s="716" t="n">
        <v>15.2476770882166</v>
      </c>
      <c r="F14" s="717" t="n">
        <v>153780.599749979</v>
      </c>
      <c r="G14" s="715" t="n">
        <v>43538</v>
      </c>
      <c r="H14" s="718" t="n">
        <v>246144</v>
      </c>
    </row>
    <row r="15" customFormat="false" ht="12.75" hidden="false" customHeight="false" outlineLevel="0" collapsed="false">
      <c r="A15" s="602" t="n">
        <v>1995</v>
      </c>
      <c r="B15" s="714" t="n">
        <v>26.917</v>
      </c>
      <c r="C15" s="715" t="n">
        <v>363.03414199205</v>
      </c>
      <c r="D15" s="714" t="n">
        <v>977.179</v>
      </c>
      <c r="E15" s="716" t="n">
        <v>11.7557967617468</v>
      </c>
      <c r="F15" s="717" t="n">
        <v>114875.17723847</v>
      </c>
      <c r="G15" s="715" t="n">
        <v>30251</v>
      </c>
      <c r="H15" s="718" t="n">
        <v>269373</v>
      </c>
    </row>
    <row r="16" customFormat="false" ht="12.75" hidden="false" customHeight="false" outlineLevel="0" collapsed="false">
      <c r="A16" s="602" t="n">
        <v>1996</v>
      </c>
      <c r="B16" s="719" t="n">
        <v>25.5</v>
      </c>
      <c r="C16" s="715" t="n">
        <v>379.254901960784</v>
      </c>
      <c r="D16" s="719" t="n">
        <v>967.1</v>
      </c>
      <c r="E16" s="720" t="n">
        <v>10.6258940055053</v>
      </c>
      <c r="F16" s="715" t="n">
        <v>102763.020927241</v>
      </c>
      <c r="G16" s="715" t="n">
        <v>23948</v>
      </c>
      <c r="H16" s="718" t="n">
        <v>256402</v>
      </c>
    </row>
    <row r="17" customFormat="false" ht="12.75" hidden="false" customHeight="false" outlineLevel="0" collapsed="false">
      <c r="A17" s="602" t="n">
        <v>1997</v>
      </c>
      <c r="B17" s="719" t="n">
        <v>23.5</v>
      </c>
      <c r="C17" s="715" t="n">
        <v>396.765957446809</v>
      </c>
      <c r="D17" s="719" t="n">
        <v>932.4</v>
      </c>
      <c r="E17" s="720" t="n">
        <v>16.0169725818278</v>
      </c>
      <c r="F17" s="715" t="n">
        <v>149342.252352962</v>
      </c>
      <c r="G17" s="715" t="n">
        <v>36102</v>
      </c>
      <c r="H17" s="718" t="n">
        <v>232050</v>
      </c>
    </row>
    <row r="18" customFormat="false" ht="12.75" hidden="false" customHeight="false" outlineLevel="0" collapsed="false">
      <c r="A18" s="602" t="n">
        <v>1998</v>
      </c>
      <c r="B18" s="719" t="n">
        <v>22.9</v>
      </c>
      <c r="C18" s="715" t="n">
        <v>423.668122270742</v>
      </c>
      <c r="D18" s="719" t="n">
        <v>970.2</v>
      </c>
      <c r="E18" s="720" t="n">
        <v>13.0599930282596</v>
      </c>
      <c r="F18" s="715" t="n">
        <v>126708.052360175</v>
      </c>
      <c r="G18" s="715" t="n">
        <v>44965</v>
      </c>
      <c r="H18" s="718" t="n">
        <v>250428</v>
      </c>
    </row>
    <row r="19" customFormat="false" ht="12.75" hidden="false" customHeight="false" outlineLevel="0" collapsed="false">
      <c r="A19" s="602" t="n">
        <v>1999</v>
      </c>
      <c r="B19" s="719" t="n">
        <v>22.7</v>
      </c>
      <c r="C19" s="715" t="n">
        <v>432.334801762115</v>
      </c>
      <c r="D19" s="719" t="n">
        <v>981.4</v>
      </c>
      <c r="E19" s="720" t="n">
        <v>10.4095296479271</v>
      </c>
      <c r="F19" s="715" t="n">
        <v>102159.123964757</v>
      </c>
      <c r="G19" s="715" t="n">
        <v>21132</v>
      </c>
      <c r="H19" s="718" t="n">
        <v>255959</v>
      </c>
      <c r="J19" s="721"/>
    </row>
    <row r="20" customFormat="false" ht="12.75" hidden="false" customHeight="false" outlineLevel="0" collapsed="false">
      <c r="A20" s="602" t="n">
        <v>2000</v>
      </c>
      <c r="B20" s="719" t="n">
        <v>21.894</v>
      </c>
      <c r="C20" s="715" t="n">
        <v>438.33927103316</v>
      </c>
      <c r="D20" s="719" t="n">
        <v>959.7</v>
      </c>
      <c r="E20" s="720" t="n">
        <v>12.8676691548568</v>
      </c>
      <c r="F20" s="715" t="n">
        <v>123491.020879161</v>
      </c>
      <c r="G20" s="715" t="n">
        <v>27390.796</v>
      </c>
      <c r="H20" s="718" t="n">
        <v>245040.049</v>
      </c>
    </row>
    <row r="21" customFormat="false" ht="12.75" hidden="false" customHeight="false" outlineLevel="0" collapsed="false">
      <c r="A21" s="602" t="n">
        <v>2001</v>
      </c>
      <c r="B21" s="719" t="n">
        <v>21.128</v>
      </c>
      <c r="C21" s="715" t="n">
        <v>469.291934873154</v>
      </c>
      <c r="D21" s="719" t="n">
        <v>991.52</v>
      </c>
      <c r="E21" s="720" t="n">
        <v>15.31</v>
      </c>
      <c r="F21" s="715" t="n">
        <v>151801.712</v>
      </c>
      <c r="G21" s="715" t="n">
        <v>41804.892</v>
      </c>
      <c r="H21" s="718" t="n">
        <v>264299.249</v>
      </c>
    </row>
    <row r="22" customFormat="false" ht="12.75" hidden="false" customHeight="false" outlineLevel="0" collapsed="false">
      <c r="A22" s="602" t="n">
        <v>2002</v>
      </c>
      <c r="B22" s="719" t="n">
        <v>21.926</v>
      </c>
      <c r="C22" s="715" t="n">
        <v>471.680653105902</v>
      </c>
      <c r="D22" s="719" t="n">
        <v>1034.207</v>
      </c>
      <c r="E22" s="720" t="n">
        <v>14.7</v>
      </c>
      <c r="F22" s="715" t="n">
        <v>152028.429</v>
      </c>
      <c r="G22" s="715" t="n">
        <v>38873.021</v>
      </c>
      <c r="H22" s="718" t="n">
        <v>259912.1</v>
      </c>
    </row>
    <row r="23" customFormat="false" ht="12.75" hidden="false" customHeight="false" outlineLevel="0" collapsed="false">
      <c r="A23" s="602" t="n">
        <v>2003</v>
      </c>
      <c r="B23" s="719" t="n">
        <v>21.234</v>
      </c>
      <c r="C23" s="715" t="n">
        <v>441.191956296506</v>
      </c>
      <c r="D23" s="719" t="n">
        <v>936.827</v>
      </c>
      <c r="E23" s="720" t="n">
        <v>16.59</v>
      </c>
      <c r="F23" s="715" t="n">
        <v>155419.5993</v>
      </c>
      <c r="G23" s="715" t="n">
        <v>22858</v>
      </c>
      <c r="H23" s="718" t="n">
        <v>269664</v>
      </c>
    </row>
    <row r="24" customFormat="false" ht="12.75" hidden="false" customHeight="false" outlineLevel="0" collapsed="false">
      <c r="A24" s="602" t="n">
        <v>2004</v>
      </c>
      <c r="B24" s="719" t="n">
        <v>22.162</v>
      </c>
      <c r="C24" s="715" t="n">
        <v>464.962097283639</v>
      </c>
      <c r="D24" s="719" t="n">
        <v>1030.449</v>
      </c>
      <c r="E24" s="720" t="n">
        <v>16.18</v>
      </c>
      <c r="F24" s="715" t="n">
        <v>166726.6482</v>
      </c>
      <c r="G24" s="715" t="n">
        <v>69481</v>
      </c>
      <c r="H24" s="718" t="n">
        <v>290093</v>
      </c>
    </row>
    <row r="25" customFormat="false" ht="12.75" hidden="false" customHeight="false" outlineLevel="0" collapsed="false">
      <c r="A25" s="602" t="n">
        <v>2005</v>
      </c>
      <c r="B25" s="719" t="n">
        <v>21.503</v>
      </c>
      <c r="C25" s="715" t="n">
        <v>467.865414128261</v>
      </c>
      <c r="D25" s="719" t="n">
        <v>1006.051</v>
      </c>
      <c r="E25" s="720" t="n">
        <v>15.85</v>
      </c>
      <c r="F25" s="715" t="n">
        <v>159459.0835</v>
      </c>
      <c r="G25" s="715" t="n">
        <v>56461</v>
      </c>
      <c r="H25" s="718" t="n">
        <v>308269</v>
      </c>
    </row>
    <row r="26" customFormat="false" ht="12.75" hidden="false" customHeight="false" outlineLevel="0" collapsed="false">
      <c r="A26" s="602" t="n">
        <v>2006</v>
      </c>
      <c r="B26" s="719" t="n">
        <v>21.108</v>
      </c>
      <c r="C26" s="715" t="n">
        <v>520.916714042069</v>
      </c>
      <c r="D26" s="719" t="n">
        <v>1099.551</v>
      </c>
      <c r="E26" s="720" t="n">
        <v>18.75</v>
      </c>
      <c r="F26" s="715" t="n">
        <v>206165.8125</v>
      </c>
      <c r="G26" s="715" t="n">
        <v>37490</v>
      </c>
      <c r="H26" s="718" t="n">
        <v>273199</v>
      </c>
    </row>
    <row r="27" customFormat="false" ht="12.75" hidden="false" customHeight="false" outlineLevel="0" collapsed="false">
      <c r="A27" s="602" t="n">
        <v>2007</v>
      </c>
      <c r="B27" s="719" t="n">
        <f aca="false">22324/1000</f>
        <v>22.324</v>
      </c>
      <c r="C27" s="715" t="n">
        <f aca="false">D27/B27*10</f>
        <v>530.48288837126</v>
      </c>
      <c r="D27" s="719" t="n">
        <f aca="false">1184250/1000</f>
        <v>1184.25</v>
      </c>
      <c r="E27" s="720" t="n">
        <v>24.5</v>
      </c>
      <c r="F27" s="715" t="n">
        <f aca="false">E27*D27*10</f>
        <v>290141.25</v>
      </c>
      <c r="G27" s="715" t="n">
        <v>60878</v>
      </c>
      <c r="H27" s="718" t="n">
        <v>253981</v>
      </c>
    </row>
    <row r="28" customFormat="false" ht="13.5" hidden="false" customHeight="false" outlineLevel="0" collapsed="false">
      <c r="A28" s="602" t="n">
        <v>2008</v>
      </c>
      <c r="B28" s="719" t="n">
        <v>20.868</v>
      </c>
      <c r="C28" s="715" t="n">
        <f aca="false">D28/B28*10</f>
        <v>509.170500287522</v>
      </c>
      <c r="D28" s="719" t="n">
        <v>1062.537</v>
      </c>
      <c r="E28" s="720" t="n">
        <v>16.36</v>
      </c>
      <c r="F28" s="715" t="n">
        <f aca="false">E28*D28*10</f>
        <v>173831.0532</v>
      </c>
      <c r="G28" s="715" t="n">
        <v>70656</v>
      </c>
      <c r="H28" s="718" t="n">
        <v>267751</v>
      </c>
    </row>
    <row r="29" customFormat="false" ht="12.75" hidden="false" customHeight="false" outlineLevel="0" collapsed="false">
      <c r="A29" s="618"/>
      <c r="B29" s="618"/>
      <c r="C29" s="618"/>
      <c r="D29" s="618"/>
      <c r="E29" s="618"/>
      <c r="F29" s="618"/>
      <c r="G29" s="618"/>
      <c r="H29" s="618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5" width="14.7"/>
    <col collapsed="false" customWidth="true" hidden="false" outlineLevel="0" max="9" min="2" style="595" width="17.7"/>
    <col collapsed="false" customWidth="false" hidden="false" outlineLevel="0" max="10" min="10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  <c r="I1" s="112"/>
    </row>
    <row r="2" s="611" customFormat="true" ht="12.75" hidden="false" customHeight="true" outlineLevel="0" collapsed="false"/>
    <row r="3" customFormat="false" ht="15" hidden="false" customHeight="false" outlineLevel="0" collapsed="false">
      <c r="A3" s="114" t="s">
        <v>895</v>
      </c>
      <c r="B3" s="114"/>
      <c r="C3" s="114"/>
      <c r="D3" s="114"/>
      <c r="E3" s="114"/>
      <c r="F3" s="114"/>
      <c r="G3" s="114"/>
      <c r="H3" s="114"/>
      <c r="I3" s="114"/>
    </row>
    <row r="4" customFormat="false" ht="13.5" hidden="false" customHeight="false" outlineLevel="0" collapsed="false">
      <c r="A4" s="619"/>
      <c r="B4" s="620"/>
      <c r="C4" s="620"/>
      <c r="D4" s="620"/>
      <c r="E4" s="620"/>
      <c r="F4" s="620"/>
      <c r="G4" s="620"/>
      <c r="H4" s="620"/>
      <c r="I4" s="620"/>
    </row>
    <row r="5" customFormat="false" ht="12.75" hidden="false" customHeight="false" outlineLevel="0" collapsed="false">
      <c r="A5" s="36"/>
      <c r="B5" s="153" t="s">
        <v>896</v>
      </c>
      <c r="C5" s="153"/>
      <c r="D5" s="153" t="s">
        <v>897</v>
      </c>
      <c r="E5" s="153"/>
      <c r="F5" s="153" t="s">
        <v>898</v>
      </c>
      <c r="G5" s="153"/>
      <c r="H5" s="38" t="s">
        <v>899</v>
      </c>
      <c r="I5" s="38"/>
    </row>
    <row r="6" customFormat="false" ht="12.75" hidden="false" customHeight="false" outlineLevel="0" collapsed="false">
      <c r="A6" s="154" t="s">
        <v>3</v>
      </c>
      <c r="B6" s="70" t="s">
        <v>4</v>
      </c>
      <c r="C6" s="70" t="s">
        <v>5</v>
      </c>
      <c r="D6" s="70" t="s">
        <v>4</v>
      </c>
      <c r="E6" s="70" t="s">
        <v>5</v>
      </c>
      <c r="F6" s="70" t="s">
        <v>4</v>
      </c>
      <c r="G6" s="70" t="s">
        <v>5</v>
      </c>
      <c r="H6" s="70" t="s">
        <v>4</v>
      </c>
      <c r="I6" s="45" t="s">
        <v>5</v>
      </c>
    </row>
    <row r="7" customFormat="false" ht="13.5" hidden="false" customHeight="false" outlineLevel="0" collapsed="false">
      <c r="A7" s="47"/>
      <c r="B7" s="74" t="s">
        <v>7</v>
      </c>
      <c r="C7" s="74" t="s">
        <v>8</v>
      </c>
      <c r="D7" s="74" t="s">
        <v>7</v>
      </c>
      <c r="E7" s="74" t="s">
        <v>8</v>
      </c>
      <c r="F7" s="74" t="s">
        <v>7</v>
      </c>
      <c r="G7" s="74" t="s">
        <v>8</v>
      </c>
      <c r="H7" s="74" t="s">
        <v>7</v>
      </c>
      <c r="I7" s="49" t="s">
        <v>8</v>
      </c>
    </row>
    <row r="8" customFormat="false" ht="12.75" hidden="false" customHeight="false" outlineLevel="0" collapsed="false">
      <c r="A8" s="601" t="n">
        <v>1990</v>
      </c>
      <c r="B8" s="709" t="n">
        <v>4.2</v>
      </c>
      <c r="C8" s="709" t="n">
        <v>144.6</v>
      </c>
      <c r="D8" s="709" t="n">
        <v>3.44</v>
      </c>
      <c r="E8" s="709" t="n">
        <v>139.7</v>
      </c>
      <c r="F8" s="709" t="n">
        <v>15.5</v>
      </c>
      <c r="G8" s="709" t="n">
        <v>673</v>
      </c>
      <c r="H8" s="709" t="n">
        <v>7.5</v>
      </c>
      <c r="I8" s="722" t="n">
        <v>143.6</v>
      </c>
    </row>
    <row r="9" customFormat="false" ht="12.75" hidden="false" customHeight="false" outlineLevel="0" collapsed="false">
      <c r="A9" s="602" t="n">
        <v>1991</v>
      </c>
      <c r="B9" s="714" t="n">
        <v>4.1</v>
      </c>
      <c r="C9" s="714" t="n">
        <v>147.2</v>
      </c>
      <c r="D9" s="714" t="n">
        <v>3.04</v>
      </c>
      <c r="E9" s="714" t="n">
        <v>114.3</v>
      </c>
      <c r="F9" s="714" t="n">
        <v>13.4</v>
      </c>
      <c r="G9" s="714" t="n">
        <v>593.2</v>
      </c>
      <c r="H9" s="714" t="n">
        <v>7.8</v>
      </c>
      <c r="I9" s="723" t="n">
        <v>164.6</v>
      </c>
    </row>
    <row r="10" customFormat="false" ht="12.75" hidden="false" customHeight="false" outlineLevel="0" collapsed="false">
      <c r="A10" s="602" t="n">
        <v>1992</v>
      </c>
      <c r="B10" s="714" t="n">
        <v>4.3</v>
      </c>
      <c r="C10" s="714" t="n">
        <v>142.2</v>
      </c>
      <c r="D10" s="714" t="n">
        <v>3</v>
      </c>
      <c r="E10" s="714" t="n">
        <v>103.6</v>
      </c>
      <c r="F10" s="714" t="n">
        <v>13.4</v>
      </c>
      <c r="G10" s="714" t="n">
        <v>615.7</v>
      </c>
      <c r="H10" s="714" t="n">
        <v>7.3</v>
      </c>
      <c r="I10" s="723" t="n">
        <v>158.6</v>
      </c>
    </row>
    <row r="11" customFormat="false" ht="12.75" hidden="false" customHeight="false" outlineLevel="0" collapsed="false">
      <c r="A11" s="602" t="n">
        <v>1993</v>
      </c>
      <c r="B11" s="714" t="n">
        <v>4.2</v>
      </c>
      <c r="C11" s="714" t="n">
        <v>139.7</v>
      </c>
      <c r="D11" s="714" t="n">
        <v>3.1</v>
      </c>
      <c r="E11" s="714" t="n">
        <v>115.4</v>
      </c>
      <c r="F11" s="714" t="n">
        <v>10.6</v>
      </c>
      <c r="G11" s="714" t="n">
        <v>466.3</v>
      </c>
      <c r="H11" s="714" t="n">
        <v>7.8</v>
      </c>
      <c r="I11" s="723" t="n">
        <v>163.2</v>
      </c>
    </row>
    <row r="12" customFormat="false" ht="12.75" hidden="false" customHeight="false" outlineLevel="0" collapsed="false">
      <c r="A12" s="602" t="n">
        <v>1994</v>
      </c>
      <c r="B12" s="714" t="n">
        <v>4.97</v>
      </c>
      <c r="C12" s="714" t="n">
        <v>188.844</v>
      </c>
      <c r="D12" s="714" t="n">
        <v>3.956</v>
      </c>
      <c r="E12" s="714" t="n">
        <v>138.931</v>
      </c>
      <c r="F12" s="714" t="n">
        <v>11.179</v>
      </c>
      <c r="G12" s="714" t="n">
        <v>509.899</v>
      </c>
      <c r="H12" s="714" t="n">
        <v>7.575</v>
      </c>
      <c r="I12" s="723" t="n">
        <v>170.877</v>
      </c>
    </row>
    <row r="13" customFormat="false" ht="12.75" hidden="false" customHeight="false" outlineLevel="0" collapsed="false">
      <c r="A13" s="602" t="n">
        <v>1995</v>
      </c>
      <c r="B13" s="714" t="n">
        <v>4.1</v>
      </c>
      <c r="C13" s="714" t="n">
        <v>132.4</v>
      </c>
      <c r="D13" s="714" t="n">
        <v>2.7</v>
      </c>
      <c r="E13" s="714" t="n">
        <v>92.7</v>
      </c>
      <c r="F13" s="714" t="n">
        <v>13.4</v>
      </c>
      <c r="G13" s="714" t="n">
        <v>602.2</v>
      </c>
      <c r="H13" s="714" t="n">
        <v>6.7</v>
      </c>
      <c r="I13" s="723" t="n">
        <v>149.9</v>
      </c>
    </row>
    <row r="14" customFormat="false" ht="12.75" hidden="false" customHeight="false" outlineLevel="0" collapsed="false">
      <c r="A14" s="602" t="n">
        <v>1996</v>
      </c>
      <c r="B14" s="719" t="n">
        <v>3.9</v>
      </c>
      <c r="C14" s="719" t="n">
        <v>132</v>
      </c>
      <c r="D14" s="719" t="n">
        <v>1.6</v>
      </c>
      <c r="E14" s="719" t="n">
        <v>63.2</v>
      </c>
      <c r="F14" s="719" t="n">
        <v>13.7</v>
      </c>
      <c r="G14" s="719" t="n">
        <v>619.9</v>
      </c>
      <c r="H14" s="719" t="n">
        <v>6.3</v>
      </c>
      <c r="I14" s="724" t="n">
        <v>152</v>
      </c>
    </row>
    <row r="15" customFormat="false" ht="12.75" hidden="false" customHeight="false" outlineLevel="0" collapsed="false">
      <c r="A15" s="602" t="n">
        <v>1997</v>
      </c>
      <c r="B15" s="719" t="n">
        <v>3.5</v>
      </c>
      <c r="C15" s="719" t="n">
        <v>116.3</v>
      </c>
      <c r="D15" s="719" t="n">
        <v>1.3</v>
      </c>
      <c r="E15" s="719" t="n">
        <v>52</v>
      </c>
      <c r="F15" s="719" t="n">
        <v>13.4</v>
      </c>
      <c r="G15" s="719" t="n">
        <v>631.4</v>
      </c>
      <c r="H15" s="719" t="n">
        <v>5.3</v>
      </c>
      <c r="I15" s="724" t="n">
        <v>132.7</v>
      </c>
    </row>
    <row r="16" customFormat="false" ht="12.75" hidden="false" customHeight="false" outlineLevel="0" collapsed="false">
      <c r="A16" s="602" t="n">
        <v>1998</v>
      </c>
      <c r="B16" s="719" t="n">
        <v>3.5</v>
      </c>
      <c r="C16" s="719" t="n">
        <v>128.7</v>
      </c>
      <c r="D16" s="719" t="n">
        <v>2.7</v>
      </c>
      <c r="E16" s="719" t="n">
        <v>124</v>
      </c>
      <c r="F16" s="719" t="n">
        <v>12</v>
      </c>
      <c r="G16" s="719" t="n">
        <v>589.8</v>
      </c>
      <c r="H16" s="719" t="n">
        <v>4.8</v>
      </c>
      <c r="I16" s="724" t="n">
        <v>127.7</v>
      </c>
    </row>
    <row r="17" customFormat="false" ht="12.75" hidden="false" customHeight="false" outlineLevel="0" collapsed="false">
      <c r="A17" s="602" t="n">
        <v>1999</v>
      </c>
      <c r="B17" s="719" t="n">
        <v>3.8</v>
      </c>
      <c r="C17" s="719" t="n">
        <v>144.1</v>
      </c>
      <c r="D17" s="719" t="n">
        <v>3.2</v>
      </c>
      <c r="E17" s="719" t="n">
        <v>160.5</v>
      </c>
      <c r="F17" s="719" t="n">
        <v>10.8</v>
      </c>
      <c r="G17" s="719" t="n">
        <v>532.3</v>
      </c>
      <c r="H17" s="719" t="n">
        <v>4.9</v>
      </c>
      <c r="I17" s="724" t="n">
        <v>144.4</v>
      </c>
    </row>
    <row r="18" customFormat="false" ht="12.75" hidden="false" customHeight="false" outlineLevel="0" collapsed="false">
      <c r="A18" s="602" t="n">
        <v>2000</v>
      </c>
      <c r="B18" s="719" t="n">
        <v>3</v>
      </c>
      <c r="C18" s="719" t="n">
        <v>115.5</v>
      </c>
      <c r="D18" s="719" t="n">
        <v>2.8</v>
      </c>
      <c r="E18" s="719" t="n">
        <v>138.3</v>
      </c>
      <c r="F18" s="719" t="n">
        <v>11</v>
      </c>
      <c r="G18" s="719" t="n">
        <v>559.2</v>
      </c>
      <c r="H18" s="719" t="n">
        <v>5.1</v>
      </c>
      <c r="I18" s="724" t="n">
        <v>146.7</v>
      </c>
    </row>
    <row r="19" customFormat="false" ht="12.75" hidden="false" customHeight="false" outlineLevel="0" collapsed="false">
      <c r="A19" s="602" t="n">
        <v>2001</v>
      </c>
      <c r="B19" s="719" t="n">
        <v>3.203</v>
      </c>
      <c r="C19" s="719" t="n">
        <v>120.788</v>
      </c>
      <c r="D19" s="719" t="n">
        <v>2.473</v>
      </c>
      <c r="E19" s="719" t="n">
        <v>137.079</v>
      </c>
      <c r="F19" s="719" t="n">
        <v>10.236</v>
      </c>
      <c r="G19" s="719" t="n">
        <v>555.842</v>
      </c>
      <c r="H19" s="719" t="n">
        <v>5.217</v>
      </c>
      <c r="I19" s="724" t="n">
        <v>177.811</v>
      </c>
    </row>
    <row r="20" customFormat="false" ht="12.75" hidden="false" customHeight="false" outlineLevel="0" collapsed="false">
      <c r="A20" s="602" t="n">
        <v>2002</v>
      </c>
      <c r="B20" s="719" t="n">
        <v>3.316</v>
      </c>
      <c r="C20" s="719" t="n">
        <v>127.454</v>
      </c>
      <c r="D20" s="719" t="n">
        <v>1.579</v>
      </c>
      <c r="E20" s="719" t="n">
        <v>85.04</v>
      </c>
      <c r="F20" s="719" t="n">
        <v>11.129</v>
      </c>
      <c r="G20" s="719" t="n">
        <v>629.957</v>
      </c>
      <c r="H20" s="719" t="n">
        <v>5.902</v>
      </c>
      <c r="I20" s="724" t="n">
        <v>191.756</v>
      </c>
    </row>
    <row r="21" customFormat="false" ht="12.75" hidden="false" customHeight="false" outlineLevel="0" collapsed="false">
      <c r="A21" s="602" t="n">
        <v>2003</v>
      </c>
      <c r="B21" s="719" t="n">
        <v>3.317</v>
      </c>
      <c r="C21" s="719" t="n">
        <v>127.278</v>
      </c>
      <c r="D21" s="719" t="n">
        <v>1.271</v>
      </c>
      <c r="E21" s="719" t="n">
        <v>62.932</v>
      </c>
      <c r="F21" s="719" t="n">
        <v>10.774</v>
      </c>
      <c r="G21" s="719" t="n">
        <v>540.14</v>
      </c>
      <c r="H21" s="719" t="n">
        <v>5.962</v>
      </c>
      <c r="I21" s="724" t="n">
        <v>206.477</v>
      </c>
    </row>
    <row r="22" customFormat="false" ht="12.75" hidden="false" customHeight="false" outlineLevel="0" collapsed="false">
      <c r="A22" s="602" t="n">
        <v>2004</v>
      </c>
      <c r="B22" s="719" t="n">
        <v>3.938</v>
      </c>
      <c r="C22" s="719" t="n">
        <v>164.04</v>
      </c>
      <c r="D22" s="719" t="n">
        <v>1.994</v>
      </c>
      <c r="E22" s="719" t="n">
        <v>94.883</v>
      </c>
      <c r="F22" s="719" t="n">
        <v>10.611</v>
      </c>
      <c r="G22" s="719" t="n">
        <v>592.503</v>
      </c>
      <c r="H22" s="719" t="n">
        <v>5.619</v>
      </c>
      <c r="I22" s="724" t="n">
        <v>179.023</v>
      </c>
    </row>
    <row r="23" customFormat="false" ht="12.75" hidden="false" customHeight="false" outlineLevel="0" collapsed="false">
      <c r="A23" s="602" t="n">
        <v>2005</v>
      </c>
      <c r="B23" s="719" t="n">
        <v>4.076</v>
      </c>
      <c r="C23" s="719" t="n">
        <v>164.907</v>
      </c>
      <c r="D23" s="719" t="n">
        <v>1.14</v>
      </c>
      <c r="E23" s="719" t="n">
        <v>47.447</v>
      </c>
      <c r="F23" s="719" t="n">
        <v>10.485</v>
      </c>
      <c r="G23" s="719" t="n">
        <v>581.074</v>
      </c>
      <c r="H23" s="719" t="n">
        <v>5.802</v>
      </c>
      <c r="I23" s="724" t="n">
        <v>212.623</v>
      </c>
    </row>
    <row r="24" customFormat="false" ht="12.75" hidden="false" customHeight="false" outlineLevel="0" collapsed="false">
      <c r="A24" s="602" t="n">
        <v>2006</v>
      </c>
      <c r="B24" s="719" t="n">
        <v>3.141</v>
      </c>
      <c r="C24" s="719" t="n">
        <v>138.241</v>
      </c>
      <c r="D24" s="719" t="n">
        <v>1.38</v>
      </c>
      <c r="E24" s="719" t="n">
        <v>61.281</v>
      </c>
      <c r="F24" s="719" t="n">
        <v>10.889</v>
      </c>
      <c r="G24" s="719" t="n">
        <v>666.346</v>
      </c>
      <c r="H24" s="719" t="n">
        <v>5.698</v>
      </c>
      <c r="I24" s="724" t="n">
        <v>233.683</v>
      </c>
    </row>
    <row r="25" customFormat="false" ht="12.75" hidden="false" customHeight="false" outlineLevel="0" collapsed="false">
      <c r="A25" s="602" t="n">
        <v>2007</v>
      </c>
      <c r="B25" s="719" t="n">
        <f aca="false">3728/1000</f>
        <v>3.728</v>
      </c>
      <c r="C25" s="719" t="n">
        <f aca="false">166457/1000</f>
        <v>166.457</v>
      </c>
      <c r="D25" s="719" t="n">
        <f aca="false">1294/1000</f>
        <v>1.294</v>
      </c>
      <c r="E25" s="719" t="n">
        <f aca="false">59422/1000</f>
        <v>59.422</v>
      </c>
      <c r="F25" s="719" t="n">
        <f aca="false">11511/1000</f>
        <v>11.511</v>
      </c>
      <c r="G25" s="719" t="n">
        <f aca="false">722921/1000</f>
        <v>722.921</v>
      </c>
      <c r="H25" s="719" t="n">
        <f aca="false">5792/1000</f>
        <v>5.792</v>
      </c>
      <c r="I25" s="724" t="n">
        <f aca="false">235450/1000</f>
        <v>235.45</v>
      </c>
    </row>
    <row r="26" customFormat="false" ht="13.5" hidden="false" customHeight="false" outlineLevel="0" collapsed="false">
      <c r="A26" s="20" t="n">
        <v>2008</v>
      </c>
      <c r="B26" s="725" t="n">
        <v>3.278</v>
      </c>
      <c r="C26" s="725" t="n">
        <v>135.75</v>
      </c>
      <c r="D26" s="725" t="n">
        <v>6.937</v>
      </c>
      <c r="E26" s="725" t="n">
        <v>449.968</v>
      </c>
      <c r="F26" s="725" t="n">
        <v>4.775</v>
      </c>
      <c r="G26" s="725" t="n">
        <v>243.373</v>
      </c>
      <c r="H26" s="725" t="n">
        <v>5.878</v>
      </c>
      <c r="I26" s="726" t="n">
        <v>233.447</v>
      </c>
    </row>
  </sheetData>
  <mergeCells count="6">
    <mergeCell ref="A1:I1"/>
    <mergeCell ref="A3:I3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30.56"/>
    <col collapsed="false" customWidth="true" hidden="false" outlineLevel="0" max="2" min="2" style="29" width="11.99"/>
    <col collapsed="false" customWidth="false" hidden="false" outlineLevel="0" max="6" min="3" style="29" width="11.42"/>
    <col collapsed="false" customWidth="true" hidden="false" outlineLevel="0" max="7" min="7" style="29" width="12.7"/>
    <col collapsed="false" customWidth="true" hidden="false" outlineLevel="0" max="8" min="8" style="29" width="12.56"/>
    <col collapsed="false" customWidth="false" hidden="false" outlineLevel="0" max="257" min="9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s="32" customFormat="true" ht="12.75" hidden="false" customHeight="true" outlineLevel="0" collapsed="false"/>
    <row r="3" s="32" customFormat="true" ht="15" hidden="false" customHeight="false" outlineLevel="0" collapsed="false">
      <c r="A3" s="33" t="s">
        <v>241</v>
      </c>
      <c r="B3" s="33"/>
      <c r="C3" s="33"/>
      <c r="D3" s="33"/>
      <c r="E3" s="33"/>
      <c r="F3" s="33"/>
      <c r="G3" s="33"/>
      <c r="H3" s="33"/>
    </row>
    <row r="4" s="32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A5" s="135" t="s">
        <v>93</v>
      </c>
      <c r="B5" s="37" t="s">
        <v>4</v>
      </c>
      <c r="C5" s="37"/>
      <c r="D5" s="37"/>
      <c r="E5" s="37" t="s">
        <v>12</v>
      </c>
      <c r="F5" s="37"/>
      <c r="G5" s="37" t="s">
        <v>5</v>
      </c>
      <c r="H5" s="136" t="s">
        <v>18</v>
      </c>
    </row>
    <row r="6" customFormat="false" ht="12.75" hidden="false" customHeight="false" outlineLevel="0" collapsed="false">
      <c r="A6" s="135"/>
      <c r="B6" s="42" t="s">
        <v>15</v>
      </c>
      <c r="C6" s="42"/>
      <c r="D6" s="42"/>
      <c r="E6" s="42" t="s">
        <v>16</v>
      </c>
      <c r="F6" s="42"/>
      <c r="G6" s="73" t="s">
        <v>94</v>
      </c>
      <c r="H6" s="137" t="s">
        <v>22</v>
      </c>
    </row>
    <row r="7" customFormat="false" ht="13.5" hidden="false" customHeight="false" outlineLevel="0" collapsed="false">
      <c r="A7" s="135"/>
      <c r="B7" s="48" t="s">
        <v>19</v>
      </c>
      <c r="C7" s="48" t="s">
        <v>20</v>
      </c>
      <c r="D7" s="48" t="s">
        <v>21</v>
      </c>
      <c r="E7" s="48" t="s">
        <v>19</v>
      </c>
      <c r="F7" s="48" t="s">
        <v>20</v>
      </c>
      <c r="G7" s="74" t="s">
        <v>80</v>
      </c>
      <c r="H7" s="49" t="s">
        <v>80</v>
      </c>
    </row>
    <row r="8" customFormat="false" ht="12.75" hidden="false" customHeight="false" outlineLevel="0" collapsed="false">
      <c r="A8" s="138" t="s">
        <v>95</v>
      </c>
      <c r="B8" s="52" t="n">
        <v>7</v>
      </c>
      <c r="C8" s="13" t="s">
        <v>25</v>
      </c>
      <c r="D8" s="52" t="n">
        <v>7</v>
      </c>
      <c r="E8" s="14" t="n">
        <v>2300</v>
      </c>
      <c r="F8" s="13" t="s">
        <v>25</v>
      </c>
      <c r="G8" s="52" t="n">
        <v>16</v>
      </c>
      <c r="H8" s="14" t="n">
        <v>23</v>
      </c>
      <c r="I8" s="139"/>
      <c r="J8" s="139"/>
    </row>
    <row r="9" customFormat="false" ht="12.75" hidden="false" customHeight="false" outlineLevel="0" collapsed="false">
      <c r="A9" s="140" t="s">
        <v>99</v>
      </c>
      <c r="B9" s="141" t="n">
        <v>7</v>
      </c>
      <c r="C9" s="141" t="s">
        <v>25</v>
      </c>
      <c r="D9" s="141" t="n">
        <v>7</v>
      </c>
      <c r="E9" s="147" t="n">
        <v>2300</v>
      </c>
      <c r="F9" s="141" t="s">
        <v>25</v>
      </c>
      <c r="G9" s="141" t="n">
        <v>16</v>
      </c>
      <c r="H9" s="147" t="n">
        <v>23</v>
      </c>
      <c r="I9" s="139"/>
      <c r="J9" s="139"/>
    </row>
    <row r="10" customFormat="false" ht="12.75" hidden="false" customHeight="false" outlineLevel="0" collapsed="false">
      <c r="A10" s="59"/>
      <c r="B10" s="56"/>
      <c r="C10" s="56"/>
      <c r="D10" s="56"/>
      <c r="E10" s="17"/>
      <c r="F10" s="56"/>
      <c r="G10" s="56"/>
      <c r="H10" s="17"/>
      <c r="I10" s="139"/>
      <c r="J10" s="139"/>
    </row>
    <row r="11" customFormat="false" ht="12.75" hidden="false" customHeight="false" outlineLevel="0" collapsed="false">
      <c r="A11" s="140" t="s">
        <v>101</v>
      </c>
      <c r="B11" s="141" t="n">
        <v>6</v>
      </c>
      <c r="C11" s="141" t="s">
        <v>25</v>
      </c>
      <c r="D11" s="141" t="n">
        <v>6</v>
      </c>
      <c r="E11" s="147" t="n">
        <v>1200</v>
      </c>
      <c r="F11" s="141" t="s">
        <v>25</v>
      </c>
      <c r="G11" s="141" t="n">
        <v>7</v>
      </c>
      <c r="H11" s="147" t="s">
        <v>25</v>
      </c>
      <c r="I11" s="139"/>
      <c r="J11" s="139"/>
    </row>
    <row r="12" customFormat="false" ht="12.75" hidden="false" customHeight="false" outlineLevel="0" collapsed="false">
      <c r="A12" s="59"/>
      <c r="B12" s="16"/>
      <c r="C12" s="16"/>
      <c r="D12" s="56"/>
      <c r="E12" s="17"/>
      <c r="F12" s="16"/>
      <c r="G12" s="56"/>
      <c r="H12" s="17"/>
      <c r="I12" s="139"/>
      <c r="J12" s="139"/>
    </row>
    <row r="13" customFormat="false" ht="12.75" hidden="false" customHeight="false" outlineLevel="0" collapsed="false">
      <c r="A13" s="140" t="s">
        <v>106</v>
      </c>
      <c r="B13" s="141" t="n">
        <v>252</v>
      </c>
      <c r="C13" s="141" t="n">
        <v>14</v>
      </c>
      <c r="D13" s="141" t="n">
        <v>266</v>
      </c>
      <c r="E13" s="147" t="n">
        <v>3850</v>
      </c>
      <c r="F13" s="141" t="n">
        <v>4450</v>
      </c>
      <c r="G13" s="141" t="n">
        <v>1033</v>
      </c>
      <c r="H13" s="147" t="n">
        <v>861</v>
      </c>
      <c r="I13" s="139"/>
      <c r="J13" s="139"/>
    </row>
    <row r="14" customFormat="false" ht="12.75" hidden="false" customHeight="false" outlineLevel="0" collapsed="false">
      <c r="A14" s="59"/>
      <c r="B14" s="16"/>
      <c r="C14" s="16"/>
      <c r="D14" s="56"/>
      <c r="E14" s="17"/>
      <c r="F14" s="16"/>
      <c r="G14" s="56"/>
      <c r="H14" s="17"/>
      <c r="I14" s="139"/>
      <c r="J14" s="139"/>
    </row>
    <row r="15" customFormat="false" ht="12.75" hidden="false" customHeight="false" outlineLevel="0" collapsed="false">
      <c r="A15" s="140" t="s">
        <v>107</v>
      </c>
      <c r="B15" s="141" t="n">
        <v>162</v>
      </c>
      <c r="C15" s="141" t="n">
        <v>35</v>
      </c>
      <c r="D15" s="141" t="n">
        <v>197</v>
      </c>
      <c r="E15" s="147" t="n">
        <v>4200</v>
      </c>
      <c r="F15" s="141" t="n">
        <v>4700</v>
      </c>
      <c r="G15" s="141" t="n">
        <v>845</v>
      </c>
      <c r="H15" s="147" t="n">
        <v>395</v>
      </c>
      <c r="I15" s="139"/>
      <c r="J15" s="139"/>
    </row>
    <row r="16" customFormat="false" ht="12.75" hidden="false" customHeight="false" outlineLevel="0" collapsed="false">
      <c r="A16" s="59"/>
      <c r="B16" s="16"/>
      <c r="C16" s="16"/>
      <c r="D16" s="56"/>
      <c r="E16" s="17"/>
      <c r="F16" s="16"/>
      <c r="G16" s="56"/>
      <c r="H16" s="17"/>
      <c r="I16" s="139"/>
      <c r="J16" s="139"/>
    </row>
    <row r="17" customFormat="false" ht="12.75" hidden="false" customHeight="false" outlineLevel="0" collapsed="false">
      <c r="A17" s="59" t="s">
        <v>108</v>
      </c>
      <c r="B17" s="56" t="n">
        <v>703</v>
      </c>
      <c r="C17" s="56" t="n">
        <v>190</v>
      </c>
      <c r="D17" s="56" t="n">
        <v>893</v>
      </c>
      <c r="E17" s="17" t="n">
        <v>2899</v>
      </c>
      <c r="F17" s="56" t="n">
        <v>3300</v>
      </c>
      <c r="G17" s="56" t="n">
        <v>2665</v>
      </c>
      <c r="H17" s="17" t="n">
        <v>1919</v>
      </c>
      <c r="I17" s="139"/>
      <c r="J17" s="139"/>
    </row>
    <row r="18" customFormat="false" ht="12.75" hidden="false" customHeight="false" outlineLevel="0" collapsed="false">
      <c r="A18" s="59" t="s">
        <v>109</v>
      </c>
      <c r="B18" s="56" t="n">
        <v>992</v>
      </c>
      <c r="C18" s="56" t="n">
        <v>88</v>
      </c>
      <c r="D18" s="56" t="n">
        <v>1080</v>
      </c>
      <c r="E18" s="17" t="n">
        <v>1900</v>
      </c>
      <c r="F18" s="56" t="n">
        <v>2900</v>
      </c>
      <c r="G18" s="56" t="n">
        <v>2140</v>
      </c>
      <c r="H18" s="17" t="n">
        <v>1370</v>
      </c>
      <c r="I18" s="139"/>
      <c r="J18" s="139"/>
    </row>
    <row r="19" customFormat="false" ht="12.75" hidden="false" customHeight="false" outlineLevel="0" collapsed="false">
      <c r="A19" s="59" t="s">
        <v>110</v>
      </c>
      <c r="B19" s="56" t="n">
        <v>946</v>
      </c>
      <c r="C19" s="56" t="n">
        <v>320</v>
      </c>
      <c r="D19" s="56" t="n">
        <v>1266</v>
      </c>
      <c r="E19" s="57" t="n">
        <v>800</v>
      </c>
      <c r="F19" s="56" t="n">
        <v>2000</v>
      </c>
      <c r="G19" s="56" t="n">
        <v>1397</v>
      </c>
      <c r="H19" s="57" t="n">
        <v>2000</v>
      </c>
      <c r="I19" s="139"/>
      <c r="J19" s="139"/>
    </row>
    <row r="20" customFormat="false" ht="12.75" hidden="false" customHeight="false" outlineLevel="0" collapsed="false">
      <c r="A20" s="140" t="s">
        <v>111</v>
      </c>
      <c r="B20" s="141" t="n">
        <v>2641</v>
      </c>
      <c r="C20" s="141" t="n">
        <v>598</v>
      </c>
      <c r="D20" s="141" t="n">
        <v>3239</v>
      </c>
      <c r="E20" s="147" t="n">
        <v>1772</v>
      </c>
      <c r="F20" s="141" t="n">
        <v>2545</v>
      </c>
      <c r="G20" s="141" t="n">
        <v>6202</v>
      </c>
      <c r="H20" s="147" t="n">
        <v>5289</v>
      </c>
      <c r="I20" s="139"/>
      <c r="J20" s="139"/>
    </row>
    <row r="21" customFormat="false" ht="12.75" hidden="false" customHeight="false" outlineLevel="0" collapsed="false">
      <c r="A21" s="59"/>
      <c r="B21" s="16"/>
      <c r="C21" s="16"/>
      <c r="D21" s="56"/>
      <c r="E21" s="17"/>
      <c r="F21" s="16"/>
      <c r="G21" s="56"/>
      <c r="H21" s="17"/>
      <c r="I21" s="139"/>
      <c r="J21" s="139"/>
    </row>
    <row r="22" customFormat="false" ht="12.75" hidden="false" customHeight="false" outlineLevel="0" collapsed="false">
      <c r="A22" s="59" t="s">
        <v>112</v>
      </c>
      <c r="B22" s="76" t="n">
        <v>878</v>
      </c>
      <c r="C22" s="76" t="n">
        <v>118</v>
      </c>
      <c r="D22" s="76" t="n">
        <v>996</v>
      </c>
      <c r="E22" s="156" t="n">
        <v>3176</v>
      </c>
      <c r="F22" s="76" t="n">
        <v>5091</v>
      </c>
      <c r="G22" s="76" t="n">
        <v>3389</v>
      </c>
      <c r="H22" s="156" t="n">
        <v>1220</v>
      </c>
      <c r="I22" s="139"/>
      <c r="J22" s="139"/>
    </row>
    <row r="23" customFormat="false" ht="12.75" hidden="false" customHeight="false" outlineLevel="0" collapsed="false">
      <c r="A23" s="59" t="s">
        <v>113</v>
      </c>
      <c r="B23" s="56" t="n">
        <v>1340</v>
      </c>
      <c r="C23" s="56" t="n">
        <v>407</v>
      </c>
      <c r="D23" s="56" t="n">
        <v>1747</v>
      </c>
      <c r="E23" s="17" t="n">
        <v>1622</v>
      </c>
      <c r="F23" s="56" t="n">
        <v>2463</v>
      </c>
      <c r="G23" s="56" t="n">
        <v>3176</v>
      </c>
      <c r="H23" s="17" t="n">
        <v>2500</v>
      </c>
      <c r="I23" s="139"/>
      <c r="J23" s="139"/>
    </row>
    <row r="24" customFormat="false" ht="12.75" hidden="false" customHeight="false" outlineLevel="0" collapsed="false">
      <c r="A24" s="59" t="s">
        <v>114</v>
      </c>
      <c r="B24" s="56" t="n">
        <v>2218</v>
      </c>
      <c r="C24" s="56" t="n">
        <v>561</v>
      </c>
      <c r="D24" s="56" t="n">
        <v>2779</v>
      </c>
      <c r="E24" s="17" t="n">
        <v>1009</v>
      </c>
      <c r="F24" s="56" t="n">
        <v>1851</v>
      </c>
      <c r="G24" s="56" t="n">
        <v>3276</v>
      </c>
      <c r="H24" s="17" t="n">
        <v>1965</v>
      </c>
      <c r="I24" s="139"/>
      <c r="J24" s="139"/>
    </row>
    <row r="25" customFormat="false" ht="12.75" hidden="false" customHeight="false" outlineLevel="0" collapsed="false">
      <c r="A25" s="59" t="s">
        <v>115</v>
      </c>
      <c r="B25" s="56" t="n">
        <v>128</v>
      </c>
      <c r="C25" s="56" t="n">
        <v>9</v>
      </c>
      <c r="D25" s="56" t="n">
        <v>137</v>
      </c>
      <c r="E25" s="17" t="n">
        <v>3507</v>
      </c>
      <c r="F25" s="56" t="n">
        <v>4944</v>
      </c>
      <c r="G25" s="56" t="n">
        <v>493</v>
      </c>
      <c r="H25" s="17" t="n">
        <v>212</v>
      </c>
      <c r="I25" s="139"/>
      <c r="J25" s="139"/>
    </row>
    <row r="26" customFormat="false" ht="12.75" hidden="false" customHeight="false" outlineLevel="0" collapsed="false">
      <c r="A26" s="140" t="s">
        <v>116</v>
      </c>
      <c r="B26" s="141" t="n">
        <v>4564</v>
      </c>
      <c r="C26" s="141" t="n">
        <v>1095</v>
      </c>
      <c r="D26" s="141" t="n">
        <v>5659</v>
      </c>
      <c r="E26" s="147" t="n">
        <v>1676</v>
      </c>
      <c r="F26" s="141" t="n">
        <v>2453</v>
      </c>
      <c r="G26" s="141" t="n">
        <v>10334</v>
      </c>
      <c r="H26" s="147" t="n">
        <v>5897</v>
      </c>
      <c r="I26" s="139"/>
      <c r="J26" s="139"/>
    </row>
    <row r="27" customFormat="false" ht="12.75" hidden="false" customHeight="false" outlineLevel="0" collapsed="false">
      <c r="A27" s="59"/>
      <c r="B27" s="56"/>
      <c r="C27" s="56"/>
      <c r="D27" s="56"/>
      <c r="E27" s="17"/>
      <c r="F27" s="56"/>
      <c r="G27" s="56"/>
      <c r="H27" s="17"/>
      <c r="I27" s="139"/>
      <c r="J27" s="139"/>
    </row>
    <row r="28" customFormat="false" ht="12.75" hidden="false" customHeight="false" outlineLevel="0" collapsed="false">
      <c r="A28" s="140" t="s">
        <v>117</v>
      </c>
      <c r="B28" s="141" t="n">
        <v>458</v>
      </c>
      <c r="C28" s="141" t="n">
        <v>56</v>
      </c>
      <c r="D28" s="141" t="n">
        <v>514</v>
      </c>
      <c r="E28" s="147" t="n">
        <v>2742</v>
      </c>
      <c r="F28" s="141" t="n">
        <v>4387</v>
      </c>
      <c r="G28" s="141" t="n">
        <v>1502</v>
      </c>
      <c r="H28" s="147" t="n">
        <v>1957</v>
      </c>
      <c r="I28" s="139"/>
      <c r="J28" s="139"/>
    </row>
    <row r="29" customFormat="false" ht="12.75" hidden="false" customHeight="false" outlineLevel="0" collapsed="false">
      <c r="A29" s="59"/>
      <c r="B29" s="56"/>
      <c r="C29" s="56"/>
      <c r="D29" s="56"/>
      <c r="E29" s="17"/>
      <c r="F29" s="56"/>
      <c r="G29" s="56"/>
      <c r="H29" s="17"/>
      <c r="I29" s="139"/>
      <c r="J29" s="139"/>
    </row>
    <row r="30" customFormat="false" ht="12.75" hidden="false" customHeight="false" outlineLevel="0" collapsed="false">
      <c r="A30" s="59" t="s">
        <v>221</v>
      </c>
      <c r="B30" s="56" t="n">
        <v>89</v>
      </c>
      <c r="C30" s="56" t="n">
        <v>4</v>
      </c>
      <c r="D30" s="56" t="n">
        <v>93</v>
      </c>
      <c r="E30" s="17" t="n">
        <v>2000</v>
      </c>
      <c r="F30" s="56" t="n">
        <v>2600</v>
      </c>
      <c r="G30" s="56" t="n">
        <v>188</v>
      </c>
      <c r="H30" s="17" t="n">
        <v>65</v>
      </c>
      <c r="I30" s="139"/>
      <c r="J30" s="139"/>
    </row>
    <row r="31" customFormat="false" ht="12.75" hidden="false" customHeight="false" outlineLevel="0" collapsed="false">
      <c r="A31" s="59" t="s">
        <v>119</v>
      </c>
      <c r="B31" s="56" t="n">
        <v>285</v>
      </c>
      <c r="C31" s="56" t="n">
        <v>1</v>
      </c>
      <c r="D31" s="56" t="n">
        <v>286</v>
      </c>
      <c r="E31" s="17" t="n">
        <v>3900</v>
      </c>
      <c r="F31" s="56" t="n">
        <v>5000</v>
      </c>
      <c r="G31" s="56" t="n">
        <v>1117</v>
      </c>
      <c r="H31" s="17" t="n">
        <v>274</v>
      </c>
      <c r="I31" s="139"/>
      <c r="J31" s="139"/>
    </row>
    <row r="32" customFormat="false" ht="12.75" hidden="false" customHeight="false" outlineLevel="0" collapsed="false">
      <c r="A32" s="59" t="s">
        <v>120</v>
      </c>
      <c r="B32" s="145" t="n">
        <v>1</v>
      </c>
      <c r="C32" s="145" t="n">
        <v>1</v>
      </c>
      <c r="D32" s="56" t="n">
        <v>2</v>
      </c>
      <c r="E32" s="146" t="n">
        <v>3200</v>
      </c>
      <c r="F32" s="145" t="n">
        <v>4800</v>
      </c>
      <c r="G32" s="56" t="n">
        <v>8</v>
      </c>
      <c r="H32" s="146" t="n">
        <v>4</v>
      </c>
      <c r="I32" s="139"/>
      <c r="J32" s="139"/>
    </row>
    <row r="33" customFormat="false" ht="12.75" hidden="false" customHeight="false" outlineLevel="0" collapsed="false">
      <c r="A33" s="59" t="s">
        <v>121</v>
      </c>
      <c r="B33" s="145" t="n">
        <v>7</v>
      </c>
      <c r="C33" s="145" t="n">
        <v>22</v>
      </c>
      <c r="D33" s="56" t="n">
        <v>29</v>
      </c>
      <c r="E33" s="146" t="n">
        <v>2400</v>
      </c>
      <c r="F33" s="145" t="n">
        <v>3200</v>
      </c>
      <c r="G33" s="56" t="n">
        <v>87</v>
      </c>
      <c r="H33" s="146" t="s">
        <v>25</v>
      </c>
      <c r="I33" s="139"/>
      <c r="J33" s="139"/>
    </row>
    <row r="34" customFormat="false" ht="12.75" hidden="false" customHeight="false" outlineLevel="0" collapsed="false">
      <c r="A34" s="59" t="s">
        <v>122</v>
      </c>
      <c r="B34" s="145" t="n">
        <v>395</v>
      </c>
      <c r="C34" s="145" t="n">
        <v>4</v>
      </c>
      <c r="D34" s="56" t="n">
        <v>399</v>
      </c>
      <c r="E34" s="146" t="n">
        <v>2950</v>
      </c>
      <c r="F34" s="145" t="n">
        <v>3300</v>
      </c>
      <c r="G34" s="56" t="n">
        <v>1178</v>
      </c>
      <c r="H34" s="146" t="n">
        <v>689</v>
      </c>
      <c r="I34" s="139"/>
      <c r="J34" s="139"/>
    </row>
    <row r="35" customFormat="false" ht="12.75" hidden="false" customHeight="false" outlineLevel="0" collapsed="false">
      <c r="A35" s="59" t="s">
        <v>123</v>
      </c>
      <c r="B35" s="145" t="n">
        <v>75</v>
      </c>
      <c r="C35" s="145" t="n">
        <v>5</v>
      </c>
      <c r="D35" s="56" t="n">
        <v>80</v>
      </c>
      <c r="E35" s="146" t="n">
        <v>2400</v>
      </c>
      <c r="F35" s="145" t="n">
        <v>3200</v>
      </c>
      <c r="G35" s="56" t="n">
        <v>196</v>
      </c>
      <c r="H35" s="146" t="n">
        <v>190</v>
      </c>
      <c r="I35" s="139"/>
      <c r="J35" s="139"/>
    </row>
    <row r="36" customFormat="false" ht="12.75" hidden="false" customHeight="false" outlineLevel="0" collapsed="false">
      <c r="A36" s="59" t="s">
        <v>124</v>
      </c>
      <c r="B36" s="56" t="n">
        <v>1089</v>
      </c>
      <c r="C36" s="56" t="n">
        <v>10</v>
      </c>
      <c r="D36" s="56" t="n">
        <v>1099</v>
      </c>
      <c r="E36" s="17" t="n">
        <v>3200</v>
      </c>
      <c r="F36" s="56" t="n">
        <v>3400</v>
      </c>
      <c r="G36" s="56" t="n">
        <v>3519</v>
      </c>
      <c r="H36" s="17" t="n">
        <v>1539</v>
      </c>
      <c r="I36" s="139"/>
      <c r="J36" s="139"/>
    </row>
    <row r="37" customFormat="false" ht="12.75" hidden="false" customHeight="false" outlineLevel="0" collapsed="false">
      <c r="A37" s="59" t="s">
        <v>125</v>
      </c>
      <c r="B37" s="56" t="n">
        <v>135</v>
      </c>
      <c r="C37" s="56" t="n">
        <v>8</v>
      </c>
      <c r="D37" s="56" t="n">
        <v>143</v>
      </c>
      <c r="E37" s="17" t="n">
        <v>3200</v>
      </c>
      <c r="F37" s="56" t="n">
        <v>4700</v>
      </c>
      <c r="G37" s="56" t="n">
        <v>470</v>
      </c>
      <c r="H37" s="17" t="n">
        <v>167</v>
      </c>
      <c r="I37" s="139"/>
      <c r="J37" s="139"/>
    </row>
    <row r="38" customFormat="false" ht="12.75" hidden="false" customHeight="false" outlineLevel="0" collapsed="false">
      <c r="A38" s="59" t="s">
        <v>126</v>
      </c>
      <c r="B38" s="56" t="n">
        <v>137</v>
      </c>
      <c r="C38" s="56" t="n">
        <v>4</v>
      </c>
      <c r="D38" s="56" t="n">
        <v>141</v>
      </c>
      <c r="E38" s="17" t="n">
        <v>2500</v>
      </c>
      <c r="F38" s="56" t="n">
        <v>3500</v>
      </c>
      <c r="G38" s="56" t="n">
        <v>356</v>
      </c>
      <c r="H38" s="17" t="n">
        <v>141</v>
      </c>
      <c r="I38" s="139"/>
      <c r="J38" s="139"/>
    </row>
    <row r="39" customFormat="false" ht="12.75" hidden="false" customHeight="false" outlineLevel="0" collapsed="false">
      <c r="A39" s="140" t="s">
        <v>127</v>
      </c>
      <c r="B39" s="141" t="n">
        <v>2213</v>
      </c>
      <c r="C39" s="141" t="n">
        <v>59</v>
      </c>
      <c r="D39" s="141" t="n">
        <v>2272</v>
      </c>
      <c r="E39" s="147" t="n">
        <v>3124</v>
      </c>
      <c r="F39" s="141" t="n">
        <v>3481</v>
      </c>
      <c r="G39" s="141" t="n">
        <v>7119</v>
      </c>
      <c r="H39" s="147" t="n">
        <v>3069</v>
      </c>
      <c r="I39" s="139"/>
      <c r="J39" s="139"/>
    </row>
    <row r="40" customFormat="false" ht="12.75" hidden="false" customHeight="false" outlineLevel="0" collapsed="false">
      <c r="A40" s="59"/>
      <c r="B40" s="16"/>
      <c r="C40" s="16"/>
      <c r="D40" s="56"/>
      <c r="E40" s="17"/>
      <c r="F40" s="16"/>
      <c r="G40" s="56"/>
      <c r="H40" s="17"/>
      <c r="I40" s="139"/>
      <c r="J40" s="139"/>
    </row>
    <row r="41" customFormat="false" ht="12.75" hidden="false" customHeight="false" outlineLevel="0" collapsed="false">
      <c r="A41" s="140" t="s">
        <v>128</v>
      </c>
      <c r="B41" s="141" t="n">
        <v>910</v>
      </c>
      <c r="C41" s="141" t="n">
        <v>69</v>
      </c>
      <c r="D41" s="141" t="n">
        <v>979</v>
      </c>
      <c r="E41" s="147" t="n">
        <v>2134</v>
      </c>
      <c r="F41" s="141" t="n">
        <v>3316</v>
      </c>
      <c r="G41" s="141" t="n">
        <v>2171</v>
      </c>
      <c r="H41" s="147" t="n">
        <v>2605</v>
      </c>
      <c r="I41" s="139"/>
      <c r="J41" s="139"/>
    </row>
    <row r="42" customFormat="false" ht="12.75" hidden="false" customHeight="false" outlineLevel="0" collapsed="false">
      <c r="A42" s="59"/>
      <c r="B42" s="16"/>
      <c r="C42" s="16"/>
      <c r="D42" s="56"/>
      <c r="E42" s="17"/>
      <c r="F42" s="16"/>
      <c r="G42" s="56"/>
      <c r="H42" s="17"/>
      <c r="I42" s="139"/>
      <c r="J42" s="139"/>
    </row>
    <row r="43" customFormat="false" ht="12.75" hidden="false" customHeight="false" outlineLevel="0" collapsed="false">
      <c r="A43" s="59" t="s">
        <v>129</v>
      </c>
      <c r="B43" s="16" t="n">
        <v>1616</v>
      </c>
      <c r="C43" s="16" t="n">
        <v>64</v>
      </c>
      <c r="D43" s="56" t="n">
        <v>1680</v>
      </c>
      <c r="E43" s="17" t="n">
        <v>1600</v>
      </c>
      <c r="F43" s="16" t="n">
        <v>4200</v>
      </c>
      <c r="G43" s="56" t="n">
        <v>2854</v>
      </c>
      <c r="H43" s="17" t="n">
        <v>428</v>
      </c>
      <c r="I43" s="139"/>
      <c r="J43" s="139"/>
    </row>
    <row r="44" customFormat="false" ht="12.75" hidden="false" customHeight="false" outlineLevel="0" collapsed="false">
      <c r="A44" s="59" t="s">
        <v>130</v>
      </c>
      <c r="B44" s="16" t="n">
        <v>802</v>
      </c>
      <c r="C44" s="16" t="n">
        <v>172</v>
      </c>
      <c r="D44" s="56" t="n">
        <v>974</v>
      </c>
      <c r="E44" s="17" t="n">
        <v>1800</v>
      </c>
      <c r="F44" s="16" t="n">
        <v>2500</v>
      </c>
      <c r="G44" s="56" t="n">
        <v>1874</v>
      </c>
      <c r="H44" s="17" t="n">
        <v>1235</v>
      </c>
      <c r="I44" s="139"/>
      <c r="J44" s="139"/>
    </row>
    <row r="45" customFormat="false" ht="12.75" hidden="false" customHeight="false" outlineLevel="0" collapsed="false">
      <c r="A45" s="59" t="s">
        <v>131</v>
      </c>
      <c r="B45" s="16" t="n">
        <v>1206</v>
      </c>
      <c r="C45" s="16" t="n">
        <v>14</v>
      </c>
      <c r="D45" s="56" t="n">
        <v>1220</v>
      </c>
      <c r="E45" s="17" t="n">
        <v>1600</v>
      </c>
      <c r="F45" s="16" t="n">
        <v>2900</v>
      </c>
      <c r="G45" s="56" t="n">
        <v>1970</v>
      </c>
      <c r="H45" s="17" t="n">
        <v>887</v>
      </c>
      <c r="I45" s="139"/>
      <c r="J45" s="139"/>
    </row>
    <row r="46" customFormat="false" ht="12.75" hidden="false" customHeight="false" outlineLevel="0" collapsed="false">
      <c r="A46" s="59" t="s">
        <v>132</v>
      </c>
      <c r="B46" s="16" t="n">
        <v>618</v>
      </c>
      <c r="C46" s="16" t="n">
        <v>10</v>
      </c>
      <c r="D46" s="56" t="n">
        <v>628</v>
      </c>
      <c r="E46" s="17" t="n">
        <v>2700</v>
      </c>
      <c r="F46" s="16" t="n">
        <v>3000</v>
      </c>
      <c r="G46" s="56" t="n">
        <v>1699</v>
      </c>
      <c r="H46" s="17" t="n">
        <v>848</v>
      </c>
      <c r="I46" s="139"/>
      <c r="J46" s="139"/>
    </row>
    <row r="47" customFormat="false" ht="12.75" hidden="false" customHeight="false" outlineLevel="0" collapsed="false">
      <c r="A47" s="59" t="s">
        <v>133</v>
      </c>
      <c r="B47" s="16" t="n">
        <v>3501</v>
      </c>
      <c r="C47" s="16" t="n">
        <v>790</v>
      </c>
      <c r="D47" s="56" t="n">
        <v>4291</v>
      </c>
      <c r="E47" s="17" t="n">
        <v>2225</v>
      </c>
      <c r="F47" s="16" t="n">
        <v>4550</v>
      </c>
      <c r="G47" s="56" t="n">
        <v>11384</v>
      </c>
      <c r="H47" s="17" t="n">
        <v>6831</v>
      </c>
      <c r="I47" s="139"/>
      <c r="J47" s="139"/>
    </row>
    <row r="48" customFormat="false" ht="12.75" hidden="false" customHeight="false" outlineLevel="0" collapsed="false">
      <c r="A48" s="140" t="s">
        <v>222</v>
      </c>
      <c r="B48" s="141" t="n">
        <v>7743</v>
      </c>
      <c r="C48" s="141" t="n">
        <v>1050</v>
      </c>
      <c r="D48" s="141" t="n">
        <v>8793</v>
      </c>
      <c r="E48" s="147" t="n">
        <v>1991</v>
      </c>
      <c r="F48" s="141" t="n">
        <v>4156</v>
      </c>
      <c r="G48" s="141" t="n">
        <v>19781</v>
      </c>
      <c r="H48" s="147" t="n">
        <v>10229</v>
      </c>
      <c r="I48" s="139"/>
      <c r="J48" s="139"/>
    </row>
    <row r="49" customFormat="false" ht="12.75" hidden="false" customHeight="false" outlineLevel="0" collapsed="false">
      <c r="A49" s="59"/>
      <c r="B49" s="16"/>
      <c r="C49" s="16"/>
      <c r="D49" s="56"/>
      <c r="E49" s="17"/>
      <c r="F49" s="16"/>
      <c r="G49" s="56"/>
      <c r="H49" s="17"/>
      <c r="I49" s="139"/>
      <c r="J49" s="139"/>
    </row>
    <row r="50" customFormat="false" ht="12.75" hidden="false" customHeight="false" outlineLevel="0" collapsed="false">
      <c r="A50" s="140" t="s">
        <v>139</v>
      </c>
      <c r="B50" s="141" t="n">
        <v>77</v>
      </c>
      <c r="C50" s="141" t="n">
        <v>105</v>
      </c>
      <c r="D50" s="141" t="n">
        <v>182</v>
      </c>
      <c r="E50" s="147" t="n">
        <v>1800</v>
      </c>
      <c r="F50" s="141" t="n">
        <v>4390</v>
      </c>
      <c r="G50" s="141" t="n">
        <v>600</v>
      </c>
      <c r="H50" s="147" t="n">
        <v>270</v>
      </c>
      <c r="I50" s="139"/>
      <c r="J50" s="139"/>
    </row>
    <row r="51" customFormat="false" ht="12.75" hidden="false" customHeight="false" outlineLevel="0" collapsed="false">
      <c r="A51" s="59"/>
      <c r="B51" s="16"/>
      <c r="C51" s="16"/>
      <c r="D51" s="56"/>
      <c r="E51" s="17"/>
      <c r="F51" s="16"/>
      <c r="G51" s="56"/>
      <c r="H51" s="17"/>
      <c r="I51" s="139"/>
      <c r="J51" s="139"/>
    </row>
    <row r="52" customFormat="false" ht="12.75" hidden="false" customHeight="false" outlineLevel="0" collapsed="false">
      <c r="A52" s="59" t="s">
        <v>140</v>
      </c>
      <c r="B52" s="56" t="n">
        <v>8007</v>
      </c>
      <c r="C52" s="56" t="s">
        <v>25</v>
      </c>
      <c r="D52" s="56" t="n">
        <v>8007</v>
      </c>
      <c r="E52" s="17" t="n">
        <v>2800</v>
      </c>
      <c r="F52" s="56" t="s">
        <v>25</v>
      </c>
      <c r="G52" s="56" t="n">
        <v>22420</v>
      </c>
      <c r="H52" s="17" t="n">
        <v>13500</v>
      </c>
      <c r="I52" s="139"/>
      <c r="J52" s="139"/>
    </row>
    <row r="53" customFormat="false" ht="12.75" hidden="false" customHeight="false" outlineLevel="0" collapsed="false">
      <c r="A53" s="59" t="s">
        <v>141</v>
      </c>
      <c r="B53" s="56" t="n">
        <v>1425</v>
      </c>
      <c r="C53" s="56" t="s">
        <v>25</v>
      </c>
      <c r="D53" s="56" t="n">
        <v>1425</v>
      </c>
      <c r="E53" s="17" t="n">
        <v>2485</v>
      </c>
      <c r="F53" s="56" t="s">
        <v>25</v>
      </c>
      <c r="G53" s="56" t="n">
        <v>3541</v>
      </c>
      <c r="H53" s="17" t="n">
        <v>2150</v>
      </c>
      <c r="I53" s="139"/>
      <c r="J53" s="139"/>
    </row>
    <row r="54" customFormat="false" ht="12.75" hidden="false" customHeight="false" outlineLevel="0" collapsed="false">
      <c r="A54" s="140" t="s">
        <v>142</v>
      </c>
      <c r="B54" s="141" t="n">
        <v>9432</v>
      </c>
      <c r="C54" s="141" t="s">
        <v>25</v>
      </c>
      <c r="D54" s="141" t="n">
        <v>9432</v>
      </c>
      <c r="E54" s="147" t="n">
        <v>2752</v>
      </c>
      <c r="F54" s="141" t="s">
        <v>25</v>
      </c>
      <c r="G54" s="141" t="n">
        <v>25961</v>
      </c>
      <c r="H54" s="147" t="n">
        <v>15650</v>
      </c>
      <c r="I54" s="139"/>
      <c r="J54" s="139"/>
    </row>
    <row r="55" customFormat="false" ht="12.75" hidden="false" customHeight="false" outlineLevel="0" collapsed="false">
      <c r="A55" s="59"/>
      <c r="B55" s="56"/>
      <c r="C55" s="56"/>
      <c r="D55" s="56"/>
      <c r="E55" s="17"/>
      <c r="F55" s="56"/>
      <c r="G55" s="56"/>
      <c r="H55" s="17"/>
      <c r="I55" s="139"/>
      <c r="J55" s="139"/>
    </row>
    <row r="56" customFormat="false" ht="12.75" hidden="false" customHeight="false" outlineLevel="0" collapsed="false">
      <c r="A56" s="59" t="s">
        <v>143</v>
      </c>
      <c r="B56" s="56" t="n">
        <v>55</v>
      </c>
      <c r="C56" s="56" t="s">
        <v>25</v>
      </c>
      <c r="D56" s="56" t="n">
        <v>55</v>
      </c>
      <c r="E56" s="17" t="n">
        <v>455</v>
      </c>
      <c r="F56" s="56" t="s">
        <v>25</v>
      </c>
      <c r="G56" s="56" t="n">
        <v>25</v>
      </c>
      <c r="H56" s="17" t="n">
        <v>18</v>
      </c>
      <c r="I56" s="139"/>
      <c r="J56" s="139"/>
    </row>
    <row r="57" customFormat="false" ht="12.75" hidden="false" customHeight="false" outlineLevel="0" collapsed="false">
      <c r="A57" s="59" t="s">
        <v>144</v>
      </c>
      <c r="B57" s="56" t="n">
        <v>6936</v>
      </c>
      <c r="C57" s="56" t="n">
        <v>733</v>
      </c>
      <c r="D57" s="56" t="n">
        <v>7669</v>
      </c>
      <c r="E57" s="17" t="n">
        <v>2750</v>
      </c>
      <c r="F57" s="56" t="n">
        <v>3600</v>
      </c>
      <c r="G57" s="56" t="n">
        <v>21713</v>
      </c>
      <c r="H57" s="17" t="n">
        <v>19411</v>
      </c>
      <c r="I57" s="139"/>
      <c r="J57" s="139"/>
    </row>
    <row r="58" customFormat="false" ht="12.75" hidden="false" customHeight="false" outlineLevel="0" collapsed="false">
      <c r="A58" s="59" t="s">
        <v>145</v>
      </c>
      <c r="B58" s="56" t="n">
        <v>965</v>
      </c>
      <c r="C58" s="56" t="n">
        <v>72</v>
      </c>
      <c r="D58" s="56" t="n">
        <v>1037</v>
      </c>
      <c r="E58" s="17" t="n">
        <v>1800</v>
      </c>
      <c r="F58" s="56" t="n">
        <v>3000</v>
      </c>
      <c r="G58" s="56" t="n">
        <v>1953</v>
      </c>
      <c r="H58" s="17" t="n">
        <v>985</v>
      </c>
      <c r="I58" s="139"/>
      <c r="J58" s="139"/>
    </row>
    <row r="59" customFormat="false" ht="12.75" hidden="false" customHeight="false" outlineLevel="0" collapsed="false">
      <c r="A59" s="59" t="s">
        <v>146</v>
      </c>
      <c r="B59" s="56" t="n">
        <v>347</v>
      </c>
      <c r="C59" s="56" t="n">
        <v>29</v>
      </c>
      <c r="D59" s="56" t="n">
        <v>376</v>
      </c>
      <c r="E59" s="17" t="n">
        <v>768</v>
      </c>
      <c r="F59" s="56" t="n">
        <v>3360</v>
      </c>
      <c r="G59" s="56" t="n">
        <v>364</v>
      </c>
      <c r="H59" s="17" t="n">
        <v>146</v>
      </c>
      <c r="I59" s="139"/>
      <c r="J59" s="139"/>
    </row>
    <row r="60" customFormat="false" ht="12.75" hidden="false" customHeight="false" outlineLevel="0" collapsed="false">
      <c r="A60" s="59" t="s">
        <v>147</v>
      </c>
      <c r="B60" s="16" t="n">
        <v>5786</v>
      </c>
      <c r="C60" s="16" t="n">
        <v>448</v>
      </c>
      <c r="D60" s="56" t="n">
        <v>6234</v>
      </c>
      <c r="E60" s="17" t="n">
        <v>2550</v>
      </c>
      <c r="F60" s="16" t="n">
        <v>3650</v>
      </c>
      <c r="G60" s="56" t="n">
        <v>16390</v>
      </c>
      <c r="H60" s="17" t="n">
        <v>6555</v>
      </c>
      <c r="I60" s="139"/>
      <c r="J60" s="139"/>
    </row>
    <row r="61" customFormat="false" ht="12.75" hidden="false" customHeight="false" outlineLevel="0" collapsed="false">
      <c r="A61" s="59" t="s">
        <v>148</v>
      </c>
      <c r="B61" s="16" t="n">
        <v>51</v>
      </c>
      <c r="C61" s="16" t="s">
        <v>25</v>
      </c>
      <c r="D61" s="56" t="n">
        <v>51</v>
      </c>
      <c r="E61" s="17" t="n">
        <v>2675</v>
      </c>
      <c r="F61" s="16" t="s">
        <v>25</v>
      </c>
      <c r="G61" s="56" t="n">
        <v>136</v>
      </c>
      <c r="H61" s="17" t="n">
        <v>68</v>
      </c>
      <c r="I61" s="139"/>
      <c r="J61" s="139"/>
    </row>
    <row r="62" customFormat="false" ht="12.75" hidden="false" customHeight="false" outlineLevel="0" collapsed="false">
      <c r="A62" s="59" t="s">
        <v>149</v>
      </c>
      <c r="B62" s="16" t="n">
        <v>489</v>
      </c>
      <c r="C62" s="16" t="n">
        <v>155</v>
      </c>
      <c r="D62" s="56" t="n">
        <v>644</v>
      </c>
      <c r="E62" s="17" t="n">
        <v>2800</v>
      </c>
      <c r="F62" s="16" t="n">
        <v>4500</v>
      </c>
      <c r="G62" s="56" t="n">
        <v>2067</v>
      </c>
      <c r="H62" s="17" t="n">
        <v>827</v>
      </c>
      <c r="I62" s="139"/>
      <c r="J62" s="139"/>
    </row>
    <row r="63" customFormat="false" ht="12.75" hidden="false" customHeight="false" outlineLevel="0" collapsed="false">
      <c r="A63" s="59" t="s">
        <v>150</v>
      </c>
      <c r="B63" s="56" t="n">
        <v>6181</v>
      </c>
      <c r="C63" s="56" t="n">
        <v>600</v>
      </c>
      <c r="D63" s="56" t="n">
        <v>6781</v>
      </c>
      <c r="E63" s="17" t="n">
        <v>2569</v>
      </c>
      <c r="F63" s="56" t="n">
        <v>3579</v>
      </c>
      <c r="G63" s="56" t="n">
        <v>18026</v>
      </c>
      <c r="H63" s="17" t="n">
        <v>4056</v>
      </c>
      <c r="I63" s="139"/>
      <c r="J63" s="139"/>
    </row>
    <row r="64" customFormat="false" ht="12.75" hidden="false" customHeight="false" outlineLevel="0" collapsed="false">
      <c r="A64" s="140" t="s">
        <v>151</v>
      </c>
      <c r="B64" s="141" t="n">
        <v>20810</v>
      </c>
      <c r="C64" s="141" t="n">
        <v>2037</v>
      </c>
      <c r="D64" s="141" t="n">
        <v>22847</v>
      </c>
      <c r="E64" s="147" t="n">
        <v>2558</v>
      </c>
      <c r="F64" s="141" t="n">
        <v>3649</v>
      </c>
      <c r="G64" s="141" t="n">
        <v>60674</v>
      </c>
      <c r="H64" s="147" t="n">
        <v>32066</v>
      </c>
      <c r="I64" s="139"/>
      <c r="J64" s="139"/>
    </row>
    <row r="65" customFormat="false" ht="12.75" hidden="false" customHeight="false" outlineLevel="0" collapsed="false">
      <c r="A65" s="59"/>
      <c r="B65" s="16"/>
      <c r="C65" s="16"/>
      <c r="D65" s="56"/>
      <c r="E65" s="17"/>
      <c r="F65" s="16"/>
      <c r="G65" s="56"/>
      <c r="H65" s="17"/>
      <c r="I65" s="139"/>
      <c r="J65" s="139"/>
    </row>
    <row r="66" customFormat="false" ht="12.75" hidden="false" customHeight="false" outlineLevel="0" collapsed="false">
      <c r="A66" s="59" t="s">
        <v>153</v>
      </c>
      <c r="B66" s="56" t="n">
        <v>1</v>
      </c>
      <c r="C66" s="56" t="s">
        <v>25</v>
      </c>
      <c r="D66" s="56" t="n">
        <v>1</v>
      </c>
      <c r="E66" s="17" t="n">
        <v>700</v>
      </c>
      <c r="F66" s="56" t="s">
        <v>25</v>
      </c>
      <c r="G66" s="56" t="n">
        <v>1</v>
      </c>
      <c r="H66" s="17" t="s">
        <v>25</v>
      </c>
      <c r="I66" s="139"/>
      <c r="J66" s="139"/>
    </row>
    <row r="67" customFormat="false" ht="12.75" hidden="false" customHeight="false" outlineLevel="0" collapsed="false">
      <c r="A67" s="140" t="s">
        <v>154</v>
      </c>
      <c r="B67" s="141" t="n">
        <v>1</v>
      </c>
      <c r="C67" s="141" t="s">
        <v>25</v>
      </c>
      <c r="D67" s="141" t="n">
        <v>1</v>
      </c>
      <c r="E67" s="147" t="n">
        <v>700</v>
      </c>
      <c r="F67" s="141" t="s">
        <v>25</v>
      </c>
      <c r="G67" s="141" t="n">
        <v>1</v>
      </c>
      <c r="H67" s="147" t="s">
        <v>25</v>
      </c>
      <c r="I67" s="139"/>
      <c r="J67" s="139"/>
    </row>
    <row r="68" customFormat="false" ht="12.75" hidden="false" customHeight="false" outlineLevel="0" collapsed="false">
      <c r="A68" s="59"/>
      <c r="B68" s="16"/>
      <c r="C68" s="16"/>
      <c r="D68" s="56"/>
      <c r="E68" s="17"/>
      <c r="F68" s="16"/>
      <c r="G68" s="56"/>
      <c r="H68" s="17"/>
    </row>
    <row r="69" customFormat="false" ht="13.5" hidden="false" customHeight="false" outlineLevel="0" collapsed="false">
      <c r="A69" s="244" t="s">
        <v>155</v>
      </c>
      <c r="B69" s="245" t="n">
        <v>49276</v>
      </c>
      <c r="C69" s="245" t="n">
        <v>5118</v>
      </c>
      <c r="D69" s="245" t="n">
        <v>54394</v>
      </c>
      <c r="E69" s="246" t="n">
        <v>2412</v>
      </c>
      <c r="F69" s="245" t="n">
        <v>3394</v>
      </c>
      <c r="G69" s="245" t="n">
        <v>136246</v>
      </c>
      <c r="H69" s="246" t="n">
        <v>78311</v>
      </c>
    </row>
  </sheetData>
  <mergeCells count="7">
    <mergeCell ref="A1:H1"/>
    <mergeCell ref="A3:H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2" activeCellId="0" sqref="D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9.56"/>
    <col collapsed="false" customWidth="true" hidden="false" outlineLevel="0" max="8" min="2" style="393" width="12.7"/>
    <col collapsed="false" customWidth="true" hidden="false" outlineLevel="0" max="9" min="9" style="393" width="13.41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900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341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407" t="s">
        <v>13</v>
      </c>
    </row>
    <row r="6" customFormat="false" ht="12.75" hidden="false" customHeight="false" outlineLevel="0" collapsed="false">
      <c r="A6" s="341"/>
      <c r="B6" s="562" t="s">
        <v>19</v>
      </c>
      <c r="C6" s="297" t="s">
        <v>20</v>
      </c>
      <c r="D6" s="297"/>
      <c r="E6" s="562" t="s">
        <v>21</v>
      </c>
      <c r="F6" s="562" t="s">
        <v>19</v>
      </c>
      <c r="G6" s="69" t="s">
        <v>20</v>
      </c>
      <c r="H6" s="69"/>
      <c r="I6" s="407"/>
    </row>
    <row r="7" customFormat="false" ht="13.5" hidden="false" customHeight="false" outlineLevel="0" collapsed="false">
      <c r="A7" s="341"/>
      <c r="B7" s="562"/>
      <c r="C7" s="70" t="s">
        <v>721</v>
      </c>
      <c r="D7" s="70" t="s">
        <v>722</v>
      </c>
      <c r="E7" s="562" t="s">
        <v>21</v>
      </c>
      <c r="F7" s="562"/>
      <c r="G7" s="70" t="s">
        <v>721</v>
      </c>
      <c r="H7" s="70" t="s">
        <v>722</v>
      </c>
      <c r="I7" s="407"/>
    </row>
    <row r="8" customFormat="false" ht="12.75" hidden="false" customHeight="false" outlineLevel="0" collapsed="false">
      <c r="A8" s="138" t="s">
        <v>95</v>
      </c>
      <c r="B8" s="13" t="s">
        <v>799</v>
      </c>
      <c r="C8" s="13" t="n">
        <v>543</v>
      </c>
      <c r="D8" s="52" t="n">
        <v>60</v>
      </c>
      <c r="E8" s="52" t="n">
        <v>603</v>
      </c>
      <c r="F8" s="13" t="s">
        <v>799</v>
      </c>
      <c r="G8" s="13" t="n">
        <v>40360</v>
      </c>
      <c r="H8" s="52" t="n">
        <v>42000</v>
      </c>
      <c r="I8" s="14" t="n">
        <v>24435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799</v>
      </c>
      <c r="C9" s="16" t="n">
        <v>247</v>
      </c>
      <c r="D9" s="56" t="n">
        <v>28</v>
      </c>
      <c r="E9" s="56" t="n">
        <v>275</v>
      </c>
      <c r="F9" s="16" t="s">
        <v>799</v>
      </c>
      <c r="G9" s="16" t="n">
        <v>36890</v>
      </c>
      <c r="H9" s="56" t="n">
        <v>40000</v>
      </c>
      <c r="I9" s="17" t="n">
        <v>10232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n">
        <v>310</v>
      </c>
      <c r="D10" s="56" t="n">
        <v>35</v>
      </c>
      <c r="E10" s="56" t="n">
        <v>345</v>
      </c>
      <c r="F10" s="16" t="s">
        <v>799</v>
      </c>
      <c r="G10" s="16" t="n">
        <v>44230</v>
      </c>
      <c r="H10" s="56" t="n">
        <v>50000</v>
      </c>
      <c r="I10" s="57" t="n">
        <v>15461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n">
        <v>491</v>
      </c>
      <c r="D11" s="56" t="n">
        <v>54</v>
      </c>
      <c r="E11" s="56" t="n">
        <v>545</v>
      </c>
      <c r="F11" s="16" t="s">
        <v>799</v>
      </c>
      <c r="G11" s="16" t="n">
        <v>39830</v>
      </c>
      <c r="H11" s="56" t="n">
        <v>41000</v>
      </c>
      <c r="I11" s="17" t="n">
        <v>21771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799</v>
      </c>
      <c r="C12" s="141" t="n">
        <v>1591</v>
      </c>
      <c r="D12" s="141" t="n">
        <v>177</v>
      </c>
      <c r="E12" s="141" t="n">
        <v>1768</v>
      </c>
      <c r="F12" s="144" t="s">
        <v>799</v>
      </c>
      <c r="G12" s="144" t="n">
        <v>40412</v>
      </c>
      <c r="H12" s="141" t="n">
        <v>42960</v>
      </c>
      <c r="I12" s="142" t="n">
        <v>71899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5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n">
        <v>185</v>
      </c>
      <c r="C14" s="141" t="s">
        <v>799</v>
      </c>
      <c r="D14" s="141" t="s">
        <v>799</v>
      </c>
      <c r="E14" s="141" t="n">
        <v>185</v>
      </c>
      <c r="F14" s="144" t="n">
        <v>13000</v>
      </c>
      <c r="G14" s="141" t="s">
        <v>799</v>
      </c>
      <c r="H14" s="141" t="s">
        <v>799</v>
      </c>
      <c r="I14" s="147" t="n">
        <v>2405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5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n">
        <v>13</v>
      </c>
      <c r="C16" s="141" t="s">
        <v>799</v>
      </c>
      <c r="D16" s="141" t="s">
        <v>799</v>
      </c>
      <c r="E16" s="141" t="n">
        <v>13</v>
      </c>
      <c r="F16" s="144" t="n">
        <v>13500</v>
      </c>
      <c r="G16" s="144" t="s">
        <v>799</v>
      </c>
      <c r="H16" s="141" t="s">
        <v>799</v>
      </c>
      <c r="I16" s="142" t="n">
        <v>176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5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n">
        <v>18</v>
      </c>
      <c r="D18" s="56" t="s">
        <v>799</v>
      </c>
      <c r="E18" s="56" t="n">
        <v>18</v>
      </c>
      <c r="F18" s="16" t="s">
        <v>799</v>
      </c>
      <c r="G18" s="16" t="n">
        <v>27020</v>
      </c>
      <c r="H18" s="56" t="s">
        <v>799</v>
      </c>
      <c r="I18" s="17" t="n">
        <v>486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n">
        <v>14</v>
      </c>
      <c r="C19" s="56" t="n">
        <v>6</v>
      </c>
      <c r="D19" s="56" t="s">
        <v>799</v>
      </c>
      <c r="E19" s="56" t="n">
        <v>20</v>
      </c>
      <c r="F19" s="16" t="n">
        <v>14400</v>
      </c>
      <c r="G19" s="56" t="n">
        <v>27100</v>
      </c>
      <c r="H19" s="56" t="s">
        <v>799</v>
      </c>
      <c r="I19" s="17" t="n">
        <v>364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n">
        <v>26</v>
      </c>
      <c r="C20" s="16" t="n">
        <v>14</v>
      </c>
      <c r="D20" s="56" t="s">
        <v>799</v>
      </c>
      <c r="E20" s="56" t="n">
        <v>40</v>
      </c>
      <c r="F20" s="16" t="n">
        <v>12800</v>
      </c>
      <c r="G20" s="16" t="n">
        <v>28450</v>
      </c>
      <c r="H20" s="56" t="s">
        <v>799</v>
      </c>
      <c r="I20" s="17" t="n">
        <v>731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n">
        <v>40</v>
      </c>
      <c r="C21" s="141" t="n">
        <v>38</v>
      </c>
      <c r="D21" s="141" t="s">
        <v>799</v>
      </c>
      <c r="E21" s="141" t="n">
        <v>78</v>
      </c>
      <c r="F21" s="144" t="n">
        <v>13360</v>
      </c>
      <c r="G21" s="144" t="n">
        <v>27559</v>
      </c>
      <c r="H21" s="141" t="s">
        <v>799</v>
      </c>
      <c r="I21" s="142" t="n">
        <v>1581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5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n">
        <v>325</v>
      </c>
      <c r="D23" s="141" t="s">
        <v>799</v>
      </c>
      <c r="E23" s="141" t="n">
        <v>325</v>
      </c>
      <c r="F23" s="141" t="s">
        <v>799</v>
      </c>
      <c r="G23" s="144" t="n">
        <v>57806</v>
      </c>
      <c r="H23" s="141" t="s">
        <v>799</v>
      </c>
      <c r="I23" s="147" t="n">
        <v>18787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5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n">
        <v>82</v>
      </c>
      <c r="D25" s="141" t="s">
        <v>799</v>
      </c>
      <c r="E25" s="141" t="n">
        <v>82</v>
      </c>
      <c r="F25" s="141" t="s">
        <v>799</v>
      </c>
      <c r="G25" s="144" t="n">
        <v>48000</v>
      </c>
      <c r="H25" s="141" t="s">
        <v>799</v>
      </c>
      <c r="I25" s="147" t="n">
        <v>3936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5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n">
        <v>123</v>
      </c>
      <c r="D27" s="56" t="s">
        <v>799</v>
      </c>
      <c r="E27" s="56" t="n">
        <v>123</v>
      </c>
      <c r="F27" s="56" t="s">
        <v>799</v>
      </c>
      <c r="G27" s="16" t="n">
        <v>44000</v>
      </c>
      <c r="H27" s="56" t="s">
        <v>799</v>
      </c>
      <c r="I27" s="57" t="n">
        <v>5412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n">
        <v>3</v>
      </c>
      <c r="D28" s="56" t="s">
        <v>799</v>
      </c>
      <c r="E28" s="56" t="n">
        <v>3</v>
      </c>
      <c r="F28" s="56" t="s">
        <v>799</v>
      </c>
      <c r="G28" s="16" t="n">
        <v>30000</v>
      </c>
      <c r="H28" s="56" t="s">
        <v>799</v>
      </c>
      <c r="I28" s="57" t="n">
        <v>90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n">
        <v>275</v>
      </c>
      <c r="D29" s="56" t="s">
        <v>799</v>
      </c>
      <c r="E29" s="56" t="n">
        <v>275</v>
      </c>
      <c r="F29" s="56" t="s">
        <v>799</v>
      </c>
      <c r="G29" s="16" t="n">
        <v>35000</v>
      </c>
      <c r="H29" s="56" t="s">
        <v>799</v>
      </c>
      <c r="I29" s="17" t="n">
        <v>9625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n">
        <v>401</v>
      </c>
      <c r="D30" s="141" t="s">
        <v>799</v>
      </c>
      <c r="E30" s="141" t="n">
        <v>401</v>
      </c>
      <c r="F30" s="141" t="s">
        <v>799</v>
      </c>
      <c r="G30" s="144" t="n">
        <v>37723</v>
      </c>
      <c r="H30" s="141" t="s">
        <v>799</v>
      </c>
      <c r="I30" s="142" t="n">
        <v>15127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5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n">
        <v>25</v>
      </c>
      <c r="C32" s="145" t="n">
        <v>234</v>
      </c>
      <c r="D32" s="56" t="s">
        <v>799</v>
      </c>
      <c r="E32" s="56" t="n">
        <v>259</v>
      </c>
      <c r="F32" s="145" t="n">
        <v>10320</v>
      </c>
      <c r="G32" s="145" t="n">
        <v>32620</v>
      </c>
      <c r="H32" s="56" t="s">
        <v>799</v>
      </c>
      <c r="I32" s="17" t="n">
        <v>7891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n">
        <v>139</v>
      </c>
      <c r="D33" s="56" t="s">
        <v>799</v>
      </c>
      <c r="E33" s="56" t="n">
        <v>139</v>
      </c>
      <c r="F33" s="145" t="s">
        <v>799</v>
      </c>
      <c r="G33" s="145" t="n">
        <v>25597</v>
      </c>
      <c r="H33" s="56" t="s">
        <v>799</v>
      </c>
      <c r="I33" s="17" t="n">
        <v>3558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n">
        <v>1</v>
      </c>
      <c r="C34" s="145" t="n">
        <v>291</v>
      </c>
      <c r="D34" s="56" t="s">
        <v>799</v>
      </c>
      <c r="E34" s="56" t="n">
        <v>292</v>
      </c>
      <c r="F34" s="145" t="n">
        <v>6500</v>
      </c>
      <c r="G34" s="145" t="n">
        <v>48393</v>
      </c>
      <c r="H34" s="56" t="s">
        <v>799</v>
      </c>
      <c r="I34" s="17" t="n">
        <v>14089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n">
        <v>13</v>
      </c>
      <c r="C35" s="145" t="n">
        <v>227</v>
      </c>
      <c r="D35" s="56" t="s">
        <v>799</v>
      </c>
      <c r="E35" s="56" t="n">
        <v>240</v>
      </c>
      <c r="F35" s="145" t="n">
        <v>8154</v>
      </c>
      <c r="G35" s="145" t="n">
        <v>35502</v>
      </c>
      <c r="H35" s="56" t="s">
        <v>799</v>
      </c>
      <c r="I35" s="17" t="n">
        <v>8165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n">
        <v>39</v>
      </c>
      <c r="C36" s="141" t="n">
        <v>891</v>
      </c>
      <c r="D36" s="141" t="s">
        <v>799</v>
      </c>
      <c r="E36" s="141" t="n">
        <v>930</v>
      </c>
      <c r="F36" s="144" t="n">
        <v>9500</v>
      </c>
      <c r="G36" s="144" t="n">
        <v>37410</v>
      </c>
      <c r="H36" s="141" t="s">
        <v>799</v>
      </c>
      <c r="I36" s="142" t="n">
        <v>33703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n">
        <v>10</v>
      </c>
      <c r="C38" s="144" t="n">
        <v>288</v>
      </c>
      <c r="D38" s="141" t="s">
        <v>799</v>
      </c>
      <c r="E38" s="141" t="n">
        <v>298</v>
      </c>
      <c r="F38" s="144" t="n">
        <v>8000</v>
      </c>
      <c r="G38" s="144" t="n">
        <v>30500</v>
      </c>
      <c r="H38" s="141" t="s">
        <v>799</v>
      </c>
      <c r="I38" s="147" t="n">
        <v>8864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n">
        <v>2</v>
      </c>
      <c r="C40" s="16" t="n">
        <v>193</v>
      </c>
      <c r="D40" s="56" t="s">
        <v>799</v>
      </c>
      <c r="E40" s="56" t="n">
        <v>195</v>
      </c>
      <c r="F40" s="56" t="n">
        <v>12000</v>
      </c>
      <c r="G40" s="16" t="n">
        <v>50000</v>
      </c>
      <c r="H40" s="56" t="s">
        <v>799</v>
      </c>
      <c r="I40" s="17" t="n">
        <v>9674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n">
        <v>5</v>
      </c>
      <c r="C41" s="16" t="n">
        <v>95</v>
      </c>
      <c r="D41" s="56" t="s">
        <v>799</v>
      </c>
      <c r="E41" s="56" t="n">
        <v>100</v>
      </c>
      <c r="F41" s="16" t="n">
        <v>22000</v>
      </c>
      <c r="G41" s="16" t="n">
        <v>35000</v>
      </c>
      <c r="H41" s="56" t="s">
        <v>799</v>
      </c>
      <c r="I41" s="17" t="n">
        <v>3435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n">
        <v>20</v>
      </c>
      <c r="D42" s="56" t="s">
        <v>799</v>
      </c>
      <c r="E42" s="56" t="n">
        <v>20</v>
      </c>
      <c r="F42" s="16" t="s">
        <v>799</v>
      </c>
      <c r="G42" s="16" t="n">
        <v>22000</v>
      </c>
      <c r="H42" s="56" t="s">
        <v>799</v>
      </c>
      <c r="I42" s="17" t="n">
        <v>440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n">
        <v>35</v>
      </c>
      <c r="C43" s="16" t="n">
        <v>50</v>
      </c>
      <c r="D43" s="56" t="s">
        <v>799</v>
      </c>
      <c r="E43" s="56" t="n">
        <v>85</v>
      </c>
      <c r="F43" s="56" t="n">
        <v>23000</v>
      </c>
      <c r="G43" s="16" t="n">
        <v>77400</v>
      </c>
      <c r="H43" s="56" t="s">
        <v>799</v>
      </c>
      <c r="I43" s="17" t="n">
        <v>4675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799</v>
      </c>
      <c r="C44" s="16" t="n">
        <v>29</v>
      </c>
      <c r="D44" s="56" t="s">
        <v>799</v>
      </c>
      <c r="E44" s="56" t="n">
        <v>29</v>
      </c>
      <c r="F44" s="16" t="s">
        <v>799</v>
      </c>
      <c r="G44" s="16" t="n">
        <v>21000</v>
      </c>
      <c r="H44" s="56" t="s">
        <v>799</v>
      </c>
      <c r="I44" s="17" t="n">
        <v>609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n">
        <v>347</v>
      </c>
      <c r="D45" s="56" t="s">
        <v>799</v>
      </c>
      <c r="E45" s="56" t="n">
        <v>347</v>
      </c>
      <c r="F45" s="56" t="s">
        <v>799</v>
      </c>
      <c r="G45" s="16" t="n">
        <v>37311</v>
      </c>
      <c r="H45" s="56" t="s">
        <v>799</v>
      </c>
      <c r="I45" s="17" t="n">
        <v>12947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6" t="s">
        <v>799</v>
      </c>
      <c r="E46" s="56" t="s">
        <v>799</v>
      </c>
      <c r="F46" s="16" t="s">
        <v>799</v>
      </c>
      <c r="G46" s="16" t="s">
        <v>799</v>
      </c>
      <c r="H46" s="56" t="s">
        <v>799</v>
      </c>
      <c r="I46" s="17" t="s">
        <v>799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n">
        <v>400</v>
      </c>
      <c r="D47" s="56" t="s">
        <v>799</v>
      </c>
      <c r="E47" s="56" t="n">
        <v>400</v>
      </c>
      <c r="F47" s="56" t="s">
        <v>799</v>
      </c>
      <c r="G47" s="16" t="n">
        <v>55000</v>
      </c>
      <c r="H47" s="56" t="s">
        <v>799</v>
      </c>
      <c r="I47" s="17" t="n">
        <v>22000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n">
        <v>29</v>
      </c>
      <c r="D48" s="56" t="s">
        <v>799</v>
      </c>
      <c r="E48" s="56" t="n">
        <v>29</v>
      </c>
      <c r="F48" s="16" t="s">
        <v>799</v>
      </c>
      <c r="G48" s="16" t="n">
        <v>45000</v>
      </c>
      <c r="H48" s="56" t="s">
        <v>799</v>
      </c>
      <c r="I48" s="17" t="n">
        <v>1305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n">
        <v>42</v>
      </c>
      <c r="C49" s="141" t="n">
        <v>1163</v>
      </c>
      <c r="D49" s="141" t="s">
        <v>799</v>
      </c>
      <c r="E49" s="141" t="n">
        <v>1205</v>
      </c>
      <c r="F49" s="144" t="n">
        <v>22357</v>
      </c>
      <c r="G49" s="144" t="n">
        <v>46557</v>
      </c>
      <c r="H49" s="141" t="s">
        <v>799</v>
      </c>
      <c r="I49" s="142" t="n">
        <v>55085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n">
        <v>30</v>
      </c>
      <c r="D51" s="141" t="s">
        <v>799</v>
      </c>
      <c r="E51" s="141" t="n">
        <v>30</v>
      </c>
      <c r="F51" s="141" t="s">
        <v>799</v>
      </c>
      <c r="G51" s="144" t="n">
        <v>33749</v>
      </c>
      <c r="H51" s="141" t="s">
        <v>799</v>
      </c>
      <c r="I51" s="147" t="n">
        <v>1012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n">
        <v>6800</v>
      </c>
      <c r="D53" s="56" t="s">
        <v>799</v>
      </c>
      <c r="E53" s="56" t="n">
        <v>6800</v>
      </c>
      <c r="F53" s="56" t="s">
        <v>799</v>
      </c>
      <c r="G53" s="16" t="n">
        <v>68000</v>
      </c>
      <c r="H53" s="56" t="s">
        <v>799</v>
      </c>
      <c r="I53" s="17" t="n">
        <v>462400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n">
        <v>1049</v>
      </c>
      <c r="D54" s="56" t="s">
        <v>799</v>
      </c>
      <c r="E54" s="56" t="n">
        <v>1049</v>
      </c>
      <c r="F54" s="56" t="s">
        <v>799</v>
      </c>
      <c r="G54" s="16" t="n">
        <v>34000</v>
      </c>
      <c r="H54" s="56" t="s">
        <v>799</v>
      </c>
      <c r="I54" s="17" t="n">
        <v>35666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n">
        <v>756</v>
      </c>
      <c r="D55" s="56" t="s">
        <v>799</v>
      </c>
      <c r="E55" s="56" t="n">
        <v>756</v>
      </c>
      <c r="F55" s="56" t="s">
        <v>799</v>
      </c>
      <c r="G55" s="16" t="n">
        <v>68000</v>
      </c>
      <c r="H55" s="56" t="s">
        <v>799</v>
      </c>
      <c r="I55" s="17" t="n">
        <v>51408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n">
        <v>11</v>
      </c>
      <c r="D56" s="56" t="s">
        <v>799</v>
      </c>
      <c r="E56" s="56" t="n">
        <v>11</v>
      </c>
      <c r="F56" s="56" t="s">
        <v>799</v>
      </c>
      <c r="G56" s="16" t="n">
        <v>45000</v>
      </c>
      <c r="H56" s="56" t="s">
        <v>799</v>
      </c>
      <c r="I56" s="17" t="n">
        <v>495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n">
        <v>908</v>
      </c>
      <c r="D57" s="56" t="s">
        <v>799</v>
      </c>
      <c r="E57" s="56" t="n">
        <v>908</v>
      </c>
      <c r="F57" s="56" t="s">
        <v>799</v>
      </c>
      <c r="G57" s="16" t="n">
        <v>56000</v>
      </c>
      <c r="H57" s="56" t="s">
        <v>799</v>
      </c>
      <c r="I57" s="17" t="n">
        <v>50848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799</v>
      </c>
      <c r="C58" s="141" t="n">
        <v>9524</v>
      </c>
      <c r="D58" s="141" t="s">
        <v>799</v>
      </c>
      <c r="E58" s="141" t="n">
        <v>9524</v>
      </c>
      <c r="F58" s="141" t="s">
        <v>799</v>
      </c>
      <c r="G58" s="144" t="n">
        <v>63085</v>
      </c>
      <c r="H58" s="141" t="s">
        <v>799</v>
      </c>
      <c r="I58" s="142" t="n">
        <v>600817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n">
        <v>2</v>
      </c>
      <c r="C60" s="16" t="n">
        <v>272</v>
      </c>
      <c r="D60" s="16" t="s">
        <v>799</v>
      </c>
      <c r="E60" s="56" t="n">
        <v>274</v>
      </c>
      <c r="F60" s="56" t="n">
        <v>10000</v>
      </c>
      <c r="G60" s="16" t="n">
        <v>30018</v>
      </c>
      <c r="H60" s="16" t="s">
        <v>799</v>
      </c>
      <c r="I60" s="17" t="n">
        <v>8185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n">
        <v>48</v>
      </c>
      <c r="C61" s="16" t="n">
        <v>135</v>
      </c>
      <c r="D61" s="56" t="s">
        <v>799</v>
      </c>
      <c r="E61" s="56" t="n">
        <v>183</v>
      </c>
      <c r="F61" s="16" t="n">
        <v>11000</v>
      </c>
      <c r="G61" s="16" t="n">
        <v>31674</v>
      </c>
      <c r="H61" s="56" t="s">
        <v>799</v>
      </c>
      <c r="I61" s="17" t="n">
        <v>4804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n">
        <v>591</v>
      </c>
      <c r="D62" s="56" t="s">
        <v>799</v>
      </c>
      <c r="E62" s="56" t="n">
        <v>591</v>
      </c>
      <c r="F62" s="56" t="s">
        <v>799</v>
      </c>
      <c r="G62" s="16" t="n">
        <v>41958</v>
      </c>
      <c r="H62" s="56" t="s">
        <v>799</v>
      </c>
      <c r="I62" s="17" t="n">
        <v>24797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n">
        <v>50</v>
      </c>
      <c r="C63" s="141" t="n">
        <v>998</v>
      </c>
      <c r="D63" s="141" t="s">
        <v>799</v>
      </c>
      <c r="E63" s="141" t="n">
        <v>1048</v>
      </c>
      <c r="F63" s="144" t="n">
        <v>10960</v>
      </c>
      <c r="G63" s="144" t="n">
        <v>37313</v>
      </c>
      <c r="H63" s="144" t="s">
        <v>799</v>
      </c>
      <c r="I63" s="142" t="n">
        <v>37786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n">
        <v>693</v>
      </c>
      <c r="D65" s="141" t="s">
        <v>799</v>
      </c>
      <c r="E65" s="141" t="n">
        <v>693</v>
      </c>
      <c r="F65" s="141" t="s">
        <v>799</v>
      </c>
      <c r="G65" s="144" t="n">
        <v>45500</v>
      </c>
      <c r="H65" s="141" t="s">
        <v>799</v>
      </c>
      <c r="I65" s="147" t="n">
        <v>31532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n">
        <v>372</v>
      </c>
      <c r="D67" s="56" t="s">
        <v>799</v>
      </c>
      <c r="E67" s="56" t="n">
        <v>372</v>
      </c>
      <c r="F67" s="56" t="s">
        <v>799</v>
      </c>
      <c r="G67" s="16" t="n">
        <v>32640</v>
      </c>
      <c r="H67" s="56" t="s">
        <v>799</v>
      </c>
      <c r="I67" s="17" t="n">
        <v>12142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n">
        <v>66</v>
      </c>
      <c r="D68" s="56" t="s">
        <v>799</v>
      </c>
      <c r="E68" s="56" t="n">
        <v>66</v>
      </c>
      <c r="F68" s="56" t="s">
        <v>799</v>
      </c>
      <c r="G68" s="16" t="n">
        <v>30000</v>
      </c>
      <c r="H68" s="56" t="s">
        <v>799</v>
      </c>
      <c r="I68" s="17" t="n">
        <v>1980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n">
        <v>438</v>
      </c>
      <c r="D69" s="141" t="s">
        <v>799</v>
      </c>
      <c r="E69" s="141" t="n">
        <v>438</v>
      </c>
      <c r="F69" s="141" t="s">
        <v>799</v>
      </c>
      <c r="G69" s="144" t="n">
        <v>32242</v>
      </c>
      <c r="H69" s="141" t="s">
        <v>799</v>
      </c>
      <c r="I69" s="142" t="n">
        <v>14122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n">
        <v>39</v>
      </c>
      <c r="D71" s="16" t="s">
        <v>799</v>
      </c>
      <c r="E71" s="56" t="n">
        <v>39</v>
      </c>
      <c r="F71" s="56" t="s">
        <v>799</v>
      </c>
      <c r="G71" s="16" t="n">
        <v>15410</v>
      </c>
      <c r="H71" s="16" t="s">
        <v>799</v>
      </c>
      <c r="I71" s="17" t="n">
        <v>601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n">
        <v>388</v>
      </c>
      <c r="D72" s="56" t="s">
        <v>799</v>
      </c>
      <c r="E72" s="56" t="n">
        <v>388</v>
      </c>
      <c r="F72" s="56" t="s">
        <v>799</v>
      </c>
      <c r="G72" s="16" t="n">
        <v>43492</v>
      </c>
      <c r="H72" s="56" t="s">
        <v>799</v>
      </c>
      <c r="I72" s="17" t="n">
        <v>16875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n">
        <v>37</v>
      </c>
      <c r="C73" s="16" t="n">
        <v>954</v>
      </c>
      <c r="D73" s="56" t="s">
        <v>799</v>
      </c>
      <c r="E73" s="56" t="n">
        <v>991</v>
      </c>
      <c r="F73" s="16" t="n">
        <v>9000</v>
      </c>
      <c r="G73" s="16" t="n">
        <v>45000</v>
      </c>
      <c r="H73" s="56" t="s">
        <v>799</v>
      </c>
      <c r="I73" s="17" t="n">
        <v>43263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n">
        <v>367</v>
      </c>
      <c r="D74" s="56" t="s">
        <v>799</v>
      </c>
      <c r="E74" s="56" t="n">
        <v>367</v>
      </c>
      <c r="F74" s="56" t="s">
        <v>799</v>
      </c>
      <c r="G74" s="16" t="n">
        <v>42234</v>
      </c>
      <c r="H74" s="56" t="s">
        <v>799</v>
      </c>
      <c r="I74" s="17" t="n">
        <v>15500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n">
        <v>11</v>
      </c>
      <c r="C75" s="16" t="n">
        <v>49</v>
      </c>
      <c r="D75" s="56" t="s">
        <v>799</v>
      </c>
      <c r="E75" s="56" t="n">
        <v>60</v>
      </c>
      <c r="F75" s="16" t="n">
        <v>6000</v>
      </c>
      <c r="G75" s="16" t="n">
        <v>30000</v>
      </c>
      <c r="H75" s="56" t="s">
        <v>799</v>
      </c>
      <c r="I75" s="17" t="n">
        <v>1536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n">
        <v>1</v>
      </c>
      <c r="C76" s="16" t="n">
        <v>361</v>
      </c>
      <c r="D76" s="56" t="s">
        <v>799</v>
      </c>
      <c r="E76" s="56" t="n">
        <v>362</v>
      </c>
      <c r="F76" s="16" t="n">
        <v>7500</v>
      </c>
      <c r="G76" s="16" t="n">
        <v>41000</v>
      </c>
      <c r="H76" s="56" t="s">
        <v>799</v>
      </c>
      <c r="I76" s="17" t="n">
        <f aca="false">14809+2794</f>
        <v>17603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n">
        <v>53</v>
      </c>
      <c r="C77" s="16" t="n">
        <v>900</v>
      </c>
      <c r="D77" s="56" t="s">
        <v>799</v>
      </c>
      <c r="E77" s="56" t="n">
        <v>953</v>
      </c>
      <c r="F77" s="56" t="n">
        <v>3500</v>
      </c>
      <c r="G77" s="16" t="n">
        <v>52000</v>
      </c>
      <c r="H77" s="56" t="s">
        <v>799</v>
      </c>
      <c r="I77" s="17" t="n">
        <v>46985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n">
        <v>34</v>
      </c>
      <c r="C78" s="16" t="n">
        <v>233</v>
      </c>
      <c r="D78" s="56" t="s">
        <v>799</v>
      </c>
      <c r="E78" s="56" t="n">
        <v>267</v>
      </c>
      <c r="F78" s="56" t="n">
        <v>6985</v>
      </c>
      <c r="G78" s="16" t="n">
        <v>61555</v>
      </c>
      <c r="H78" s="56" t="s">
        <v>799</v>
      </c>
      <c r="I78" s="17" t="n">
        <v>14580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n">
        <v>136</v>
      </c>
      <c r="C79" s="141" t="n">
        <v>3291</v>
      </c>
      <c r="D79" s="141" t="s">
        <v>799</v>
      </c>
      <c r="E79" s="141" t="n">
        <v>3427</v>
      </c>
      <c r="F79" s="144" t="n">
        <v>6099</v>
      </c>
      <c r="G79" s="144" t="n">
        <v>46587</v>
      </c>
      <c r="H79" s="144" t="s">
        <v>799</v>
      </c>
      <c r="I79" s="142" t="n">
        <v>156943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  <c r="J80" s="408"/>
      <c r="K80" s="408"/>
    </row>
    <row r="81" customFormat="false" ht="12.75" hidden="false" customHeight="false" outlineLevel="0" collapsed="false">
      <c r="A81" s="59" t="s">
        <v>152</v>
      </c>
      <c r="B81" s="56" t="n">
        <v>85</v>
      </c>
      <c r="C81" s="16" t="n">
        <v>162</v>
      </c>
      <c r="D81" s="56" t="s">
        <v>799</v>
      </c>
      <c r="E81" s="56" t="n">
        <v>247</v>
      </c>
      <c r="F81" s="56" t="n">
        <v>10812</v>
      </c>
      <c r="G81" s="16" t="n">
        <v>21611</v>
      </c>
      <c r="H81" s="56" t="s">
        <v>799</v>
      </c>
      <c r="I81" s="17" t="n">
        <v>4420</v>
      </c>
      <c r="J81" s="408"/>
      <c r="K81" s="408"/>
    </row>
    <row r="82" customFormat="false" ht="12.75" hidden="false" customHeight="false" outlineLevel="0" collapsed="false">
      <c r="A82" s="59" t="s">
        <v>153</v>
      </c>
      <c r="B82" s="16" t="n">
        <v>2</v>
      </c>
      <c r="C82" s="16" t="n">
        <v>173</v>
      </c>
      <c r="D82" s="56" t="n">
        <v>1</v>
      </c>
      <c r="E82" s="56" t="n">
        <v>176</v>
      </c>
      <c r="F82" s="16" t="n">
        <v>6000</v>
      </c>
      <c r="G82" s="16" t="n">
        <v>24825</v>
      </c>
      <c r="H82" s="56" t="n">
        <v>35000</v>
      </c>
      <c r="I82" s="17" t="n">
        <v>4342</v>
      </c>
      <c r="J82" s="408"/>
      <c r="K82" s="408"/>
    </row>
    <row r="83" customFormat="false" ht="12.75" hidden="false" customHeight="false" outlineLevel="0" collapsed="false">
      <c r="A83" s="140" t="s">
        <v>154</v>
      </c>
      <c r="B83" s="144" t="n">
        <v>87</v>
      </c>
      <c r="C83" s="144" t="n">
        <v>335</v>
      </c>
      <c r="D83" s="141" t="n">
        <v>1</v>
      </c>
      <c r="E83" s="141" t="n">
        <v>423</v>
      </c>
      <c r="F83" s="144" t="n">
        <v>10701</v>
      </c>
      <c r="G83" s="144" t="n">
        <v>23271</v>
      </c>
      <c r="H83" s="141" t="n">
        <v>35000</v>
      </c>
      <c r="I83" s="147" t="n">
        <v>8762</v>
      </c>
      <c r="J83" s="408"/>
      <c r="K83" s="408"/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17"/>
      <c r="J84" s="408"/>
      <c r="K84" s="408"/>
    </row>
    <row r="85" customFormat="false" ht="13.5" hidden="false" customHeight="false" outlineLevel="0" collapsed="false">
      <c r="A85" s="149" t="s">
        <v>155</v>
      </c>
      <c r="B85" s="150" t="n">
        <v>602</v>
      </c>
      <c r="C85" s="150" t="n">
        <v>20088</v>
      </c>
      <c r="D85" s="150" t="n">
        <v>178</v>
      </c>
      <c r="E85" s="150" t="n">
        <v>20868</v>
      </c>
      <c r="F85" s="290" t="n">
        <v>11317</v>
      </c>
      <c r="G85" s="290" t="n">
        <v>52036</v>
      </c>
      <c r="H85" s="290" t="n">
        <v>42916</v>
      </c>
      <c r="I85" s="151" t="n">
        <v>1062537</v>
      </c>
      <c r="J85" s="408"/>
      <c r="K85" s="408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0.85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901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false" outlineLevel="0" collapsed="false">
      <c r="A5" s="35"/>
      <c r="B5" s="629" t="s">
        <v>896</v>
      </c>
      <c r="C5" s="629"/>
      <c r="D5" s="37" t="s">
        <v>902</v>
      </c>
      <c r="E5" s="37"/>
      <c r="F5" s="136" t="s">
        <v>903</v>
      </c>
      <c r="G5" s="136"/>
      <c r="H5" s="630" t="s">
        <v>899</v>
      </c>
      <c r="I5" s="630"/>
    </row>
    <row r="6" customFormat="false" ht="12.75" hidden="false" customHeight="false" outlineLevel="0" collapsed="false">
      <c r="A6" s="154" t="s">
        <v>246</v>
      </c>
      <c r="B6" s="629"/>
      <c r="C6" s="629"/>
      <c r="D6" s="42" t="s">
        <v>904</v>
      </c>
      <c r="E6" s="42"/>
      <c r="F6" s="42" t="s">
        <v>905</v>
      </c>
      <c r="G6" s="42"/>
      <c r="H6" s="630"/>
      <c r="I6" s="630"/>
    </row>
    <row r="7" customFormat="false" ht="12.75" hidden="false" customHeight="false" outlineLevel="0" collapsed="false">
      <c r="A7" s="154" t="s">
        <v>160</v>
      </c>
      <c r="B7" s="70" t="s">
        <v>4</v>
      </c>
      <c r="C7" s="70" t="s">
        <v>5</v>
      </c>
      <c r="D7" s="70" t="s">
        <v>4</v>
      </c>
      <c r="E7" s="70" t="s">
        <v>5</v>
      </c>
      <c r="F7" s="70" t="s">
        <v>4</v>
      </c>
      <c r="G7" s="70" t="s">
        <v>5</v>
      </c>
      <c r="H7" s="70" t="s">
        <v>4</v>
      </c>
      <c r="I7" s="45" t="s">
        <v>5</v>
      </c>
    </row>
    <row r="8" customFormat="false" ht="13.5" hidden="false" customHeight="false" outlineLevel="0" collapsed="false">
      <c r="A8" s="154"/>
      <c r="B8" s="73" t="s">
        <v>15</v>
      </c>
      <c r="C8" s="73" t="s">
        <v>80</v>
      </c>
      <c r="D8" s="73" t="s">
        <v>15</v>
      </c>
      <c r="E8" s="73" t="s">
        <v>80</v>
      </c>
      <c r="F8" s="73" t="s">
        <v>15</v>
      </c>
      <c r="G8" s="73" t="s">
        <v>80</v>
      </c>
      <c r="H8" s="73" t="s">
        <v>15</v>
      </c>
      <c r="I8" s="137" t="s">
        <v>80</v>
      </c>
    </row>
    <row r="9" customFormat="false" ht="12.75" hidden="false" customHeight="false" outlineLevel="0" collapsed="false">
      <c r="A9" s="138" t="s">
        <v>95</v>
      </c>
      <c r="B9" s="13" t="s">
        <v>799</v>
      </c>
      <c r="C9" s="13" t="s">
        <v>799</v>
      </c>
      <c r="D9" s="52" t="s">
        <v>799</v>
      </c>
      <c r="E9" s="52" t="s">
        <v>799</v>
      </c>
      <c r="F9" s="13" t="s">
        <v>799</v>
      </c>
      <c r="G9" s="13" t="s">
        <v>799</v>
      </c>
      <c r="H9" s="52" t="n">
        <v>603</v>
      </c>
      <c r="I9" s="14" t="n">
        <v>24435</v>
      </c>
      <c r="J9" s="408"/>
      <c r="K9" s="408"/>
    </row>
    <row r="10" customFormat="false" ht="12.75" hidden="false" customHeight="false" outlineLevel="0" collapsed="false">
      <c r="A10" s="59" t="s">
        <v>96</v>
      </c>
      <c r="B10" s="16" t="s">
        <v>799</v>
      </c>
      <c r="C10" s="16" t="s">
        <v>799</v>
      </c>
      <c r="D10" s="56" t="s">
        <v>799</v>
      </c>
      <c r="E10" s="56" t="s">
        <v>799</v>
      </c>
      <c r="F10" s="16" t="s">
        <v>799</v>
      </c>
      <c r="G10" s="16" t="s">
        <v>799</v>
      </c>
      <c r="H10" s="56" t="n">
        <v>275</v>
      </c>
      <c r="I10" s="17" t="n">
        <v>10232</v>
      </c>
      <c r="J10" s="408"/>
      <c r="K10" s="408"/>
    </row>
    <row r="11" customFormat="false" ht="12.75" hidden="false" customHeight="false" outlineLevel="0" collapsed="false">
      <c r="A11" s="59" t="s">
        <v>97</v>
      </c>
      <c r="B11" s="56" t="s">
        <v>799</v>
      </c>
      <c r="C11" s="56" t="s">
        <v>799</v>
      </c>
      <c r="D11" s="56" t="s">
        <v>799</v>
      </c>
      <c r="E11" s="56" t="s">
        <v>799</v>
      </c>
      <c r="F11" s="16" t="s">
        <v>799</v>
      </c>
      <c r="G11" s="16" t="s">
        <v>799</v>
      </c>
      <c r="H11" s="56" t="n">
        <v>345</v>
      </c>
      <c r="I11" s="57" t="n">
        <v>15461</v>
      </c>
      <c r="J11" s="408"/>
      <c r="K11" s="408"/>
    </row>
    <row r="12" customFormat="false" ht="12.75" hidden="false" customHeight="false" outlineLevel="0" collapsed="false">
      <c r="A12" s="59" t="s">
        <v>98</v>
      </c>
      <c r="B12" s="16" t="s">
        <v>799</v>
      </c>
      <c r="C12" s="16" t="s">
        <v>799</v>
      </c>
      <c r="D12" s="56" t="s">
        <v>799</v>
      </c>
      <c r="E12" s="56" t="s">
        <v>799</v>
      </c>
      <c r="F12" s="16" t="s">
        <v>799</v>
      </c>
      <c r="G12" s="16" t="s">
        <v>799</v>
      </c>
      <c r="H12" s="56" t="n">
        <v>545</v>
      </c>
      <c r="I12" s="17" t="n">
        <v>21771</v>
      </c>
      <c r="J12" s="408"/>
      <c r="K12" s="408"/>
    </row>
    <row r="13" customFormat="false" ht="12.75" hidden="false" customHeight="false" outlineLevel="0" collapsed="false">
      <c r="A13" s="140" t="s">
        <v>99</v>
      </c>
      <c r="B13" s="141" t="s">
        <v>799</v>
      </c>
      <c r="C13" s="141" t="s">
        <v>799</v>
      </c>
      <c r="D13" s="141" t="s">
        <v>799</v>
      </c>
      <c r="E13" s="141" t="s">
        <v>799</v>
      </c>
      <c r="F13" s="144" t="s">
        <v>799</v>
      </c>
      <c r="G13" s="144" t="s">
        <v>799</v>
      </c>
      <c r="H13" s="141" t="n">
        <v>1768</v>
      </c>
      <c r="I13" s="142" t="n">
        <v>71899</v>
      </c>
      <c r="J13" s="408"/>
      <c r="K13" s="408"/>
    </row>
    <row r="14" customFormat="false" ht="12.75" hidden="false" customHeight="false" outlineLevel="0" collapsed="false">
      <c r="A14" s="59"/>
      <c r="B14" s="56"/>
      <c r="C14" s="56"/>
      <c r="D14" s="56"/>
      <c r="E14" s="56"/>
      <c r="F14" s="16"/>
      <c r="G14" s="16"/>
      <c r="H14" s="56"/>
      <c r="I14" s="57"/>
      <c r="J14" s="408"/>
      <c r="K14" s="408"/>
    </row>
    <row r="15" customFormat="false" ht="12.75" hidden="false" customHeight="false" outlineLevel="0" collapsed="false">
      <c r="A15" s="140" t="s">
        <v>100</v>
      </c>
      <c r="B15" s="144" t="s">
        <v>799</v>
      </c>
      <c r="C15" s="141" t="s">
        <v>799</v>
      </c>
      <c r="D15" s="141" t="s">
        <v>799</v>
      </c>
      <c r="E15" s="141" t="s">
        <v>799</v>
      </c>
      <c r="F15" s="144" t="s">
        <v>799</v>
      </c>
      <c r="G15" s="141" t="s">
        <v>799</v>
      </c>
      <c r="H15" s="141" t="n">
        <v>185</v>
      </c>
      <c r="I15" s="147" t="n">
        <v>2405</v>
      </c>
      <c r="J15" s="408"/>
      <c r="K15" s="408"/>
    </row>
    <row r="16" customFormat="false" ht="12.75" hidden="false" customHeight="false" outlineLevel="0" collapsed="false">
      <c r="A16" s="59"/>
      <c r="B16" s="56"/>
      <c r="C16" s="56"/>
      <c r="D16" s="56"/>
      <c r="E16" s="56"/>
      <c r="F16" s="16"/>
      <c r="G16" s="16"/>
      <c r="H16" s="56"/>
      <c r="I16" s="57"/>
      <c r="J16" s="408"/>
      <c r="K16" s="408"/>
    </row>
    <row r="17" customFormat="false" ht="12.75" hidden="false" customHeight="false" outlineLevel="0" collapsed="false">
      <c r="A17" s="140" t="s">
        <v>101</v>
      </c>
      <c r="B17" s="141" t="s">
        <v>799</v>
      </c>
      <c r="C17" s="141" t="s">
        <v>799</v>
      </c>
      <c r="D17" s="141" t="s">
        <v>799</v>
      </c>
      <c r="E17" s="141" t="s">
        <v>799</v>
      </c>
      <c r="F17" s="144" t="s">
        <v>799</v>
      </c>
      <c r="G17" s="144" t="s">
        <v>799</v>
      </c>
      <c r="H17" s="141" t="n">
        <v>13</v>
      </c>
      <c r="I17" s="142" t="n">
        <v>176</v>
      </c>
      <c r="J17" s="408"/>
      <c r="K17" s="408"/>
    </row>
    <row r="18" customFormat="false" ht="12.75" hidden="false" customHeight="false" outlineLevel="0" collapsed="false">
      <c r="A18" s="59"/>
      <c r="B18" s="56"/>
      <c r="C18" s="56"/>
      <c r="D18" s="56"/>
      <c r="E18" s="56"/>
      <c r="F18" s="16"/>
      <c r="G18" s="16"/>
      <c r="H18" s="56"/>
      <c r="I18" s="57"/>
      <c r="J18" s="408"/>
      <c r="K18" s="408"/>
    </row>
    <row r="19" customFormat="false" ht="12.75" hidden="false" customHeight="false" outlineLevel="0" collapsed="false">
      <c r="A19" s="59" t="s">
        <v>220</v>
      </c>
      <c r="B19" s="16" t="s">
        <v>799</v>
      </c>
      <c r="C19" s="16" t="s">
        <v>799</v>
      </c>
      <c r="D19" s="56" t="s">
        <v>799</v>
      </c>
      <c r="E19" s="56" t="s">
        <v>799</v>
      </c>
      <c r="F19" s="16" t="s">
        <v>799</v>
      </c>
      <c r="G19" s="16" t="s">
        <v>799</v>
      </c>
      <c r="H19" s="56" t="n">
        <v>18</v>
      </c>
      <c r="I19" s="17" t="n">
        <v>486</v>
      </c>
      <c r="J19" s="408"/>
      <c r="K19" s="408"/>
    </row>
    <row r="20" customFormat="false" ht="12.75" hidden="false" customHeight="false" outlineLevel="0" collapsed="false">
      <c r="A20" s="59" t="s">
        <v>103</v>
      </c>
      <c r="B20" s="16" t="s">
        <v>799</v>
      </c>
      <c r="C20" s="56" t="s">
        <v>799</v>
      </c>
      <c r="D20" s="56" t="s">
        <v>799</v>
      </c>
      <c r="E20" s="56" t="s">
        <v>799</v>
      </c>
      <c r="F20" s="16" t="n">
        <v>20</v>
      </c>
      <c r="G20" s="56" t="n">
        <v>364</v>
      </c>
      <c r="H20" s="56" t="s">
        <v>799</v>
      </c>
      <c r="I20" s="17" t="s">
        <v>799</v>
      </c>
      <c r="J20" s="408"/>
      <c r="K20" s="408"/>
    </row>
    <row r="21" customFormat="false" ht="12.75" hidden="false" customHeight="false" outlineLevel="0" collapsed="false">
      <c r="A21" s="59" t="s">
        <v>104</v>
      </c>
      <c r="B21" s="16" t="s">
        <v>799</v>
      </c>
      <c r="C21" s="16" t="s">
        <v>799</v>
      </c>
      <c r="D21" s="56" t="s">
        <v>799</v>
      </c>
      <c r="E21" s="56" t="s">
        <v>799</v>
      </c>
      <c r="F21" s="16" t="n">
        <v>40</v>
      </c>
      <c r="G21" s="16" t="n">
        <v>731</v>
      </c>
      <c r="H21" s="56" t="s">
        <v>799</v>
      </c>
      <c r="I21" s="17" t="s">
        <v>799</v>
      </c>
      <c r="J21" s="408"/>
      <c r="K21" s="408"/>
    </row>
    <row r="22" customFormat="false" ht="12.75" hidden="false" customHeight="false" outlineLevel="0" collapsed="false">
      <c r="A22" s="140" t="s">
        <v>105</v>
      </c>
      <c r="B22" s="141" t="s">
        <v>799</v>
      </c>
      <c r="C22" s="141" t="s">
        <v>799</v>
      </c>
      <c r="D22" s="141" t="s">
        <v>799</v>
      </c>
      <c r="E22" s="141" t="s">
        <v>799</v>
      </c>
      <c r="F22" s="144" t="n">
        <v>60</v>
      </c>
      <c r="G22" s="144" t="n">
        <v>1095</v>
      </c>
      <c r="H22" s="141" t="n">
        <v>18</v>
      </c>
      <c r="I22" s="142" t="n">
        <v>486</v>
      </c>
      <c r="J22" s="408"/>
      <c r="K22" s="408"/>
    </row>
    <row r="23" customFormat="false" ht="12.75" hidden="false" customHeight="false" outlineLevel="0" collapsed="false">
      <c r="A23" s="59"/>
      <c r="B23" s="56"/>
      <c r="C23" s="56"/>
      <c r="D23" s="56"/>
      <c r="E23" s="56"/>
      <c r="F23" s="16"/>
      <c r="G23" s="16"/>
      <c r="H23" s="56"/>
      <c r="I23" s="57"/>
      <c r="J23" s="408"/>
      <c r="K23" s="408"/>
    </row>
    <row r="24" customFormat="false" ht="12.75" hidden="false" customHeight="false" outlineLevel="0" collapsed="false">
      <c r="A24" s="140" t="s">
        <v>106</v>
      </c>
      <c r="B24" s="141" t="n">
        <v>33</v>
      </c>
      <c r="C24" s="144" t="n">
        <v>1900</v>
      </c>
      <c r="D24" s="141" t="n">
        <v>2</v>
      </c>
      <c r="E24" s="141" t="n">
        <v>100</v>
      </c>
      <c r="F24" s="141" t="n">
        <v>278</v>
      </c>
      <c r="G24" s="144" t="n">
        <v>16087</v>
      </c>
      <c r="H24" s="141" t="n">
        <v>12</v>
      </c>
      <c r="I24" s="147" t="n">
        <v>700</v>
      </c>
      <c r="J24" s="408"/>
      <c r="K24" s="408"/>
    </row>
    <row r="25" customFormat="false" ht="12.75" hidden="false" customHeight="false" outlineLevel="0" collapsed="false">
      <c r="A25" s="59"/>
      <c r="B25" s="56"/>
      <c r="C25" s="56"/>
      <c r="D25" s="56"/>
      <c r="E25" s="56"/>
      <c r="F25" s="16"/>
      <c r="G25" s="16"/>
      <c r="H25" s="56"/>
      <c r="I25" s="57"/>
      <c r="J25" s="408"/>
      <c r="K25" s="408"/>
    </row>
    <row r="26" customFormat="false" ht="12.75" hidden="false" customHeight="false" outlineLevel="0" collapsed="false">
      <c r="A26" s="140" t="s">
        <v>107</v>
      </c>
      <c r="B26" s="141" t="n">
        <v>40</v>
      </c>
      <c r="C26" s="144" t="n">
        <v>1500</v>
      </c>
      <c r="D26" s="141" t="n">
        <v>10</v>
      </c>
      <c r="E26" s="141" t="n">
        <v>550</v>
      </c>
      <c r="F26" s="141" t="n">
        <v>25</v>
      </c>
      <c r="G26" s="144" t="n">
        <v>1486</v>
      </c>
      <c r="H26" s="141" t="n">
        <v>7</v>
      </c>
      <c r="I26" s="147" t="n">
        <v>400</v>
      </c>
      <c r="J26" s="408"/>
      <c r="K26" s="408"/>
    </row>
    <row r="27" customFormat="false" ht="12.75" hidden="false" customHeight="false" outlineLevel="0" collapsed="false">
      <c r="A27" s="59"/>
      <c r="B27" s="56"/>
      <c r="C27" s="56"/>
      <c r="D27" s="56"/>
      <c r="E27" s="56"/>
      <c r="F27" s="16"/>
      <c r="G27" s="16"/>
      <c r="H27" s="56"/>
      <c r="I27" s="57"/>
      <c r="J27" s="408"/>
      <c r="K27" s="408"/>
    </row>
    <row r="28" customFormat="false" ht="12.75" hidden="false" customHeight="false" outlineLevel="0" collapsed="false">
      <c r="A28" s="59" t="s">
        <v>108</v>
      </c>
      <c r="B28" s="56" t="s">
        <v>799</v>
      </c>
      <c r="C28" s="56" t="s">
        <v>799</v>
      </c>
      <c r="D28" s="56" t="s">
        <v>799</v>
      </c>
      <c r="E28" s="56" t="s">
        <v>799</v>
      </c>
      <c r="F28" s="56" t="n">
        <v>123</v>
      </c>
      <c r="G28" s="16" t="n">
        <v>5412</v>
      </c>
      <c r="H28" s="56" t="s">
        <v>799</v>
      </c>
      <c r="I28" s="57" t="s">
        <v>799</v>
      </c>
      <c r="J28" s="408"/>
      <c r="K28" s="408"/>
    </row>
    <row r="29" customFormat="false" ht="12.75" hidden="false" customHeight="false" outlineLevel="0" collapsed="false">
      <c r="A29" s="59" t="s">
        <v>109</v>
      </c>
      <c r="B29" s="56" t="s">
        <v>799</v>
      </c>
      <c r="C29" s="56" t="s">
        <v>799</v>
      </c>
      <c r="D29" s="56" t="s">
        <v>799</v>
      </c>
      <c r="E29" s="56" t="s">
        <v>799</v>
      </c>
      <c r="F29" s="56" t="s">
        <v>799</v>
      </c>
      <c r="G29" s="16" t="s">
        <v>799</v>
      </c>
      <c r="H29" s="56" t="n">
        <v>3</v>
      </c>
      <c r="I29" s="57" t="n">
        <v>90</v>
      </c>
      <c r="J29" s="408"/>
      <c r="K29" s="408"/>
    </row>
    <row r="30" customFormat="false" ht="12.75" hidden="false" customHeight="false" outlineLevel="0" collapsed="false">
      <c r="A30" s="59" t="s">
        <v>110</v>
      </c>
      <c r="B30" s="56" t="n">
        <v>200</v>
      </c>
      <c r="C30" s="16" t="n">
        <v>7000</v>
      </c>
      <c r="D30" s="56" t="n">
        <v>50</v>
      </c>
      <c r="E30" s="56" t="n">
        <v>1750</v>
      </c>
      <c r="F30" s="56" t="n">
        <v>25</v>
      </c>
      <c r="G30" s="16" t="n">
        <v>875</v>
      </c>
      <c r="H30" s="56" t="s">
        <v>799</v>
      </c>
      <c r="I30" s="17" t="s">
        <v>799</v>
      </c>
      <c r="J30" s="408"/>
      <c r="K30" s="408"/>
    </row>
    <row r="31" customFormat="false" ht="12.75" hidden="false" customHeight="false" outlineLevel="0" collapsed="false">
      <c r="A31" s="140" t="s">
        <v>111</v>
      </c>
      <c r="B31" s="141" t="n">
        <v>200</v>
      </c>
      <c r="C31" s="141" t="n">
        <v>7000</v>
      </c>
      <c r="D31" s="141" t="n">
        <v>50</v>
      </c>
      <c r="E31" s="141" t="n">
        <v>1750</v>
      </c>
      <c r="F31" s="141" t="n">
        <v>148</v>
      </c>
      <c r="G31" s="144" t="n">
        <v>6287</v>
      </c>
      <c r="H31" s="141" t="n">
        <v>3</v>
      </c>
      <c r="I31" s="142" t="n">
        <v>90</v>
      </c>
      <c r="J31" s="408"/>
      <c r="K31" s="408"/>
    </row>
    <row r="32" customFormat="false" ht="12.75" hidden="false" customHeight="false" outlineLevel="0" collapsed="false">
      <c r="A32" s="59"/>
      <c r="B32" s="56"/>
      <c r="C32" s="56"/>
      <c r="D32" s="56"/>
      <c r="E32" s="56"/>
      <c r="F32" s="16"/>
      <c r="G32" s="16"/>
      <c r="H32" s="56"/>
      <c r="I32" s="57"/>
      <c r="J32" s="408"/>
      <c r="K32" s="408"/>
    </row>
    <row r="33" customFormat="false" ht="12.75" hidden="false" customHeight="false" outlineLevel="0" collapsed="false">
      <c r="A33" s="59" t="s">
        <v>112</v>
      </c>
      <c r="B33" s="145" t="n">
        <v>145</v>
      </c>
      <c r="C33" s="145" t="n">
        <v>4418</v>
      </c>
      <c r="D33" s="56" t="s">
        <v>799</v>
      </c>
      <c r="E33" s="56" t="s">
        <v>799</v>
      </c>
      <c r="F33" s="145" t="n">
        <v>28</v>
      </c>
      <c r="G33" s="145" t="n">
        <v>853</v>
      </c>
      <c r="H33" s="56" t="n">
        <v>86</v>
      </c>
      <c r="I33" s="17" t="n">
        <v>2620</v>
      </c>
      <c r="J33" s="408"/>
      <c r="K33" s="408"/>
    </row>
    <row r="34" customFormat="false" ht="12.75" hidden="false" customHeight="false" outlineLevel="0" collapsed="false">
      <c r="A34" s="59" t="s">
        <v>113</v>
      </c>
      <c r="B34" s="145" t="s">
        <v>799</v>
      </c>
      <c r="C34" s="145" t="s">
        <v>799</v>
      </c>
      <c r="D34" s="56" t="s">
        <v>799</v>
      </c>
      <c r="E34" s="56" t="s">
        <v>799</v>
      </c>
      <c r="F34" s="145" t="s">
        <v>799</v>
      </c>
      <c r="G34" s="145" t="s">
        <v>799</v>
      </c>
      <c r="H34" s="56" t="n">
        <v>139</v>
      </c>
      <c r="I34" s="17" t="n">
        <v>3558</v>
      </c>
      <c r="J34" s="408"/>
      <c r="K34" s="408"/>
    </row>
    <row r="35" customFormat="false" ht="12.75" hidden="false" customHeight="false" outlineLevel="0" collapsed="false">
      <c r="A35" s="59" t="s">
        <v>114</v>
      </c>
      <c r="B35" s="145" t="n">
        <v>18</v>
      </c>
      <c r="C35" s="145" t="n">
        <v>870</v>
      </c>
      <c r="D35" s="56" t="s">
        <v>799</v>
      </c>
      <c r="E35" s="56" t="s">
        <v>799</v>
      </c>
      <c r="F35" s="145" t="n">
        <v>65</v>
      </c>
      <c r="G35" s="145" t="n">
        <v>3145</v>
      </c>
      <c r="H35" s="56" t="n">
        <v>209</v>
      </c>
      <c r="I35" s="17" t="n">
        <v>10074</v>
      </c>
      <c r="J35" s="408"/>
      <c r="K35" s="408"/>
    </row>
    <row r="36" customFormat="false" ht="12.75" hidden="false" customHeight="false" outlineLevel="0" collapsed="false">
      <c r="A36" s="59" t="s">
        <v>115</v>
      </c>
      <c r="B36" s="145" t="n">
        <v>55</v>
      </c>
      <c r="C36" s="145" t="n">
        <v>1878</v>
      </c>
      <c r="D36" s="56" t="s">
        <v>799</v>
      </c>
      <c r="E36" s="56" t="s">
        <v>799</v>
      </c>
      <c r="F36" s="145" t="s">
        <v>799</v>
      </c>
      <c r="G36" s="145" t="s">
        <v>799</v>
      </c>
      <c r="H36" s="56" t="n">
        <v>185</v>
      </c>
      <c r="I36" s="17" t="n">
        <v>6287</v>
      </c>
      <c r="J36" s="408"/>
      <c r="K36" s="408"/>
    </row>
    <row r="37" customFormat="false" ht="12.75" hidden="false" customHeight="false" outlineLevel="0" collapsed="false">
      <c r="A37" s="140" t="s">
        <v>116</v>
      </c>
      <c r="B37" s="141" t="n">
        <v>218</v>
      </c>
      <c r="C37" s="141" t="n">
        <v>7166</v>
      </c>
      <c r="D37" s="141" t="s">
        <v>799</v>
      </c>
      <c r="E37" s="141" t="s">
        <v>799</v>
      </c>
      <c r="F37" s="144" t="n">
        <v>93</v>
      </c>
      <c r="G37" s="144" t="n">
        <v>3998</v>
      </c>
      <c r="H37" s="141" t="n">
        <v>619</v>
      </c>
      <c r="I37" s="142" t="n">
        <v>22539</v>
      </c>
      <c r="J37" s="408"/>
      <c r="K37" s="408"/>
    </row>
    <row r="38" customFormat="false" ht="12.75" hidden="false" customHeight="false" outlineLevel="0" collapsed="false">
      <c r="A38" s="59"/>
      <c r="B38" s="56"/>
      <c r="C38" s="56"/>
      <c r="D38" s="56"/>
      <c r="E38" s="56"/>
      <c r="F38" s="16"/>
      <c r="G38" s="16"/>
      <c r="H38" s="16"/>
      <c r="I38" s="57"/>
      <c r="J38" s="408"/>
      <c r="K38" s="408"/>
    </row>
    <row r="39" customFormat="false" ht="12.75" hidden="false" customHeight="false" outlineLevel="0" collapsed="false">
      <c r="A39" s="140" t="s">
        <v>117</v>
      </c>
      <c r="B39" s="144" t="n">
        <v>140</v>
      </c>
      <c r="C39" s="144" t="n">
        <v>798</v>
      </c>
      <c r="D39" s="141" t="s">
        <v>799</v>
      </c>
      <c r="E39" s="141" t="s">
        <v>799</v>
      </c>
      <c r="F39" s="144" t="n">
        <v>27</v>
      </c>
      <c r="G39" s="144" t="n">
        <v>4166</v>
      </c>
      <c r="H39" s="141" t="n">
        <v>131</v>
      </c>
      <c r="I39" s="147" t="n">
        <v>3900</v>
      </c>
      <c r="J39" s="408"/>
      <c r="K39" s="408"/>
    </row>
    <row r="40" customFormat="false" ht="12.75" hidden="false" customHeight="false" outlineLevel="0" collapsed="false">
      <c r="A40" s="59"/>
      <c r="B40" s="56"/>
      <c r="C40" s="56"/>
      <c r="D40" s="56"/>
      <c r="E40" s="56"/>
      <c r="F40" s="16"/>
      <c r="G40" s="16"/>
      <c r="H40" s="16"/>
      <c r="I40" s="57"/>
      <c r="J40" s="408"/>
      <c r="K40" s="408"/>
    </row>
    <row r="41" customFormat="false" ht="12.75" hidden="false" customHeight="false" outlineLevel="0" collapsed="false">
      <c r="A41" s="59" t="s">
        <v>221</v>
      </c>
      <c r="B41" s="56" t="s">
        <v>799</v>
      </c>
      <c r="C41" s="16" t="s">
        <v>799</v>
      </c>
      <c r="D41" s="56" t="s">
        <v>799</v>
      </c>
      <c r="E41" s="56" t="s">
        <v>799</v>
      </c>
      <c r="F41" s="56" t="s">
        <v>799</v>
      </c>
      <c r="G41" s="16" t="s">
        <v>799</v>
      </c>
      <c r="H41" s="56" t="n">
        <v>195</v>
      </c>
      <c r="I41" s="17" t="n">
        <v>9674</v>
      </c>
      <c r="J41" s="408"/>
      <c r="K41" s="408"/>
    </row>
    <row r="42" customFormat="false" ht="12.75" hidden="false" customHeight="false" outlineLevel="0" collapsed="false">
      <c r="A42" s="59" t="s">
        <v>119</v>
      </c>
      <c r="B42" s="16" t="s">
        <v>799</v>
      </c>
      <c r="C42" s="16" t="s">
        <v>799</v>
      </c>
      <c r="D42" s="56" t="s">
        <v>799</v>
      </c>
      <c r="E42" s="56" t="s">
        <v>799</v>
      </c>
      <c r="F42" s="16" t="n">
        <v>25</v>
      </c>
      <c r="G42" s="16" t="n">
        <v>875</v>
      </c>
      <c r="H42" s="56" t="n">
        <v>75</v>
      </c>
      <c r="I42" s="17" t="n">
        <v>2560</v>
      </c>
      <c r="J42" s="408"/>
      <c r="K42" s="408"/>
    </row>
    <row r="43" customFormat="false" ht="12.75" hidden="false" customHeight="false" outlineLevel="0" collapsed="false">
      <c r="A43" s="59" t="s">
        <v>120</v>
      </c>
      <c r="B43" s="16" t="n">
        <v>10</v>
      </c>
      <c r="C43" s="16" t="n">
        <v>250</v>
      </c>
      <c r="D43" s="56" t="n">
        <v>5</v>
      </c>
      <c r="E43" s="56" t="n">
        <v>100</v>
      </c>
      <c r="F43" s="16" t="s">
        <v>799</v>
      </c>
      <c r="G43" s="16" t="s">
        <v>799</v>
      </c>
      <c r="H43" s="56" t="n">
        <v>5</v>
      </c>
      <c r="I43" s="17" t="n">
        <v>90</v>
      </c>
      <c r="J43" s="408"/>
      <c r="K43" s="408"/>
    </row>
    <row r="44" customFormat="false" ht="12.75" hidden="false" customHeight="false" outlineLevel="0" collapsed="false">
      <c r="A44" s="59" t="s">
        <v>121</v>
      </c>
      <c r="B44" s="56" t="s">
        <v>799</v>
      </c>
      <c r="C44" s="16" t="s">
        <v>799</v>
      </c>
      <c r="D44" s="56" t="s">
        <v>799</v>
      </c>
      <c r="E44" s="56" t="s">
        <v>799</v>
      </c>
      <c r="F44" s="56" t="s">
        <v>799</v>
      </c>
      <c r="G44" s="16" t="s">
        <v>799</v>
      </c>
      <c r="H44" s="56" t="n">
        <v>85</v>
      </c>
      <c r="I44" s="17" t="n">
        <v>4675</v>
      </c>
      <c r="J44" s="408"/>
      <c r="K44" s="408"/>
    </row>
    <row r="45" customFormat="false" ht="12.75" hidden="false" customHeight="false" outlineLevel="0" collapsed="false">
      <c r="A45" s="59" t="s">
        <v>122</v>
      </c>
      <c r="B45" s="16" t="n">
        <v>4</v>
      </c>
      <c r="C45" s="16" t="n">
        <v>84</v>
      </c>
      <c r="D45" s="56" t="n">
        <v>4</v>
      </c>
      <c r="E45" s="56" t="n">
        <v>84</v>
      </c>
      <c r="F45" s="16" t="n">
        <v>5</v>
      </c>
      <c r="G45" s="16" t="n">
        <v>105</v>
      </c>
      <c r="H45" s="56" t="n">
        <v>16</v>
      </c>
      <c r="I45" s="17" t="n">
        <v>336</v>
      </c>
      <c r="J45" s="408"/>
      <c r="K45" s="408"/>
    </row>
    <row r="46" customFormat="false" ht="12.75" hidden="false" customHeight="false" outlineLevel="0" collapsed="false">
      <c r="A46" s="59" t="s">
        <v>123</v>
      </c>
      <c r="B46" s="56" t="n">
        <v>12</v>
      </c>
      <c r="C46" s="16" t="n">
        <v>480</v>
      </c>
      <c r="D46" s="56" t="n">
        <v>12</v>
      </c>
      <c r="E46" s="56" t="n">
        <v>480</v>
      </c>
      <c r="F46" s="56" t="n">
        <v>12</v>
      </c>
      <c r="G46" s="16" t="n">
        <v>480</v>
      </c>
      <c r="H46" s="56" t="n">
        <v>311</v>
      </c>
      <c r="I46" s="17" t="n">
        <v>11507</v>
      </c>
      <c r="J46" s="408"/>
      <c r="K46" s="408"/>
    </row>
    <row r="47" customFormat="false" ht="12.75" hidden="false" customHeight="false" outlineLevel="0" collapsed="false">
      <c r="A47" s="59" t="s">
        <v>124</v>
      </c>
      <c r="B47" s="16" t="s">
        <v>799</v>
      </c>
      <c r="C47" s="16" t="s">
        <v>799</v>
      </c>
      <c r="D47" s="56" t="s">
        <v>799</v>
      </c>
      <c r="E47" s="56" t="s">
        <v>799</v>
      </c>
      <c r="F47" s="16" t="s">
        <v>799</v>
      </c>
      <c r="G47" s="16" t="s">
        <v>799</v>
      </c>
      <c r="H47" s="56" t="s">
        <v>799</v>
      </c>
      <c r="I47" s="17" t="s">
        <v>799</v>
      </c>
      <c r="J47" s="408"/>
      <c r="K47" s="408"/>
    </row>
    <row r="48" customFormat="false" ht="12.75" hidden="false" customHeight="false" outlineLevel="0" collapsed="false">
      <c r="A48" s="59" t="s">
        <v>125</v>
      </c>
      <c r="B48" s="56" t="s">
        <v>799</v>
      </c>
      <c r="C48" s="16" t="s">
        <v>799</v>
      </c>
      <c r="D48" s="56" t="s">
        <v>799</v>
      </c>
      <c r="E48" s="56" t="s">
        <v>799</v>
      </c>
      <c r="F48" s="56" t="n">
        <v>250</v>
      </c>
      <c r="G48" s="16" t="n">
        <v>13750</v>
      </c>
      <c r="H48" s="56" t="n">
        <v>150</v>
      </c>
      <c r="I48" s="17" t="n">
        <v>8250</v>
      </c>
      <c r="J48" s="408"/>
      <c r="K48" s="408"/>
    </row>
    <row r="49" customFormat="false" ht="12.75" hidden="false" customHeight="false" outlineLevel="0" collapsed="false">
      <c r="A49" s="59" t="s">
        <v>126</v>
      </c>
      <c r="B49" s="16" t="n">
        <v>2</v>
      </c>
      <c r="C49" s="16" t="n">
        <v>90</v>
      </c>
      <c r="D49" s="56" t="s">
        <v>799</v>
      </c>
      <c r="E49" s="56" t="s">
        <v>799</v>
      </c>
      <c r="F49" s="16" t="n">
        <v>18</v>
      </c>
      <c r="G49" s="16" t="n">
        <v>810</v>
      </c>
      <c r="H49" s="56" t="n">
        <v>9</v>
      </c>
      <c r="I49" s="17" t="n">
        <v>405</v>
      </c>
      <c r="J49" s="408"/>
      <c r="K49" s="408"/>
    </row>
    <row r="50" customFormat="false" ht="12.75" hidden="false" customHeight="false" outlineLevel="0" collapsed="false">
      <c r="A50" s="140" t="s">
        <v>127</v>
      </c>
      <c r="B50" s="141" t="n">
        <v>28</v>
      </c>
      <c r="C50" s="141" t="n">
        <v>904</v>
      </c>
      <c r="D50" s="141" t="n">
        <v>21</v>
      </c>
      <c r="E50" s="141" t="n">
        <v>664</v>
      </c>
      <c r="F50" s="144" t="n">
        <v>310</v>
      </c>
      <c r="G50" s="144" t="n">
        <v>16020</v>
      </c>
      <c r="H50" s="141" t="n">
        <v>846</v>
      </c>
      <c r="I50" s="142" t="n">
        <v>37497</v>
      </c>
      <c r="J50" s="408"/>
      <c r="K50" s="408"/>
    </row>
    <row r="51" customFormat="false" ht="12.75" hidden="false" customHeight="false" outlineLevel="0" collapsed="false">
      <c r="A51" s="59"/>
      <c r="B51" s="56"/>
      <c r="C51" s="56"/>
      <c r="D51" s="56"/>
      <c r="E51" s="56"/>
      <c r="F51" s="16"/>
      <c r="G51" s="16"/>
      <c r="H51" s="16"/>
      <c r="I51" s="57"/>
      <c r="J51" s="408"/>
      <c r="K51" s="408"/>
    </row>
    <row r="52" customFormat="false" ht="12.75" hidden="false" customHeight="false" outlineLevel="0" collapsed="false">
      <c r="A52" s="140" t="s">
        <v>128</v>
      </c>
      <c r="B52" s="141" t="s">
        <v>799</v>
      </c>
      <c r="C52" s="144" t="s">
        <v>799</v>
      </c>
      <c r="D52" s="141" t="s">
        <v>799</v>
      </c>
      <c r="E52" s="141" t="s">
        <v>799</v>
      </c>
      <c r="F52" s="141" t="n">
        <v>30</v>
      </c>
      <c r="G52" s="144" t="n">
        <v>1012</v>
      </c>
      <c r="H52" s="141" t="s">
        <v>799</v>
      </c>
      <c r="I52" s="147" t="s">
        <v>799</v>
      </c>
      <c r="J52" s="408"/>
      <c r="K52" s="408"/>
    </row>
    <row r="53" customFormat="false" ht="12.75" hidden="false" customHeight="false" outlineLevel="0" collapsed="false">
      <c r="A53" s="59"/>
      <c r="B53" s="56"/>
      <c r="C53" s="56"/>
      <c r="D53" s="56"/>
      <c r="E53" s="56"/>
      <c r="F53" s="16"/>
      <c r="G53" s="16"/>
      <c r="H53" s="16"/>
      <c r="I53" s="57"/>
      <c r="J53" s="408"/>
      <c r="K53" s="408"/>
    </row>
    <row r="54" customFormat="false" ht="12.75" hidden="false" customHeight="false" outlineLevel="0" collapsed="false">
      <c r="A54" s="59" t="s">
        <v>129</v>
      </c>
      <c r="B54" s="56" t="n">
        <v>400</v>
      </c>
      <c r="C54" s="16" t="n">
        <v>24000</v>
      </c>
      <c r="D54" s="56" t="n">
        <v>5800</v>
      </c>
      <c r="E54" s="56" t="n">
        <v>406000</v>
      </c>
      <c r="F54" s="56" t="s">
        <v>799</v>
      </c>
      <c r="G54" s="16" t="s">
        <v>799</v>
      </c>
      <c r="H54" s="56" t="n">
        <v>600</v>
      </c>
      <c r="I54" s="17" t="n">
        <v>32400</v>
      </c>
      <c r="J54" s="408"/>
      <c r="K54" s="408"/>
    </row>
    <row r="55" customFormat="false" ht="12.75" hidden="false" customHeight="false" outlineLevel="0" collapsed="false">
      <c r="A55" s="59" t="s">
        <v>130</v>
      </c>
      <c r="B55" s="56" t="n">
        <v>369</v>
      </c>
      <c r="C55" s="16" t="n">
        <v>12546</v>
      </c>
      <c r="D55" s="56" t="n">
        <v>614</v>
      </c>
      <c r="E55" s="56" t="n">
        <v>20876</v>
      </c>
      <c r="F55" s="56" t="s">
        <v>799</v>
      </c>
      <c r="G55" s="16" t="s">
        <v>799</v>
      </c>
      <c r="H55" s="56" t="n">
        <v>66</v>
      </c>
      <c r="I55" s="17" t="n">
        <v>2244</v>
      </c>
      <c r="J55" s="408"/>
      <c r="K55" s="408"/>
    </row>
    <row r="56" customFormat="false" ht="12.75" hidden="false" customHeight="false" outlineLevel="0" collapsed="false">
      <c r="A56" s="59" t="s">
        <v>131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n">
        <v>706</v>
      </c>
      <c r="G56" s="16" t="n">
        <v>48008</v>
      </c>
      <c r="H56" s="56" t="n">
        <v>50</v>
      </c>
      <c r="I56" s="17" t="n">
        <v>3400</v>
      </c>
      <c r="J56" s="408"/>
      <c r="K56" s="408"/>
    </row>
    <row r="57" customFormat="false" ht="12.75" hidden="false" customHeight="false" outlineLevel="0" collapsed="false">
      <c r="A57" s="59" t="s">
        <v>132</v>
      </c>
      <c r="B57" s="56" t="s">
        <v>799</v>
      </c>
      <c r="C57" s="16" t="s">
        <v>799</v>
      </c>
      <c r="D57" s="56" t="s">
        <v>799</v>
      </c>
      <c r="E57" s="56" t="s">
        <v>799</v>
      </c>
      <c r="F57" s="56" t="s">
        <v>799</v>
      </c>
      <c r="G57" s="16" t="s">
        <v>799</v>
      </c>
      <c r="H57" s="56" t="n">
        <v>11</v>
      </c>
      <c r="I57" s="17" t="n">
        <v>495</v>
      </c>
      <c r="J57" s="408"/>
      <c r="K57" s="408"/>
    </row>
    <row r="58" customFormat="false" ht="12.75" hidden="false" customHeight="false" outlineLevel="0" collapsed="false">
      <c r="A58" s="59" t="s">
        <v>133</v>
      </c>
      <c r="B58" s="56" t="n">
        <v>36</v>
      </c>
      <c r="C58" s="16" t="n">
        <v>2034</v>
      </c>
      <c r="D58" s="56" t="s">
        <v>799</v>
      </c>
      <c r="E58" s="56" t="s">
        <v>799</v>
      </c>
      <c r="F58" s="56" t="n">
        <v>854</v>
      </c>
      <c r="G58" s="16" t="n">
        <v>47797</v>
      </c>
      <c r="H58" s="56" t="n">
        <v>18</v>
      </c>
      <c r="I58" s="17" t="n">
        <v>1017</v>
      </c>
      <c r="J58" s="408"/>
      <c r="K58" s="408"/>
    </row>
    <row r="59" customFormat="false" ht="12.75" hidden="false" customHeight="false" outlineLevel="0" collapsed="false">
      <c r="A59" s="140" t="s">
        <v>259</v>
      </c>
      <c r="B59" s="141" t="n">
        <v>805</v>
      </c>
      <c r="C59" s="141" t="n">
        <v>38580</v>
      </c>
      <c r="D59" s="141" t="n">
        <v>6414</v>
      </c>
      <c r="E59" s="141" t="n">
        <v>426876</v>
      </c>
      <c r="F59" s="141" t="n">
        <v>1560</v>
      </c>
      <c r="G59" s="144" t="n">
        <v>95805</v>
      </c>
      <c r="H59" s="141" t="n">
        <v>745</v>
      </c>
      <c r="I59" s="142" t="n">
        <v>39556</v>
      </c>
      <c r="J59" s="408"/>
      <c r="K59" s="408"/>
    </row>
    <row r="60" customFormat="false" ht="12.75" hidden="false" customHeight="false" outlineLevel="0" collapsed="false">
      <c r="A60" s="59"/>
      <c r="B60" s="56"/>
      <c r="C60" s="56"/>
      <c r="D60" s="56"/>
      <c r="E60" s="56"/>
      <c r="F60" s="16"/>
      <c r="G60" s="16"/>
      <c r="H60" s="16"/>
      <c r="I60" s="57"/>
      <c r="J60" s="408"/>
      <c r="K60" s="408"/>
    </row>
    <row r="61" customFormat="false" ht="12.75" hidden="false" customHeight="false" outlineLevel="0" collapsed="false">
      <c r="A61" s="59" t="s">
        <v>135</v>
      </c>
      <c r="B61" s="56" t="n">
        <v>79</v>
      </c>
      <c r="C61" s="16" t="n">
        <v>1945</v>
      </c>
      <c r="D61" s="16" t="s">
        <v>799</v>
      </c>
      <c r="E61" s="56" t="s">
        <v>799</v>
      </c>
      <c r="F61" s="56" t="n">
        <v>100</v>
      </c>
      <c r="G61" s="16" t="n">
        <v>3200</v>
      </c>
      <c r="H61" s="16" t="n">
        <v>95</v>
      </c>
      <c r="I61" s="17" t="n">
        <v>3040</v>
      </c>
      <c r="J61" s="408"/>
      <c r="K61" s="408"/>
    </row>
    <row r="62" customFormat="false" ht="12.75" hidden="false" customHeight="false" outlineLevel="0" collapsed="false">
      <c r="A62" s="59" t="s">
        <v>136</v>
      </c>
      <c r="B62" s="16" t="n">
        <v>125</v>
      </c>
      <c r="C62" s="16" t="n">
        <v>3286</v>
      </c>
      <c r="D62" s="56" t="s">
        <v>799</v>
      </c>
      <c r="E62" s="56" t="s">
        <v>799</v>
      </c>
      <c r="F62" s="16" t="n">
        <v>58</v>
      </c>
      <c r="G62" s="16" t="n">
        <v>1518</v>
      </c>
      <c r="H62" s="56" t="s">
        <v>799</v>
      </c>
      <c r="I62" s="17" t="s">
        <v>799</v>
      </c>
      <c r="J62" s="408"/>
      <c r="K62" s="408"/>
    </row>
    <row r="63" customFormat="false" ht="12.75" hidden="false" customHeight="false" outlineLevel="0" collapsed="false">
      <c r="A63" s="59" t="s">
        <v>137</v>
      </c>
      <c r="B63" s="56" t="n">
        <v>496</v>
      </c>
      <c r="C63" s="16" t="n">
        <v>20832</v>
      </c>
      <c r="D63" s="56" t="n">
        <v>90</v>
      </c>
      <c r="E63" s="56" t="n">
        <v>3780</v>
      </c>
      <c r="F63" s="56" t="n">
        <v>5</v>
      </c>
      <c r="G63" s="16" t="n">
        <v>185</v>
      </c>
      <c r="H63" s="56" t="s">
        <v>799</v>
      </c>
      <c r="I63" s="17" t="s">
        <v>799</v>
      </c>
      <c r="J63" s="408"/>
      <c r="K63" s="408"/>
    </row>
    <row r="64" customFormat="false" ht="12.75" hidden="false" customHeight="false" outlineLevel="0" collapsed="false">
      <c r="A64" s="140" t="s">
        <v>138</v>
      </c>
      <c r="B64" s="141" t="n">
        <v>700</v>
      </c>
      <c r="C64" s="141" t="n">
        <v>26063</v>
      </c>
      <c r="D64" s="141" t="n">
        <v>90</v>
      </c>
      <c r="E64" s="141" t="n">
        <v>3780</v>
      </c>
      <c r="F64" s="144" t="n">
        <v>163</v>
      </c>
      <c r="G64" s="144" t="n">
        <v>4903</v>
      </c>
      <c r="H64" s="144" t="n">
        <v>95</v>
      </c>
      <c r="I64" s="142" t="n">
        <v>3040</v>
      </c>
      <c r="J64" s="408"/>
      <c r="K64" s="408"/>
    </row>
    <row r="65" customFormat="false" ht="12.75" hidden="false" customHeight="false" outlineLevel="0" collapsed="false">
      <c r="A65" s="59"/>
      <c r="B65" s="56"/>
      <c r="C65" s="56"/>
      <c r="D65" s="56"/>
      <c r="E65" s="56"/>
      <c r="F65" s="16"/>
      <c r="G65" s="16"/>
      <c r="H65" s="16"/>
      <c r="I65" s="57"/>
      <c r="J65" s="408"/>
      <c r="K65" s="408"/>
    </row>
    <row r="66" customFormat="false" ht="12.75" hidden="false" customHeight="false" outlineLevel="0" collapsed="false">
      <c r="A66" s="140" t="s">
        <v>139</v>
      </c>
      <c r="B66" s="141" t="n">
        <v>135</v>
      </c>
      <c r="C66" s="144" t="n">
        <v>6306</v>
      </c>
      <c r="D66" s="141" t="s">
        <v>799</v>
      </c>
      <c r="E66" s="141" t="s">
        <v>799</v>
      </c>
      <c r="F66" s="141" t="n">
        <v>381</v>
      </c>
      <c r="G66" s="144" t="n">
        <v>17027</v>
      </c>
      <c r="H66" s="141" t="n">
        <v>177</v>
      </c>
      <c r="I66" s="147" t="n">
        <v>8199</v>
      </c>
      <c r="J66" s="408"/>
      <c r="K66" s="408"/>
    </row>
    <row r="67" customFormat="false" ht="12.75" hidden="false" customHeight="false" outlineLevel="0" collapsed="false">
      <c r="A67" s="59"/>
      <c r="B67" s="56"/>
      <c r="C67" s="56"/>
      <c r="D67" s="56"/>
      <c r="E67" s="56"/>
      <c r="F67" s="16"/>
      <c r="G67" s="16"/>
      <c r="H67" s="16"/>
      <c r="I67" s="57"/>
      <c r="J67" s="408"/>
      <c r="K67" s="408"/>
    </row>
    <row r="68" customFormat="false" ht="12.75" hidden="false" customHeight="false" outlineLevel="0" collapsed="false">
      <c r="A68" s="59" t="s">
        <v>140</v>
      </c>
      <c r="B68" s="56" t="s">
        <v>799</v>
      </c>
      <c r="C68" s="16" t="s">
        <v>799</v>
      </c>
      <c r="D68" s="56" t="s">
        <v>799</v>
      </c>
      <c r="E68" s="56" t="s">
        <v>799</v>
      </c>
      <c r="F68" s="56" t="s">
        <v>799</v>
      </c>
      <c r="G68" s="16" t="s">
        <v>799</v>
      </c>
      <c r="H68" s="56" t="n">
        <v>372</v>
      </c>
      <c r="I68" s="17" t="n">
        <v>12142</v>
      </c>
      <c r="J68" s="408"/>
      <c r="K68" s="408"/>
    </row>
    <row r="69" customFormat="false" ht="12.75" hidden="false" customHeight="false" outlineLevel="0" collapsed="false">
      <c r="A69" s="59" t="s">
        <v>141</v>
      </c>
      <c r="B69" s="56" t="s">
        <v>799</v>
      </c>
      <c r="C69" s="16" t="s">
        <v>799</v>
      </c>
      <c r="D69" s="56" t="s">
        <v>799</v>
      </c>
      <c r="E69" s="56" t="s">
        <v>799</v>
      </c>
      <c r="F69" s="56" t="s">
        <v>799</v>
      </c>
      <c r="G69" s="16" t="s">
        <v>799</v>
      </c>
      <c r="H69" s="56" t="n">
        <v>66</v>
      </c>
      <c r="I69" s="17" t="n">
        <v>1980</v>
      </c>
      <c r="J69" s="408"/>
      <c r="K69" s="408"/>
    </row>
    <row r="70" customFormat="false" ht="12.75" hidden="false" customHeight="false" outlineLevel="0" collapsed="false">
      <c r="A70" s="140" t="s">
        <v>142</v>
      </c>
      <c r="B70" s="141" t="s">
        <v>799</v>
      </c>
      <c r="C70" s="141" t="s">
        <v>799</v>
      </c>
      <c r="D70" s="141" t="s">
        <v>799</v>
      </c>
      <c r="E70" s="141" t="s">
        <v>799</v>
      </c>
      <c r="F70" s="141" t="s">
        <v>799</v>
      </c>
      <c r="G70" s="144" t="s">
        <v>799</v>
      </c>
      <c r="H70" s="141" t="n">
        <v>438</v>
      </c>
      <c r="I70" s="142" t="n">
        <v>14122</v>
      </c>
      <c r="J70" s="408"/>
      <c r="K70" s="408"/>
    </row>
    <row r="71" customFormat="false" ht="12.75" hidden="false" customHeight="false" outlineLevel="0" collapsed="false">
      <c r="A71" s="59"/>
      <c r="B71" s="56"/>
      <c r="C71" s="56"/>
      <c r="D71" s="56"/>
      <c r="E71" s="56"/>
      <c r="F71" s="16"/>
      <c r="G71" s="16"/>
      <c r="H71" s="16"/>
      <c r="I71" s="57"/>
      <c r="J71" s="408"/>
      <c r="K71" s="408"/>
    </row>
    <row r="72" customFormat="false" ht="12.75" hidden="false" customHeight="false" outlineLevel="0" collapsed="false">
      <c r="A72" s="59" t="s">
        <v>143</v>
      </c>
      <c r="B72" s="56" t="n">
        <v>10</v>
      </c>
      <c r="C72" s="16" t="n">
        <v>180</v>
      </c>
      <c r="D72" s="16" t="n">
        <v>17</v>
      </c>
      <c r="E72" s="56" t="n">
        <v>231</v>
      </c>
      <c r="F72" s="56" t="n">
        <v>7</v>
      </c>
      <c r="G72" s="16" t="n">
        <v>123</v>
      </c>
      <c r="H72" s="16" t="n">
        <v>5</v>
      </c>
      <c r="I72" s="17" t="n">
        <v>67</v>
      </c>
      <c r="J72" s="408"/>
      <c r="K72" s="408"/>
    </row>
    <row r="73" customFormat="false" ht="12.75" hidden="false" customHeight="false" outlineLevel="0" collapsed="false">
      <c r="A73" s="59" t="s">
        <v>144</v>
      </c>
      <c r="B73" s="56" t="n">
        <v>110</v>
      </c>
      <c r="C73" s="16" t="n">
        <v>4784</v>
      </c>
      <c r="D73" s="56" t="n">
        <v>239</v>
      </c>
      <c r="E73" s="56" t="n">
        <v>10395</v>
      </c>
      <c r="F73" s="56" t="s">
        <v>799</v>
      </c>
      <c r="G73" s="16" t="s">
        <v>799</v>
      </c>
      <c r="H73" s="56" t="n">
        <v>39</v>
      </c>
      <c r="I73" s="17" t="n">
        <v>1696</v>
      </c>
      <c r="J73" s="408"/>
      <c r="K73" s="408"/>
    </row>
    <row r="74" customFormat="false" ht="12.75" hidden="false" customHeight="false" outlineLevel="0" collapsed="false">
      <c r="A74" s="59" t="s">
        <v>145</v>
      </c>
      <c r="B74" s="16" t="n">
        <v>327</v>
      </c>
      <c r="C74" s="16" t="n">
        <v>14277</v>
      </c>
      <c r="D74" s="56" t="s">
        <v>799</v>
      </c>
      <c r="E74" s="56" t="s">
        <v>799</v>
      </c>
      <c r="F74" s="16" t="n">
        <v>496</v>
      </c>
      <c r="G74" s="16" t="n">
        <v>21632</v>
      </c>
      <c r="H74" s="56" t="n">
        <v>168</v>
      </c>
      <c r="I74" s="17" t="n">
        <v>7355</v>
      </c>
      <c r="J74" s="408"/>
      <c r="K74" s="408"/>
    </row>
    <row r="75" customFormat="false" ht="12.75" hidden="false" customHeight="false" outlineLevel="0" collapsed="false">
      <c r="A75" s="59" t="s">
        <v>146</v>
      </c>
      <c r="B75" s="56" t="n">
        <v>60</v>
      </c>
      <c r="C75" s="16" t="n">
        <v>2500</v>
      </c>
      <c r="D75" s="56" t="s">
        <v>799</v>
      </c>
      <c r="E75" s="56" t="s">
        <v>799</v>
      </c>
      <c r="F75" s="56" t="n">
        <v>271</v>
      </c>
      <c r="G75" s="16" t="n">
        <v>11500</v>
      </c>
      <c r="H75" s="56" t="n">
        <v>36</v>
      </c>
      <c r="I75" s="17" t="n">
        <v>1500</v>
      </c>
      <c r="J75" s="408"/>
      <c r="K75" s="408"/>
    </row>
    <row r="76" customFormat="false" ht="12.75" hidden="false" customHeight="false" outlineLevel="0" collapsed="false">
      <c r="A76" s="59" t="s">
        <v>147</v>
      </c>
      <c r="B76" s="16" t="n">
        <v>18</v>
      </c>
      <c r="C76" s="16" t="n">
        <v>452</v>
      </c>
      <c r="D76" s="56" t="n">
        <v>1</v>
      </c>
      <c r="E76" s="56" t="n">
        <v>30</v>
      </c>
      <c r="F76" s="16" t="n">
        <v>22</v>
      </c>
      <c r="G76" s="16" t="n">
        <v>578</v>
      </c>
      <c r="H76" s="56" t="n">
        <v>19</v>
      </c>
      <c r="I76" s="17" t="n">
        <v>476</v>
      </c>
      <c r="J76" s="408"/>
      <c r="K76" s="408"/>
    </row>
    <row r="77" customFormat="false" ht="12.75" hidden="false" customHeight="false" outlineLevel="0" collapsed="false">
      <c r="A77" s="59" t="s">
        <v>148</v>
      </c>
      <c r="B77" s="16" t="n">
        <v>64</v>
      </c>
      <c r="C77" s="16" t="n">
        <v>2793.96935648621</v>
      </c>
      <c r="D77" s="56" t="s">
        <v>799</v>
      </c>
      <c r="E77" s="56" t="s">
        <v>799</v>
      </c>
      <c r="F77" s="16" t="n">
        <v>225</v>
      </c>
      <c r="G77" s="16" t="n">
        <v>9204</v>
      </c>
      <c r="H77" s="56" t="n">
        <v>73</v>
      </c>
      <c r="I77" s="17" t="n">
        <v>5605</v>
      </c>
      <c r="J77" s="408"/>
      <c r="K77" s="408"/>
    </row>
    <row r="78" customFormat="false" ht="12.75" hidden="false" customHeight="false" outlineLevel="0" collapsed="false">
      <c r="A78" s="59" t="s">
        <v>149</v>
      </c>
      <c r="B78" s="56" t="n">
        <v>300</v>
      </c>
      <c r="C78" s="16" t="n">
        <v>15975</v>
      </c>
      <c r="D78" s="56" t="s">
        <v>799</v>
      </c>
      <c r="E78" s="56" t="s">
        <v>799</v>
      </c>
      <c r="F78" s="56" t="n">
        <v>653</v>
      </c>
      <c r="G78" s="16" t="n">
        <v>31010</v>
      </c>
      <c r="H78" s="56" t="s">
        <v>799</v>
      </c>
      <c r="I78" s="17" t="s">
        <v>799</v>
      </c>
      <c r="J78" s="408"/>
      <c r="K78" s="408"/>
    </row>
    <row r="79" customFormat="false" ht="12.75" hidden="false" customHeight="false" outlineLevel="0" collapsed="false">
      <c r="A79" s="59" t="s">
        <v>150</v>
      </c>
      <c r="B79" s="56" t="n">
        <v>90</v>
      </c>
      <c r="C79" s="16" t="n">
        <v>4571</v>
      </c>
      <c r="D79" s="56" t="n">
        <v>93</v>
      </c>
      <c r="E79" s="56" t="n">
        <v>5592</v>
      </c>
      <c r="F79" s="56" t="n">
        <v>26</v>
      </c>
      <c r="G79" s="16" t="n">
        <v>1440</v>
      </c>
      <c r="H79" s="56" t="n">
        <v>58</v>
      </c>
      <c r="I79" s="17" t="n">
        <v>2977</v>
      </c>
      <c r="J79" s="408"/>
      <c r="K79" s="408"/>
    </row>
    <row r="80" customFormat="false" ht="12.75" hidden="false" customHeight="false" outlineLevel="0" collapsed="false">
      <c r="A80" s="140" t="s">
        <v>151</v>
      </c>
      <c r="B80" s="141" t="n">
        <v>979</v>
      </c>
      <c r="C80" s="141" t="n">
        <v>45533</v>
      </c>
      <c r="D80" s="141" t="n">
        <v>350</v>
      </c>
      <c r="E80" s="141" t="n">
        <v>16248</v>
      </c>
      <c r="F80" s="144" t="n">
        <v>1700</v>
      </c>
      <c r="G80" s="144" t="n">
        <v>75487</v>
      </c>
      <c r="H80" s="144" t="n">
        <v>398</v>
      </c>
      <c r="I80" s="142" t="n">
        <v>19676</v>
      </c>
      <c r="J80" s="408"/>
      <c r="K80" s="408"/>
    </row>
    <row r="81" customFormat="false" ht="12.75" hidden="false" customHeight="false" outlineLevel="0" collapsed="false">
      <c r="A81" s="59"/>
      <c r="B81" s="56"/>
      <c r="C81" s="56"/>
      <c r="D81" s="56"/>
      <c r="E81" s="56"/>
      <c r="F81" s="16"/>
      <c r="G81" s="16"/>
      <c r="H81" s="16"/>
      <c r="I81" s="57"/>
      <c r="J81" s="408"/>
      <c r="K81" s="408"/>
    </row>
    <row r="82" customFormat="false" ht="12.75" hidden="false" customHeight="false" outlineLevel="0" collapsed="false">
      <c r="A82" s="59" t="s">
        <v>152</v>
      </c>
      <c r="B82" s="56" t="s">
        <v>799</v>
      </c>
      <c r="C82" s="16" t="s">
        <v>799</v>
      </c>
      <c r="D82" s="56" t="s">
        <v>799</v>
      </c>
      <c r="E82" s="56" t="s">
        <v>799</v>
      </c>
      <c r="F82" s="56" t="s">
        <v>799</v>
      </c>
      <c r="G82" s="16" t="s">
        <v>799</v>
      </c>
      <c r="H82" s="56" t="n">
        <v>247</v>
      </c>
      <c r="I82" s="17" t="n">
        <v>4420</v>
      </c>
      <c r="J82" s="408"/>
      <c r="K82" s="408"/>
    </row>
    <row r="83" customFormat="false" ht="12.75" hidden="false" customHeight="false" outlineLevel="0" collapsed="false">
      <c r="A83" s="59" t="s">
        <v>153</v>
      </c>
      <c r="B83" s="16" t="s">
        <v>799</v>
      </c>
      <c r="C83" s="16" t="s">
        <v>799</v>
      </c>
      <c r="D83" s="56" t="s">
        <v>799</v>
      </c>
      <c r="E83" s="56" t="s">
        <v>799</v>
      </c>
      <c r="F83" s="16" t="s">
        <v>799</v>
      </c>
      <c r="G83" s="16" t="s">
        <v>799</v>
      </c>
      <c r="H83" s="56" t="n">
        <v>176</v>
      </c>
      <c r="I83" s="17" t="n">
        <v>4342</v>
      </c>
      <c r="J83" s="408"/>
      <c r="K83" s="408"/>
    </row>
    <row r="84" customFormat="false" ht="12.75" hidden="false" customHeight="false" outlineLevel="0" collapsed="false">
      <c r="A84" s="140" t="s">
        <v>154</v>
      </c>
      <c r="B84" s="144" t="s">
        <v>799</v>
      </c>
      <c r="C84" s="144" t="s">
        <v>799</v>
      </c>
      <c r="D84" s="141" t="s">
        <v>799</v>
      </c>
      <c r="E84" s="141" t="s">
        <v>799</v>
      </c>
      <c r="F84" s="144" t="s">
        <v>799</v>
      </c>
      <c r="G84" s="144" t="s">
        <v>799</v>
      </c>
      <c r="H84" s="141" t="n">
        <v>423</v>
      </c>
      <c r="I84" s="147" t="n">
        <v>8762</v>
      </c>
      <c r="J84" s="408"/>
      <c r="K84" s="408"/>
    </row>
    <row r="85" customFormat="false" ht="12.75" hidden="false" customHeight="false" outlineLevel="0" collapsed="false">
      <c r="A85" s="59"/>
      <c r="B85" s="56"/>
      <c r="C85" s="56"/>
      <c r="D85" s="56"/>
      <c r="E85" s="56"/>
      <c r="F85" s="16"/>
      <c r="G85" s="16"/>
      <c r="H85" s="16"/>
      <c r="I85" s="17"/>
      <c r="J85" s="408"/>
      <c r="K85" s="408"/>
    </row>
    <row r="86" customFormat="false" ht="13.5" hidden="false" customHeight="false" outlineLevel="0" collapsed="false">
      <c r="A86" s="149" t="s">
        <v>155</v>
      </c>
      <c r="B86" s="150" t="n">
        <v>3278</v>
      </c>
      <c r="C86" s="150" t="n">
        <v>135750</v>
      </c>
      <c r="D86" s="150" t="n">
        <v>6937</v>
      </c>
      <c r="E86" s="150" t="n">
        <v>449968</v>
      </c>
      <c r="F86" s="290" t="n">
        <v>4775</v>
      </c>
      <c r="G86" s="290" t="n">
        <v>243373</v>
      </c>
      <c r="H86" s="290" t="n">
        <v>5878</v>
      </c>
      <c r="I86" s="151" t="n">
        <v>233447</v>
      </c>
      <c r="J86" s="408"/>
      <c r="K86" s="408"/>
    </row>
    <row r="87" customFormat="false" ht="12.75" hidden="false" customHeight="false" outlineLevel="0" collapsed="false">
      <c r="B87" s="410"/>
      <c r="C87" s="410"/>
    </row>
  </sheetData>
  <mergeCells count="8">
    <mergeCell ref="A1:I1"/>
    <mergeCell ref="A3:I3"/>
    <mergeCell ref="B5:C6"/>
    <mergeCell ref="D5:E5"/>
    <mergeCell ref="F5:G5"/>
    <mergeCell ref="H5:I6"/>
    <mergeCell ref="D6:E6"/>
    <mergeCell ref="F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2" width="39.99"/>
    <col collapsed="false" customWidth="true" hidden="false" outlineLevel="0" max="2" min="2" style="192" width="23.41"/>
    <col collapsed="false" customWidth="true" hidden="false" outlineLevel="0" max="3" min="3" style="192" width="23.28"/>
    <col collapsed="false" customWidth="false" hidden="false" outlineLevel="0" max="257" min="4" style="192" width="11.42"/>
  </cols>
  <sheetData>
    <row r="1" s="500" customFormat="true" ht="18" hidden="false" customHeight="false" outlineLevel="0" collapsed="false">
      <c r="A1" s="320" t="s">
        <v>0</v>
      </c>
      <c r="B1" s="320"/>
      <c r="C1" s="320"/>
    </row>
    <row r="2" s="417" customFormat="true" ht="12.75" hidden="false" customHeight="true" outlineLevel="0" collapsed="false">
      <c r="A2" s="727"/>
    </row>
    <row r="3" s="417" customFormat="true" ht="15" hidden="false" customHeight="false" outlineLevel="0" collapsed="false">
      <c r="A3" s="728" t="s">
        <v>906</v>
      </c>
      <c r="B3" s="728"/>
      <c r="C3" s="728"/>
    </row>
    <row r="4" s="417" customFormat="true" ht="15" hidden="false" customHeight="false" outlineLevel="0" collapsed="false">
      <c r="A4" s="728" t="s">
        <v>351</v>
      </c>
      <c r="B4" s="728"/>
      <c r="C4" s="728"/>
    </row>
    <row r="5" s="417" customFormat="true" ht="14.25" hidden="false" customHeight="true" outlineLevel="0" collapsed="false">
      <c r="A5" s="353"/>
      <c r="B5" s="353"/>
      <c r="C5" s="353"/>
    </row>
    <row r="6" customFormat="false" ht="13.5" hidden="false" customHeight="false" outlineLevel="0" collapsed="false">
      <c r="A6" s="167" t="s">
        <v>162</v>
      </c>
      <c r="B6" s="168" t="s">
        <v>83</v>
      </c>
      <c r="C6" s="169" t="s">
        <v>84</v>
      </c>
    </row>
    <row r="7" customFormat="false" ht="12.75" hidden="false" customHeight="false" outlineLevel="0" collapsed="false">
      <c r="A7" s="171" t="s">
        <v>163</v>
      </c>
      <c r="B7" s="310" t="n">
        <v>70656</v>
      </c>
      <c r="C7" s="311" t="n">
        <v>267751</v>
      </c>
    </row>
    <row r="8" customFormat="false" ht="12.75" hidden="false" customHeight="false" outlineLevel="0" collapsed="false">
      <c r="A8" s="174"/>
      <c r="B8" s="16"/>
      <c r="C8" s="17"/>
    </row>
    <row r="9" s="157" customFormat="true" ht="12.75" hidden="false" customHeight="false" outlineLevel="0" collapsed="false">
      <c r="A9" s="177" t="s">
        <v>164</v>
      </c>
      <c r="B9" s="16"/>
      <c r="C9" s="17"/>
      <c r="E9" s="196"/>
      <c r="F9" s="197"/>
      <c r="G9" s="158"/>
      <c r="H9" s="158"/>
    </row>
    <row r="10" s="157" customFormat="true" ht="12.75" hidden="false" customHeight="false" outlineLevel="0" collapsed="false">
      <c r="A10" s="180" t="s">
        <v>165</v>
      </c>
      <c r="B10" s="143" t="n">
        <f aca="false">SUM(B11:B36)</f>
        <v>47871</v>
      </c>
      <c r="C10" s="156" t="n">
        <f aca="false">SUM(C11:C36)</f>
        <v>261688</v>
      </c>
      <c r="E10" s="196"/>
      <c r="F10" s="197"/>
      <c r="G10" s="158"/>
      <c r="H10" s="158"/>
    </row>
    <row r="11" s="157" customFormat="true" ht="12.75" hidden="false" customHeight="false" outlineLevel="0" collapsed="false">
      <c r="A11" s="181" t="s">
        <v>166</v>
      </c>
      <c r="B11" s="16" t="n">
        <v>200</v>
      </c>
      <c r="C11" s="17" t="n">
        <v>74520</v>
      </c>
      <c r="E11" s="196"/>
      <c r="F11" s="197"/>
      <c r="G11" s="158"/>
      <c r="H11" s="158"/>
    </row>
    <row r="12" s="157" customFormat="true" ht="12.75" hidden="false" customHeight="false" outlineLevel="0" collapsed="false">
      <c r="A12" s="181" t="s">
        <v>167</v>
      </c>
      <c r="B12" s="16" t="s">
        <v>208</v>
      </c>
      <c r="C12" s="17" t="n">
        <v>396</v>
      </c>
      <c r="E12" s="196"/>
      <c r="F12" s="197"/>
      <c r="G12" s="158"/>
      <c r="H12" s="158"/>
    </row>
    <row r="13" s="157" customFormat="true" ht="12.75" hidden="false" customHeight="false" outlineLevel="0" collapsed="false">
      <c r="A13" s="181" t="s">
        <v>169</v>
      </c>
      <c r="B13" s="16" t="n">
        <v>120</v>
      </c>
      <c r="C13" s="17" t="n">
        <v>11289</v>
      </c>
      <c r="E13" s="196"/>
      <c r="F13" s="197"/>
      <c r="G13" s="158"/>
      <c r="H13" s="158"/>
    </row>
    <row r="14" s="157" customFormat="true" ht="12.75" hidden="false" customHeight="false" outlineLevel="0" collapsed="false">
      <c r="A14" s="181" t="s">
        <v>170</v>
      </c>
      <c r="B14" s="16" t="s">
        <v>208</v>
      </c>
      <c r="C14" s="17" t="s">
        <v>208</v>
      </c>
      <c r="E14" s="196"/>
      <c r="F14" s="197"/>
      <c r="G14" s="158"/>
      <c r="H14" s="158"/>
    </row>
    <row r="15" s="157" customFormat="true" ht="12.75" hidden="false" customHeight="false" outlineLevel="0" collapsed="false">
      <c r="A15" s="181" t="s">
        <v>171</v>
      </c>
      <c r="B15" s="16" t="s">
        <v>208</v>
      </c>
      <c r="C15" s="17" t="n">
        <v>502</v>
      </c>
      <c r="E15" s="196"/>
      <c r="F15" s="197"/>
      <c r="G15" s="158"/>
      <c r="H15" s="158"/>
    </row>
    <row r="16" s="157" customFormat="true" ht="12.75" hidden="false" customHeight="false" outlineLevel="0" collapsed="false">
      <c r="A16" s="181" t="s">
        <v>172</v>
      </c>
      <c r="B16" s="16" t="n">
        <v>13</v>
      </c>
      <c r="C16" s="17" t="n">
        <v>15</v>
      </c>
      <c r="D16" s="170"/>
      <c r="E16" s="196"/>
      <c r="F16" s="197"/>
      <c r="G16" s="158"/>
      <c r="H16" s="158"/>
    </row>
    <row r="17" s="157" customFormat="true" ht="12.75" hidden="false" customHeight="false" outlineLevel="0" collapsed="false">
      <c r="A17" s="181" t="s">
        <v>173</v>
      </c>
      <c r="B17" s="16" t="s">
        <v>208</v>
      </c>
      <c r="C17" s="17" t="n">
        <v>113</v>
      </c>
      <c r="E17" s="196"/>
      <c r="F17" s="197"/>
      <c r="G17" s="158"/>
      <c r="H17" s="158"/>
    </row>
    <row r="18" s="157" customFormat="true" ht="12.75" hidden="false" customHeight="false" outlineLevel="0" collapsed="false">
      <c r="A18" s="181" t="s">
        <v>174</v>
      </c>
      <c r="B18" s="16" t="n">
        <v>7</v>
      </c>
      <c r="C18" s="17" t="n">
        <v>631</v>
      </c>
      <c r="E18" s="196"/>
      <c r="F18" s="197"/>
      <c r="G18" s="158"/>
      <c r="H18" s="158"/>
    </row>
    <row r="19" s="157" customFormat="true" ht="12.75" hidden="false" customHeight="false" outlineLevel="0" collapsed="false">
      <c r="A19" s="181" t="s">
        <v>175</v>
      </c>
      <c r="B19" s="16" t="s">
        <v>208</v>
      </c>
      <c r="C19" s="17" t="s">
        <v>208</v>
      </c>
      <c r="E19" s="196"/>
      <c r="F19" s="197"/>
      <c r="G19" s="158"/>
      <c r="H19" s="158"/>
    </row>
    <row r="20" s="157" customFormat="true" ht="12.75" hidden="false" customHeight="false" outlineLevel="0" collapsed="false">
      <c r="A20" s="181" t="s">
        <v>176</v>
      </c>
      <c r="B20" s="16" t="s">
        <v>208</v>
      </c>
      <c r="C20" s="17" t="n">
        <v>64</v>
      </c>
      <c r="E20" s="196"/>
      <c r="F20" s="197"/>
      <c r="G20" s="158"/>
      <c r="H20" s="158"/>
    </row>
    <row r="21" s="157" customFormat="true" ht="12.75" hidden="false" customHeight="false" outlineLevel="0" collapsed="false">
      <c r="A21" s="181" t="s">
        <v>177</v>
      </c>
      <c r="B21" s="16" t="n">
        <v>41732</v>
      </c>
      <c r="C21" s="17" t="n">
        <v>17686</v>
      </c>
      <c r="E21" s="196"/>
      <c r="F21" s="197"/>
      <c r="G21" s="158"/>
      <c r="H21" s="158"/>
    </row>
    <row r="22" s="157" customFormat="true" ht="12.75" hidden="false" customHeight="false" outlineLevel="0" collapsed="false">
      <c r="A22" s="181" t="s">
        <v>178</v>
      </c>
      <c r="B22" s="16" t="s">
        <v>208</v>
      </c>
      <c r="C22" s="17" t="s">
        <v>208</v>
      </c>
      <c r="E22" s="196"/>
      <c r="F22" s="197"/>
      <c r="G22" s="158"/>
      <c r="H22" s="158"/>
    </row>
    <row r="23" s="157" customFormat="true" ht="12.75" hidden="false" customHeight="false" outlineLevel="0" collapsed="false">
      <c r="A23" s="181" t="s">
        <v>179</v>
      </c>
      <c r="B23" s="16" t="n">
        <v>4646</v>
      </c>
      <c r="C23" s="17" t="n">
        <v>18263</v>
      </c>
      <c r="E23" s="196"/>
      <c r="F23" s="197"/>
      <c r="G23" s="158"/>
      <c r="H23" s="158"/>
    </row>
    <row r="24" s="157" customFormat="true" ht="12.75" hidden="false" customHeight="false" outlineLevel="0" collapsed="false">
      <c r="A24" s="181" t="s">
        <v>180</v>
      </c>
      <c r="B24" s="16" t="s">
        <v>208</v>
      </c>
      <c r="C24" s="17" t="n">
        <v>72</v>
      </c>
      <c r="E24" s="196"/>
      <c r="F24" s="197"/>
      <c r="G24" s="158"/>
      <c r="H24" s="158"/>
    </row>
    <row r="25" s="157" customFormat="true" ht="12.75" hidden="false" customHeight="false" outlineLevel="0" collapsed="false">
      <c r="A25" s="181" t="s">
        <v>181</v>
      </c>
      <c r="B25" s="16" t="s">
        <v>208</v>
      </c>
      <c r="C25" s="17" t="n">
        <v>10213</v>
      </c>
      <c r="E25" s="196"/>
      <c r="F25" s="197"/>
      <c r="G25" s="158"/>
      <c r="H25" s="158"/>
    </row>
    <row r="26" s="157" customFormat="true" ht="12.75" hidden="false" customHeight="false" outlineLevel="0" collapsed="false">
      <c r="A26" s="181" t="s">
        <v>182</v>
      </c>
      <c r="B26" s="16" t="n">
        <v>576</v>
      </c>
      <c r="C26" s="17" t="n">
        <v>4160</v>
      </c>
      <c r="E26" s="196"/>
      <c r="F26" s="197"/>
      <c r="G26" s="158"/>
      <c r="H26" s="158"/>
    </row>
    <row r="27" s="157" customFormat="true" ht="12.75" hidden="false" customHeight="false" outlineLevel="0" collapsed="false">
      <c r="A27" s="181" t="s">
        <v>183</v>
      </c>
      <c r="B27" s="16" t="s">
        <v>208</v>
      </c>
      <c r="C27" s="17" t="s">
        <v>208</v>
      </c>
      <c r="E27" s="196"/>
      <c r="F27" s="197"/>
      <c r="G27" s="158"/>
      <c r="H27" s="158"/>
    </row>
    <row r="28" s="157" customFormat="true" ht="12.75" hidden="false" customHeight="false" outlineLevel="0" collapsed="false">
      <c r="A28" s="181" t="s">
        <v>184</v>
      </c>
      <c r="B28" s="16" t="s">
        <v>208</v>
      </c>
      <c r="C28" s="17" t="s">
        <v>208</v>
      </c>
      <c r="E28" s="196"/>
      <c r="F28" s="197"/>
      <c r="G28" s="158"/>
      <c r="H28" s="158"/>
    </row>
    <row r="29" s="157" customFormat="true" ht="12.75" hidden="false" customHeight="false" outlineLevel="0" collapsed="false">
      <c r="A29" s="181" t="s">
        <v>185</v>
      </c>
      <c r="B29" s="16" t="s">
        <v>208</v>
      </c>
      <c r="C29" s="17" t="n">
        <v>1</v>
      </c>
      <c r="E29" s="196"/>
      <c r="F29" s="197"/>
      <c r="G29" s="158"/>
      <c r="H29" s="158"/>
    </row>
    <row r="30" s="157" customFormat="true" ht="12.75" hidden="false" customHeight="false" outlineLevel="0" collapsed="false">
      <c r="A30" s="181" t="s">
        <v>186</v>
      </c>
      <c r="B30" s="16" t="s">
        <v>208</v>
      </c>
      <c r="C30" s="17" t="s">
        <v>208</v>
      </c>
      <c r="E30" s="196"/>
      <c r="F30" s="197"/>
      <c r="G30" s="158"/>
      <c r="H30" s="158"/>
    </row>
    <row r="31" s="157" customFormat="true" ht="12.75" hidden="false" customHeight="false" outlineLevel="0" collapsed="false">
      <c r="A31" s="181" t="s">
        <v>187</v>
      </c>
      <c r="B31" s="16" t="s">
        <v>208</v>
      </c>
      <c r="C31" s="17" t="n">
        <v>35</v>
      </c>
      <c r="E31" s="196"/>
      <c r="F31" s="197"/>
      <c r="G31" s="158"/>
      <c r="H31" s="158"/>
    </row>
    <row r="32" s="157" customFormat="true" ht="12.75" hidden="false" customHeight="false" outlineLevel="0" collapsed="false">
      <c r="A32" s="181" t="s">
        <v>188</v>
      </c>
      <c r="B32" s="16" t="n">
        <v>122</v>
      </c>
      <c r="C32" s="17" t="n">
        <v>35072</v>
      </c>
      <c r="E32" s="196"/>
      <c r="F32" s="197"/>
      <c r="G32" s="158"/>
      <c r="H32" s="158"/>
    </row>
    <row r="33" s="157" customFormat="true" ht="12.75" hidden="false" customHeight="false" outlineLevel="0" collapsed="false">
      <c r="A33" s="181" t="s">
        <v>189</v>
      </c>
      <c r="B33" s="16" t="n">
        <v>455</v>
      </c>
      <c r="C33" s="17" t="n">
        <v>85661</v>
      </c>
      <c r="E33" s="196"/>
      <c r="F33" s="197"/>
      <c r="G33" s="158"/>
      <c r="H33" s="158"/>
    </row>
    <row r="34" s="157" customFormat="true" ht="12.75" hidden="false" customHeight="false" outlineLevel="0" collapsed="false">
      <c r="A34" s="181" t="s">
        <v>190</v>
      </c>
      <c r="B34" s="16" t="s">
        <v>208</v>
      </c>
      <c r="C34" s="17" t="n">
        <v>1079</v>
      </c>
      <c r="E34" s="196"/>
      <c r="F34" s="197"/>
      <c r="G34" s="158"/>
      <c r="H34" s="158"/>
    </row>
    <row r="35" s="157" customFormat="true" ht="12.75" hidden="false" customHeight="false" outlineLevel="0" collapsed="false">
      <c r="A35" s="181" t="s">
        <v>191</v>
      </c>
      <c r="B35" s="16" t="s">
        <v>208</v>
      </c>
      <c r="C35" s="17" t="n">
        <v>4</v>
      </c>
      <c r="E35" s="196"/>
      <c r="F35" s="197"/>
      <c r="G35" s="158"/>
      <c r="H35" s="158"/>
    </row>
    <row r="36" s="157" customFormat="true" ht="12.75" hidden="false" customHeight="false" outlineLevel="0" collapsed="false">
      <c r="A36" s="181" t="s">
        <v>192</v>
      </c>
      <c r="B36" s="16" t="s">
        <v>208</v>
      </c>
      <c r="C36" s="17" t="n">
        <v>1912</v>
      </c>
      <c r="E36" s="196"/>
      <c r="F36" s="197"/>
      <c r="G36" s="158"/>
      <c r="H36" s="158"/>
    </row>
    <row r="37" s="157" customFormat="true" ht="12.75" hidden="false" customHeight="false" outlineLevel="0" collapsed="false">
      <c r="A37" s="182"/>
      <c r="B37" s="16"/>
      <c r="C37" s="17"/>
      <c r="E37" s="196"/>
      <c r="F37" s="197"/>
      <c r="G37" s="158"/>
      <c r="H37" s="158"/>
    </row>
    <row r="38" s="157" customFormat="true" ht="12.75" hidden="false" customHeight="false" outlineLevel="0" collapsed="false">
      <c r="A38" s="183" t="s">
        <v>193</v>
      </c>
      <c r="B38" s="16"/>
      <c r="C38" s="17"/>
      <c r="E38" s="196"/>
      <c r="F38" s="197"/>
      <c r="G38" s="158"/>
      <c r="H38" s="158"/>
    </row>
    <row r="39" s="157" customFormat="true" ht="12.75" hidden="false" customHeight="false" outlineLevel="0" collapsed="false">
      <c r="A39" s="181" t="s">
        <v>194</v>
      </c>
      <c r="B39" s="16" t="s">
        <v>208</v>
      </c>
      <c r="C39" s="17" t="s">
        <v>208</v>
      </c>
      <c r="E39" s="196"/>
      <c r="F39" s="197"/>
      <c r="G39" s="158"/>
      <c r="H39" s="158"/>
    </row>
    <row r="40" s="157" customFormat="true" ht="12.75" hidden="false" customHeight="false" outlineLevel="0" collapsed="false">
      <c r="A40" s="184" t="s">
        <v>195</v>
      </c>
      <c r="B40" s="16" t="s">
        <v>208</v>
      </c>
      <c r="C40" s="17" t="n">
        <v>11</v>
      </c>
      <c r="E40" s="196"/>
      <c r="F40" s="197"/>
      <c r="G40" s="158"/>
      <c r="H40" s="158"/>
    </row>
    <row r="41" s="157" customFormat="true" ht="12.75" hidden="false" customHeight="false" outlineLevel="0" collapsed="false">
      <c r="A41" s="184" t="s">
        <v>196</v>
      </c>
      <c r="B41" s="16" t="n">
        <v>48</v>
      </c>
      <c r="C41" s="17" t="s">
        <v>208</v>
      </c>
      <c r="E41" s="196"/>
      <c r="F41" s="197"/>
      <c r="G41" s="158"/>
      <c r="H41" s="158"/>
    </row>
    <row r="42" customFormat="false" ht="12.75" hidden="false" customHeight="false" outlineLevel="0" collapsed="false">
      <c r="A42" s="381"/>
      <c r="B42" s="16"/>
      <c r="C42" s="17"/>
    </row>
    <row r="43" customFormat="false" ht="12.75" hidden="false" customHeight="false" outlineLevel="0" collapsed="false">
      <c r="A43" s="513" t="s">
        <v>197</v>
      </c>
      <c r="B43" s="16"/>
      <c r="C43" s="17"/>
    </row>
    <row r="44" customFormat="false" ht="12.75" hidden="false" customHeight="false" outlineLevel="0" collapsed="false">
      <c r="A44" s="185" t="s">
        <v>907</v>
      </c>
      <c r="B44" s="16" t="n">
        <v>3721</v>
      </c>
      <c r="C44" s="17" t="s">
        <v>208</v>
      </c>
    </row>
    <row r="45" customFormat="false" ht="12.75" hidden="false" customHeight="false" outlineLevel="0" collapsed="false">
      <c r="A45" s="185" t="s">
        <v>908</v>
      </c>
      <c r="B45" s="16" t="n">
        <v>9649</v>
      </c>
      <c r="C45" s="17" t="s">
        <v>208</v>
      </c>
    </row>
    <row r="46" customFormat="false" ht="12.75" hidden="false" customHeight="false" outlineLevel="0" collapsed="false">
      <c r="A46" s="185" t="s">
        <v>909</v>
      </c>
      <c r="B46" s="16" t="n">
        <v>1</v>
      </c>
      <c r="C46" s="17" t="n">
        <v>698</v>
      </c>
    </row>
    <row r="47" customFormat="false" ht="12.75" hidden="false" customHeight="false" outlineLevel="0" collapsed="false">
      <c r="A47" s="185" t="s">
        <v>874</v>
      </c>
      <c r="B47" s="16" t="s">
        <v>208</v>
      </c>
      <c r="C47" s="17" t="s">
        <v>208</v>
      </c>
    </row>
    <row r="48" customFormat="false" ht="12.75" hidden="false" customHeight="false" outlineLevel="0" collapsed="false">
      <c r="A48" s="185" t="s">
        <v>875</v>
      </c>
      <c r="B48" s="16" t="n">
        <v>53</v>
      </c>
      <c r="C48" s="17" t="n">
        <v>101</v>
      </c>
    </row>
    <row r="49" customFormat="false" ht="12.75" hidden="false" customHeight="false" outlineLevel="0" collapsed="false">
      <c r="A49" s="185" t="s">
        <v>877</v>
      </c>
      <c r="B49" s="16" t="s">
        <v>208</v>
      </c>
      <c r="C49" s="17" t="n">
        <v>240</v>
      </c>
    </row>
    <row r="50" customFormat="false" ht="12.75" hidden="false" customHeight="false" outlineLevel="0" collapsed="false">
      <c r="A50" s="185" t="s">
        <v>910</v>
      </c>
      <c r="B50" s="16" t="n">
        <v>69</v>
      </c>
      <c r="C50" s="17" t="s">
        <v>208</v>
      </c>
    </row>
    <row r="51" customFormat="false" ht="13.5" hidden="false" customHeight="false" outlineLevel="0" collapsed="false">
      <c r="A51" s="186" t="s">
        <v>878</v>
      </c>
      <c r="B51" s="187" t="s">
        <v>208</v>
      </c>
      <c r="C51" s="188" t="n">
        <v>160</v>
      </c>
    </row>
    <row r="52" s="157" customFormat="true" ht="12.75" hidden="false" customHeight="false" outlineLevel="0" collapsed="false">
      <c r="A52" s="202" t="s">
        <v>205</v>
      </c>
      <c r="B52" s="202"/>
      <c r="C52" s="202"/>
      <c r="D52" s="197"/>
      <c r="E52" s="158"/>
      <c r="F52" s="158"/>
    </row>
  </sheetData>
  <mergeCells count="4">
    <mergeCell ref="A1:C1"/>
    <mergeCell ref="A3:C3"/>
    <mergeCell ref="A4:C4"/>
    <mergeCell ref="A52:C5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3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5" hidden="false" customHeight="false" outlineLevel="0" collapsed="false">
      <c r="A2" s="603"/>
    </row>
    <row r="3" s="80" customFormat="true" ht="15" hidden="false" customHeight="false" outlineLevel="0" collapsed="false">
      <c r="A3" s="33" t="s">
        <v>911</v>
      </c>
      <c r="B3" s="33"/>
      <c r="C3" s="33"/>
      <c r="D3" s="33"/>
      <c r="E3" s="33"/>
      <c r="F3" s="33"/>
      <c r="G3" s="33"/>
      <c r="H3" s="33"/>
      <c r="I3" s="33"/>
    </row>
    <row r="4" s="80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  <c r="I4" s="332"/>
    </row>
    <row r="5" customFormat="false" ht="12.75" hidden="false" customHeight="true" outlineLevel="0" collapsed="false">
      <c r="A5" s="152" t="s">
        <v>246</v>
      </c>
      <c r="B5" s="153" t="s">
        <v>420</v>
      </c>
      <c r="C5" s="153"/>
      <c r="D5" s="153"/>
      <c r="E5" s="153"/>
      <c r="F5" s="153" t="s">
        <v>271</v>
      </c>
      <c r="G5" s="153"/>
      <c r="H5" s="153"/>
      <c r="I5" s="68" t="s">
        <v>13</v>
      </c>
    </row>
    <row r="6" customFormat="false" ht="12.75" hidden="false" customHeight="false" outlineLevel="0" collapsed="false">
      <c r="A6" s="154" t="s">
        <v>160</v>
      </c>
      <c r="B6" s="627"/>
      <c r="C6" s="69" t="s">
        <v>20</v>
      </c>
      <c r="D6" s="69"/>
      <c r="E6" s="627"/>
      <c r="F6" s="627"/>
      <c r="G6" s="69" t="s">
        <v>20</v>
      </c>
      <c r="H6" s="69"/>
      <c r="I6" s="68"/>
    </row>
    <row r="7" customFormat="false" ht="13.5" hidden="false" customHeight="false" outlineLevel="0" collapsed="false">
      <c r="A7" s="155"/>
      <c r="B7" s="74" t="s">
        <v>19</v>
      </c>
      <c r="C7" s="48" t="s">
        <v>721</v>
      </c>
      <c r="D7" s="48" t="s">
        <v>722</v>
      </c>
      <c r="E7" s="48" t="s">
        <v>21</v>
      </c>
      <c r="F7" s="48" t="s">
        <v>19</v>
      </c>
      <c r="G7" s="48" t="s">
        <v>721</v>
      </c>
      <c r="H7" s="48" t="s">
        <v>722</v>
      </c>
      <c r="I7" s="68"/>
    </row>
    <row r="8" customFormat="false" ht="12.75" hidden="false" customHeight="false" outlineLevel="0" collapsed="false">
      <c r="A8" s="138" t="s">
        <v>95</v>
      </c>
      <c r="B8" s="13" t="s">
        <v>799</v>
      </c>
      <c r="C8" s="13" t="s">
        <v>799</v>
      </c>
      <c r="D8" s="52" t="s">
        <v>799</v>
      </c>
      <c r="E8" s="52" t="s">
        <v>799</v>
      </c>
      <c r="F8" s="13" t="s">
        <v>799</v>
      </c>
      <c r="G8" s="13" t="s">
        <v>799</v>
      </c>
      <c r="H8" s="52" t="s">
        <v>799</v>
      </c>
      <c r="I8" s="14" t="s">
        <v>799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799</v>
      </c>
      <c r="C9" s="16" t="s">
        <v>799</v>
      </c>
      <c r="D9" s="56" t="s">
        <v>799</v>
      </c>
      <c r="E9" s="56" t="s">
        <v>799</v>
      </c>
      <c r="F9" s="16" t="s">
        <v>799</v>
      </c>
      <c r="G9" s="16" t="s">
        <v>799</v>
      </c>
      <c r="H9" s="56" t="s">
        <v>799</v>
      </c>
      <c r="I9" s="17" t="s">
        <v>799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s">
        <v>799</v>
      </c>
      <c r="D10" s="56" t="s">
        <v>799</v>
      </c>
      <c r="E10" s="56" t="s">
        <v>799</v>
      </c>
      <c r="F10" s="16" t="s">
        <v>799</v>
      </c>
      <c r="G10" s="16" t="s">
        <v>799</v>
      </c>
      <c r="H10" s="56" t="s">
        <v>799</v>
      </c>
      <c r="I10" s="57" t="s">
        <v>799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s">
        <v>799</v>
      </c>
      <c r="D11" s="56" t="s">
        <v>799</v>
      </c>
      <c r="E11" s="56" t="s">
        <v>799</v>
      </c>
      <c r="F11" s="16" t="s">
        <v>799</v>
      </c>
      <c r="G11" s="16" t="s">
        <v>799</v>
      </c>
      <c r="H11" s="56" t="s">
        <v>799</v>
      </c>
      <c r="I11" s="17" t="s">
        <v>799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799</v>
      </c>
      <c r="C12" s="141" t="s">
        <v>799</v>
      </c>
      <c r="D12" s="141" t="s">
        <v>799</v>
      </c>
      <c r="E12" s="141" t="s">
        <v>799</v>
      </c>
      <c r="F12" s="144" t="s">
        <v>799</v>
      </c>
      <c r="G12" s="144" t="s">
        <v>799</v>
      </c>
      <c r="H12" s="141" t="s">
        <v>799</v>
      </c>
      <c r="I12" s="142" t="s">
        <v>799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5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s">
        <v>799</v>
      </c>
      <c r="C14" s="141" t="s">
        <v>799</v>
      </c>
      <c r="D14" s="141" t="s">
        <v>799</v>
      </c>
      <c r="E14" s="141" t="s">
        <v>799</v>
      </c>
      <c r="F14" s="144" t="s">
        <v>799</v>
      </c>
      <c r="G14" s="141" t="s">
        <v>799</v>
      </c>
      <c r="H14" s="141" t="s">
        <v>799</v>
      </c>
      <c r="I14" s="147" t="s">
        <v>799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5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799</v>
      </c>
      <c r="C16" s="141" t="s">
        <v>799</v>
      </c>
      <c r="D16" s="141" t="s">
        <v>799</v>
      </c>
      <c r="E16" s="141" t="s">
        <v>799</v>
      </c>
      <c r="F16" s="144" t="s">
        <v>799</v>
      </c>
      <c r="G16" s="144" t="s">
        <v>799</v>
      </c>
      <c r="H16" s="141" t="s">
        <v>799</v>
      </c>
      <c r="I16" s="142" t="s">
        <v>799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5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n">
        <v>18</v>
      </c>
      <c r="D18" s="56" t="s">
        <v>799</v>
      </c>
      <c r="E18" s="56" t="n">
        <v>18</v>
      </c>
      <c r="F18" s="16" t="s">
        <v>799</v>
      </c>
      <c r="G18" s="16" t="n">
        <v>23520</v>
      </c>
      <c r="H18" s="56" t="s">
        <v>799</v>
      </c>
      <c r="I18" s="17" t="n">
        <v>423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n">
        <v>13</v>
      </c>
      <c r="C19" s="56" t="n">
        <v>6</v>
      </c>
      <c r="D19" s="56" t="s">
        <v>799</v>
      </c>
      <c r="E19" s="56" t="n">
        <v>19</v>
      </c>
      <c r="F19" s="16" t="n">
        <v>12750</v>
      </c>
      <c r="G19" s="56" t="n">
        <v>22800</v>
      </c>
      <c r="H19" s="56" t="s">
        <v>799</v>
      </c>
      <c r="I19" s="17" t="n">
        <v>303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n">
        <v>40</v>
      </c>
      <c r="C20" s="16" t="n">
        <v>20</v>
      </c>
      <c r="D20" s="56" t="s">
        <v>799</v>
      </c>
      <c r="E20" s="56" t="n">
        <v>60</v>
      </c>
      <c r="F20" s="16" t="n">
        <v>12200</v>
      </c>
      <c r="G20" s="16" t="n">
        <v>25500</v>
      </c>
      <c r="H20" s="56" t="s">
        <v>799</v>
      </c>
      <c r="I20" s="17" t="n">
        <v>998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n">
        <v>53</v>
      </c>
      <c r="C21" s="141" t="n">
        <v>44</v>
      </c>
      <c r="D21" s="141" t="s">
        <v>799</v>
      </c>
      <c r="E21" s="141" t="n">
        <v>97</v>
      </c>
      <c r="F21" s="144" t="n">
        <v>12335</v>
      </c>
      <c r="G21" s="144" t="n">
        <v>24322</v>
      </c>
      <c r="H21" s="141" t="s">
        <v>799</v>
      </c>
      <c r="I21" s="142" t="n">
        <v>1724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5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n">
        <v>14</v>
      </c>
      <c r="D23" s="141" t="n">
        <v>3</v>
      </c>
      <c r="E23" s="141" t="n">
        <v>17</v>
      </c>
      <c r="F23" s="141" t="s">
        <v>799</v>
      </c>
      <c r="G23" s="144" t="n">
        <v>27500</v>
      </c>
      <c r="H23" s="141" t="n">
        <v>35000</v>
      </c>
      <c r="I23" s="147" t="n">
        <v>490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5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s">
        <v>799</v>
      </c>
      <c r="D25" s="141" t="s">
        <v>799</v>
      </c>
      <c r="E25" s="141" t="s">
        <v>799</v>
      </c>
      <c r="F25" s="141" t="s">
        <v>799</v>
      </c>
      <c r="G25" s="144" t="s">
        <v>799</v>
      </c>
      <c r="H25" s="141" t="s">
        <v>799</v>
      </c>
      <c r="I25" s="147" t="s">
        <v>799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5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s">
        <v>799</v>
      </c>
      <c r="D27" s="56" t="s">
        <v>799</v>
      </c>
      <c r="E27" s="56" t="s">
        <v>799</v>
      </c>
      <c r="F27" s="56" t="s">
        <v>799</v>
      </c>
      <c r="G27" s="16" t="s">
        <v>799</v>
      </c>
      <c r="H27" s="56" t="s">
        <v>799</v>
      </c>
      <c r="I27" s="57" t="s">
        <v>799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s">
        <v>799</v>
      </c>
      <c r="D28" s="56" t="s">
        <v>799</v>
      </c>
      <c r="E28" s="56" t="s">
        <v>799</v>
      </c>
      <c r="F28" s="56" t="s">
        <v>799</v>
      </c>
      <c r="G28" s="16" t="s">
        <v>799</v>
      </c>
      <c r="H28" s="56" t="s">
        <v>799</v>
      </c>
      <c r="I28" s="57" t="s">
        <v>799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s">
        <v>799</v>
      </c>
      <c r="D29" s="56" t="s">
        <v>799</v>
      </c>
      <c r="E29" s="56" t="s">
        <v>799</v>
      </c>
      <c r="F29" s="56" t="s">
        <v>799</v>
      </c>
      <c r="G29" s="16" t="s">
        <v>799</v>
      </c>
      <c r="H29" s="56" t="s">
        <v>799</v>
      </c>
      <c r="I29" s="17" t="s">
        <v>799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s">
        <v>799</v>
      </c>
      <c r="D30" s="141" t="s">
        <v>799</v>
      </c>
      <c r="E30" s="141" t="s">
        <v>799</v>
      </c>
      <c r="F30" s="141" t="s">
        <v>799</v>
      </c>
      <c r="G30" s="144" t="s">
        <v>799</v>
      </c>
      <c r="H30" s="141" t="s">
        <v>799</v>
      </c>
      <c r="I30" s="142" t="s">
        <v>799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5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s">
        <v>799</v>
      </c>
      <c r="C32" s="145" t="n">
        <v>35</v>
      </c>
      <c r="D32" s="56" t="s">
        <v>799</v>
      </c>
      <c r="E32" s="56" t="n">
        <v>35</v>
      </c>
      <c r="F32" s="145" t="s">
        <v>799</v>
      </c>
      <c r="G32" s="145" t="n">
        <v>14914</v>
      </c>
      <c r="H32" s="56" t="s">
        <v>799</v>
      </c>
      <c r="I32" s="17" t="n">
        <v>522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s">
        <v>799</v>
      </c>
      <c r="D33" s="56" t="s">
        <v>799</v>
      </c>
      <c r="E33" s="56" t="s">
        <v>799</v>
      </c>
      <c r="F33" s="145" t="s">
        <v>799</v>
      </c>
      <c r="G33" s="145" t="s">
        <v>799</v>
      </c>
      <c r="H33" s="56" t="s">
        <v>799</v>
      </c>
      <c r="I33" s="17" t="s">
        <v>799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n">
        <v>1</v>
      </c>
      <c r="D34" s="56" t="s">
        <v>799</v>
      </c>
      <c r="E34" s="56" t="n">
        <v>1</v>
      </c>
      <c r="F34" s="145" t="s">
        <v>799</v>
      </c>
      <c r="G34" s="145" t="n">
        <v>21000</v>
      </c>
      <c r="H34" s="56" t="s">
        <v>799</v>
      </c>
      <c r="I34" s="17" t="n">
        <v>21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s">
        <v>799</v>
      </c>
      <c r="C35" s="145" t="n">
        <v>86</v>
      </c>
      <c r="D35" s="56" t="s">
        <v>799</v>
      </c>
      <c r="E35" s="56" t="n">
        <v>86</v>
      </c>
      <c r="F35" s="145" t="s">
        <v>799</v>
      </c>
      <c r="G35" s="145" t="n">
        <v>15442</v>
      </c>
      <c r="H35" s="56" t="s">
        <v>799</v>
      </c>
      <c r="I35" s="17" t="n">
        <v>1328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s">
        <v>799</v>
      </c>
      <c r="C36" s="141" t="n">
        <v>122</v>
      </c>
      <c r="D36" s="141" t="s">
        <v>799</v>
      </c>
      <c r="E36" s="141" t="n">
        <v>122</v>
      </c>
      <c r="F36" s="144" t="s">
        <v>799</v>
      </c>
      <c r="G36" s="144" t="n">
        <v>15336</v>
      </c>
      <c r="H36" s="141" t="s">
        <v>799</v>
      </c>
      <c r="I36" s="142" t="n">
        <v>1871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799</v>
      </c>
      <c r="C38" s="144" t="n">
        <v>21</v>
      </c>
      <c r="D38" s="141" t="s">
        <v>799</v>
      </c>
      <c r="E38" s="141" t="n">
        <v>21</v>
      </c>
      <c r="F38" s="144" t="s">
        <v>799</v>
      </c>
      <c r="G38" s="144" t="n">
        <v>25650</v>
      </c>
      <c r="H38" s="141" t="s">
        <v>799</v>
      </c>
      <c r="I38" s="147" t="n">
        <v>539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799</v>
      </c>
      <c r="C40" s="16" t="n">
        <v>31</v>
      </c>
      <c r="D40" s="56" t="s">
        <v>799</v>
      </c>
      <c r="E40" s="56" t="n">
        <v>31</v>
      </c>
      <c r="F40" s="56" t="s">
        <v>799</v>
      </c>
      <c r="G40" s="16" t="n">
        <v>20000</v>
      </c>
      <c r="H40" s="56" t="s">
        <v>799</v>
      </c>
      <c r="I40" s="17" t="n">
        <v>620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n">
        <v>21</v>
      </c>
      <c r="D41" s="56" t="s">
        <v>799</v>
      </c>
      <c r="E41" s="56" t="n">
        <v>21</v>
      </c>
      <c r="F41" s="16" t="s">
        <v>799</v>
      </c>
      <c r="G41" s="16" t="n">
        <v>19000</v>
      </c>
      <c r="H41" s="56" t="s">
        <v>799</v>
      </c>
      <c r="I41" s="17" t="n">
        <v>399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n">
        <v>1</v>
      </c>
      <c r="D42" s="56" t="n">
        <v>1</v>
      </c>
      <c r="E42" s="56" t="n">
        <v>2</v>
      </c>
      <c r="F42" s="16" t="s">
        <v>799</v>
      </c>
      <c r="G42" s="16" t="n">
        <v>17500</v>
      </c>
      <c r="H42" s="56" t="n">
        <v>28600</v>
      </c>
      <c r="I42" s="17" t="n">
        <v>46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6" t="s">
        <v>799</v>
      </c>
      <c r="E43" s="56" t="s">
        <v>799</v>
      </c>
      <c r="F43" s="56" t="s">
        <v>799</v>
      </c>
      <c r="G43" s="16" t="s">
        <v>799</v>
      </c>
      <c r="H43" s="56" t="s">
        <v>799</v>
      </c>
      <c r="I43" s="17" t="s">
        <v>799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799</v>
      </c>
      <c r="C44" s="16" t="n">
        <v>3</v>
      </c>
      <c r="D44" s="56" t="s">
        <v>799</v>
      </c>
      <c r="E44" s="56" t="n">
        <v>3</v>
      </c>
      <c r="F44" s="16" t="s">
        <v>799</v>
      </c>
      <c r="G44" s="16" t="n">
        <v>16000</v>
      </c>
      <c r="H44" s="56" t="s">
        <v>799</v>
      </c>
      <c r="I44" s="17" t="n">
        <v>48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n">
        <v>39</v>
      </c>
      <c r="D45" s="56" t="s">
        <v>799</v>
      </c>
      <c r="E45" s="56" t="n">
        <v>39</v>
      </c>
      <c r="F45" s="56" t="s">
        <v>799</v>
      </c>
      <c r="G45" s="16" t="n">
        <v>35000</v>
      </c>
      <c r="H45" s="56" t="s">
        <v>799</v>
      </c>
      <c r="I45" s="17" t="n">
        <v>1365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6" t="s">
        <v>799</v>
      </c>
      <c r="E46" s="56" t="s">
        <v>799</v>
      </c>
      <c r="F46" s="16" t="s">
        <v>799</v>
      </c>
      <c r="G46" s="16" t="s">
        <v>799</v>
      </c>
      <c r="H46" s="56" t="s">
        <v>799</v>
      </c>
      <c r="I46" s="17" t="s">
        <v>799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s">
        <v>799</v>
      </c>
      <c r="D47" s="56" t="s">
        <v>799</v>
      </c>
      <c r="E47" s="56" t="s">
        <v>799</v>
      </c>
      <c r="F47" s="56" t="s">
        <v>799</v>
      </c>
      <c r="G47" s="16" t="s">
        <v>799</v>
      </c>
      <c r="H47" s="56" t="s">
        <v>799</v>
      </c>
      <c r="I47" s="17" t="s">
        <v>799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n">
        <v>1</v>
      </c>
      <c r="D48" s="56" t="s">
        <v>799</v>
      </c>
      <c r="E48" s="56" t="n">
        <v>1</v>
      </c>
      <c r="F48" s="16" t="s">
        <v>799</v>
      </c>
      <c r="G48" s="16" t="n">
        <v>22000</v>
      </c>
      <c r="H48" s="56" t="s">
        <v>799</v>
      </c>
      <c r="I48" s="17" t="n">
        <v>22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799</v>
      </c>
      <c r="C49" s="141" t="n">
        <v>96</v>
      </c>
      <c r="D49" s="141" t="n">
        <v>1</v>
      </c>
      <c r="E49" s="141" t="n">
        <v>97</v>
      </c>
      <c r="F49" s="144" t="s">
        <v>799</v>
      </c>
      <c r="G49" s="144" t="n">
        <v>25745</v>
      </c>
      <c r="H49" s="141" t="n">
        <v>28600</v>
      </c>
      <c r="I49" s="142" t="n">
        <v>2500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n">
        <v>3</v>
      </c>
      <c r="D51" s="141" t="s">
        <v>799</v>
      </c>
      <c r="E51" s="141" t="n">
        <v>3</v>
      </c>
      <c r="F51" s="141" t="s">
        <v>799</v>
      </c>
      <c r="G51" s="144" t="n">
        <v>12000</v>
      </c>
      <c r="H51" s="141" t="s">
        <v>799</v>
      </c>
      <c r="I51" s="147" t="n">
        <v>36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s">
        <v>799</v>
      </c>
      <c r="D53" s="56" t="s">
        <v>799</v>
      </c>
      <c r="E53" s="56" t="s">
        <v>799</v>
      </c>
      <c r="F53" s="56" t="s">
        <v>799</v>
      </c>
      <c r="G53" s="16" t="s">
        <v>799</v>
      </c>
      <c r="H53" s="56" t="s">
        <v>799</v>
      </c>
      <c r="I53" s="17" t="s">
        <v>799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n">
        <v>5</v>
      </c>
      <c r="D54" s="56" t="s">
        <v>799</v>
      </c>
      <c r="E54" s="56" t="n">
        <v>5</v>
      </c>
      <c r="F54" s="56" t="s">
        <v>799</v>
      </c>
      <c r="G54" s="16" t="n">
        <v>12000</v>
      </c>
      <c r="H54" s="56" t="s">
        <v>799</v>
      </c>
      <c r="I54" s="17" t="n">
        <v>60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s">
        <v>799</v>
      </c>
      <c r="D55" s="56" t="s">
        <v>799</v>
      </c>
      <c r="E55" s="56" t="s">
        <v>799</v>
      </c>
      <c r="F55" s="56" t="s">
        <v>799</v>
      </c>
      <c r="G55" s="16" t="s">
        <v>799</v>
      </c>
      <c r="H55" s="56" t="s">
        <v>799</v>
      </c>
      <c r="I55" s="17" t="s">
        <v>799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56" t="s">
        <v>799</v>
      </c>
      <c r="I56" s="17" t="s">
        <v>799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n">
        <v>71</v>
      </c>
      <c r="D57" s="56" t="s">
        <v>799</v>
      </c>
      <c r="E57" s="56" t="n">
        <v>71</v>
      </c>
      <c r="F57" s="56" t="s">
        <v>799</v>
      </c>
      <c r="G57" s="16" t="n">
        <v>15800</v>
      </c>
      <c r="H57" s="56" t="s">
        <v>799</v>
      </c>
      <c r="I57" s="17" t="n">
        <v>1122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799</v>
      </c>
      <c r="C58" s="141" t="n">
        <v>76</v>
      </c>
      <c r="D58" s="141" t="s">
        <v>799</v>
      </c>
      <c r="E58" s="141" t="n">
        <v>76</v>
      </c>
      <c r="F58" s="141" t="s">
        <v>799</v>
      </c>
      <c r="G58" s="144" t="n">
        <v>15550</v>
      </c>
      <c r="H58" s="141" t="s">
        <v>799</v>
      </c>
      <c r="I58" s="142" t="n">
        <v>1182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n">
        <v>40</v>
      </c>
      <c r="D60" s="16" t="s">
        <v>799</v>
      </c>
      <c r="E60" s="56" t="n">
        <v>40</v>
      </c>
      <c r="F60" s="56" t="s">
        <v>799</v>
      </c>
      <c r="G60" s="16" t="n">
        <v>30000</v>
      </c>
      <c r="H60" s="16" t="s">
        <v>799</v>
      </c>
      <c r="I60" s="17" t="n">
        <v>1200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s">
        <v>799</v>
      </c>
      <c r="C61" s="16" t="s">
        <v>799</v>
      </c>
      <c r="D61" s="56" t="s">
        <v>799</v>
      </c>
      <c r="E61" s="56" t="s">
        <v>799</v>
      </c>
      <c r="F61" s="16" t="s">
        <v>799</v>
      </c>
      <c r="G61" s="16" t="s">
        <v>799</v>
      </c>
      <c r="H61" s="56" t="s">
        <v>799</v>
      </c>
      <c r="I61" s="17" t="s">
        <v>799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n">
        <v>250</v>
      </c>
      <c r="D62" s="56" t="s">
        <v>799</v>
      </c>
      <c r="E62" s="56" t="n">
        <v>250</v>
      </c>
      <c r="F62" s="56" t="s">
        <v>799</v>
      </c>
      <c r="G62" s="16" t="n">
        <v>45000</v>
      </c>
      <c r="H62" s="56" t="s">
        <v>799</v>
      </c>
      <c r="I62" s="17" t="n">
        <v>11250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s">
        <v>799</v>
      </c>
      <c r="C63" s="141" t="n">
        <v>290</v>
      </c>
      <c r="D63" s="141" t="s">
        <v>799</v>
      </c>
      <c r="E63" s="141" t="n">
        <v>290</v>
      </c>
      <c r="F63" s="144" t="s">
        <v>799</v>
      </c>
      <c r="G63" s="144" t="n">
        <v>42931</v>
      </c>
      <c r="H63" s="144" t="s">
        <v>799</v>
      </c>
      <c r="I63" s="142" t="n">
        <v>12450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n">
        <v>37</v>
      </c>
      <c r="D65" s="141" t="s">
        <v>799</v>
      </c>
      <c r="E65" s="141" t="n">
        <v>37</v>
      </c>
      <c r="F65" s="141" t="s">
        <v>799</v>
      </c>
      <c r="G65" s="144" t="n">
        <v>10000</v>
      </c>
      <c r="H65" s="141" t="s">
        <v>799</v>
      </c>
      <c r="I65" s="147" t="n">
        <v>370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n">
        <v>3</v>
      </c>
      <c r="D67" s="56" t="s">
        <v>799</v>
      </c>
      <c r="E67" s="56" t="n">
        <v>3</v>
      </c>
      <c r="F67" s="56" t="s">
        <v>799</v>
      </c>
      <c r="G67" s="16" t="n">
        <v>20000</v>
      </c>
      <c r="H67" s="56" t="s">
        <v>799</v>
      </c>
      <c r="I67" s="17" t="n">
        <v>60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s">
        <v>799</v>
      </c>
      <c r="D68" s="56" t="s">
        <v>799</v>
      </c>
      <c r="E68" s="56" t="s">
        <v>799</v>
      </c>
      <c r="F68" s="56" t="s">
        <v>799</v>
      </c>
      <c r="G68" s="16" t="s">
        <v>799</v>
      </c>
      <c r="H68" s="56" t="s">
        <v>799</v>
      </c>
      <c r="I68" s="17" t="s">
        <v>799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n">
        <v>3</v>
      </c>
      <c r="D69" s="141" t="s">
        <v>799</v>
      </c>
      <c r="E69" s="141" t="n">
        <v>3</v>
      </c>
      <c r="F69" s="141" t="s">
        <v>799</v>
      </c>
      <c r="G69" s="144" t="n">
        <v>20000</v>
      </c>
      <c r="H69" s="141" t="s">
        <v>799</v>
      </c>
      <c r="I69" s="142" t="n">
        <v>60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n">
        <v>2</v>
      </c>
      <c r="D71" s="16" t="s">
        <v>799</v>
      </c>
      <c r="E71" s="56" t="n">
        <v>2</v>
      </c>
      <c r="F71" s="56" t="s">
        <v>799</v>
      </c>
      <c r="G71" s="16" t="n">
        <v>12000</v>
      </c>
      <c r="H71" s="16" t="s">
        <v>799</v>
      </c>
      <c r="I71" s="17" t="n">
        <v>24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n">
        <v>51</v>
      </c>
      <c r="D72" s="56" t="s">
        <v>799</v>
      </c>
      <c r="E72" s="56" t="n">
        <v>51</v>
      </c>
      <c r="F72" s="56" t="s">
        <v>799</v>
      </c>
      <c r="G72" s="16" t="n">
        <v>35000</v>
      </c>
      <c r="H72" s="56" t="s">
        <v>799</v>
      </c>
      <c r="I72" s="17" t="n">
        <v>1785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n">
        <v>1</v>
      </c>
      <c r="C73" s="16" t="n">
        <v>42</v>
      </c>
      <c r="D73" s="56" t="s">
        <v>799</v>
      </c>
      <c r="E73" s="56" t="n">
        <v>43</v>
      </c>
      <c r="F73" s="16" t="n">
        <v>6000</v>
      </c>
      <c r="G73" s="16" t="n">
        <v>15000</v>
      </c>
      <c r="H73" s="56" t="s">
        <v>799</v>
      </c>
      <c r="I73" s="17" t="n">
        <v>636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n">
        <v>54</v>
      </c>
      <c r="D74" s="56" t="s">
        <v>799</v>
      </c>
      <c r="E74" s="56" t="n">
        <v>54</v>
      </c>
      <c r="F74" s="56" t="s">
        <v>799</v>
      </c>
      <c r="G74" s="16" t="n">
        <v>33259</v>
      </c>
      <c r="H74" s="56" t="s">
        <v>799</v>
      </c>
      <c r="I74" s="17" t="n">
        <v>1796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n">
        <v>1</v>
      </c>
      <c r="C75" s="16" t="n">
        <v>4</v>
      </c>
      <c r="D75" s="56" t="s">
        <v>799</v>
      </c>
      <c r="E75" s="56" t="n">
        <v>5</v>
      </c>
      <c r="F75" s="16" t="n">
        <v>4000</v>
      </c>
      <c r="G75" s="16" t="n">
        <v>10000</v>
      </c>
      <c r="H75" s="56" t="s">
        <v>799</v>
      </c>
      <c r="I75" s="17" t="n">
        <v>44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n">
        <v>1</v>
      </c>
      <c r="C76" s="16" t="n">
        <v>19</v>
      </c>
      <c r="D76" s="56" t="s">
        <v>799</v>
      </c>
      <c r="E76" s="56" t="n">
        <v>20</v>
      </c>
      <c r="F76" s="16" t="n">
        <v>3500</v>
      </c>
      <c r="G76" s="16" t="n">
        <v>16700</v>
      </c>
      <c r="H76" s="56" t="s">
        <v>799</v>
      </c>
      <c r="I76" s="17" t="n">
        <v>321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s">
        <v>799</v>
      </c>
      <c r="C77" s="16" t="n">
        <v>169</v>
      </c>
      <c r="D77" s="56" t="s">
        <v>799</v>
      </c>
      <c r="E77" s="56" t="n">
        <v>169</v>
      </c>
      <c r="F77" s="56" t="n">
        <v>4500</v>
      </c>
      <c r="G77" s="16" t="n">
        <v>28000</v>
      </c>
      <c r="H77" s="56" t="s">
        <v>799</v>
      </c>
      <c r="I77" s="17" t="n">
        <v>4732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s">
        <v>799</v>
      </c>
      <c r="C78" s="16" t="n">
        <v>6</v>
      </c>
      <c r="D78" s="56" t="s">
        <v>799</v>
      </c>
      <c r="E78" s="56" t="n">
        <v>6</v>
      </c>
      <c r="F78" s="56" t="s">
        <v>799</v>
      </c>
      <c r="G78" s="16" t="n">
        <v>43085</v>
      </c>
      <c r="H78" s="56" t="s">
        <v>799</v>
      </c>
      <c r="I78" s="17" t="n">
        <v>258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n">
        <v>3</v>
      </c>
      <c r="C79" s="141" t="n">
        <v>347</v>
      </c>
      <c r="D79" s="141" t="s">
        <v>799</v>
      </c>
      <c r="E79" s="141" t="n">
        <v>350</v>
      </c>
      <c r="F79" s="144" t="n">
        <v>4500</v>
      </c>
      <c r="G79" s="144" t="n">
        <v>27616</v>
      </c>
      <c r="H79" s="144" t="s">
        <v>799</v>
      </c>
      <c r="I79" s="142" t="n">
        <v>9596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  <c r="J80" s="408"/>
      <c r="K80" s="408"/>
    </row>
    <row r="81" customFormat="false" ht="12.75" hidden="false" customHeight="false" outlineLevel="0" collapsed="false">
      <c r="A81" s="59" t="s">
        <v>152</v>
      </c>
      <c r="B81" s="56" t="s">
        <v>799</v>
      </c>
      <c r="C81" s="16" t="n">
        <v>2</v>
      </c>
      <c r="D81" s="56" t="s">
        <v>799</v>
      </c>
      <c r="E81" s="56" t="n">
        <v>2</v>
      </c>
      <c r="F81" s="56" t="s">
        <v>799</v>
      </c>
      <c r="G81" s="16" t="n">
        <v>20000</v>
      </c>
      <c r="H81" s="56" t="s">
        <v>799</v>
      </c>
      <c r="I81" s="17" t="n">
        <v>40</v>
      </c>
      <c r="J81" s="408"/>
      <c r="K81" s="408"/>
    </row>
    <row r="82" customFormat="false" ht="12.75" hidden="false" customHeight="false" outlineLevel="0" collapsed="false">
      <c r="A82" s="59" t="s">
        <v>153</v>
      </c>
      <c r="B82" s="16" t="s">
        <v>799</v>
      </c>
      <c r="C82" s="16" t="n">
        <v>4</v>
      </c>
      <c r="D82" s="56" t="s">
        <v>799</v>
      </c>
      <c r="E82" s="56" t="n">
        <v>4</v>
      </c>
      <c r="F82" s="16" t="s">
        <v>799</v>
      </c>
      <c r="G82" s="16" t="n">
        <v>21900</v>
      </c>
      <c r="H82" s="56" t="s">
        <v>799</v>
      </c>
      <c r="I82" s="17" t="n">
        <v>88</v>
      </c>
      <c r="J82" s="408"/>
      <c r="K82" s="408"/>
    </row>
    <row r="83" customFormat="false" ht="12.75" hidden="false" customHeight="false" outlineLevel="0" collapsed="false">
      <c r="A83" s="140" t="s">
        <v>154</v>
      </c>
      <c r="B83" s="144" t="s">
        <v>799</v>
      </c>
      <c r="C83" s="144" t="n">
        <v>6</v>
      </c>
      <c r="D83" s="141" t="s">
        <v>799</v>
      </c>
      <c r="E83" s="141" t="n">
        <v>6</v>
      </c>
      <c r="F83" s="144" t="s">
        <v>799</v>
      </c>
      <c r="G83" s="144" t="n">
        <v>21267</v>
      </c>
      <c r="H83" s="141" t="s">
        <v>799</v>
      </c>
      <c r="I83" s="147" t="n">
        <v>128</v>
      </c>
      <c r="J83" s="408"/>
      <c r="K83" s="408"/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17"/>
      <c r="J84" s="408"/>
      <c r="K84" s="408"/>
    </row>
    <row r="85" customFormat="false" ht="13.5" hidden="false" customHeight="false" outlineLevel="0" collapsed="false">
      <c r="A85" s="149" t="s">
        <v>155</v>
      </c>
      <c r="B85" s="150" t="n">
        <v>56</v>
      </c>
      <c r="C85" s="150" t="n">
        <v>1059</v>
      </c>
      <c r="D85" s="150" t="n">
        <v>4</v>
      </c>
      <c r="E85" s="150" t="n">
        <v>1119</v>
      </c>
      <c r="F85" s="290" t="n">
        <v>11915</v>
      </c>
      <c r="G85" s="290" t="n">
        <v>28465</v>
      </c>
      <c r="H85" s="290" t="n">
        <v>33400</v>
      </c>
      <c r="I85" s="151" t="n">
        <v>30946</v>
      </c>
      <c r="J85" s="408"/>
      <c r="K85" s="408"/>
    </row>
  </sheetData>
  <mergeCells count="7">
    <mergeCell ref="A1:I1"/>
    <mergeCell ref="A3:I3"/>
    <mergeCell ref="B5:E5"/>
    <mergeCell ref="F5:H5"/>
    <mergeCell ref="I5:I7"/>
    <mergeCell ref="C6:D6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3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5" hidden="false" customHeight="false" outlineLevel="0" collapsed="false">
      <c r="A2" s="603"/>
    </row>
    <row r="3" s="80" customFormat="true" ht="15" hidden="false" customHeight="false" outlineLevel="0" collapsed="false">
      <c r="A3" s="33" t="s">
        <v>912</v>
      </c>
      <c r="B3" s="33"/>
      <c r="C3" s="33"/>
      <c r="D3" s="33"/>
      <c r="E3" s="33"/>
      <c r="F3" s="33"/>
      <c r="G3" s="33"/>
      <c r="H3" s="33"/>
      <c r="I3" s="33"/>
    </row>
    <row r="4" s="80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  <c r="I4" s="332"/>
    </row>
    <row r="5" customFormat="false" ht="12.75" hidden="false" customHeight="true" outlineLevel="0" collapsed="false">
      <c r="A5" s="152" t="s">
        <v>246</v>
      </c>
      <c r="B5" s="153" t="s">
        <v>420</v>
      </c>
      <c r="C5" s="153"/>
      <c r="D5" s="153"/>
      <c r="E5" s="153"/>
      <c r="F5" s="153" t="s">
        <v>271</v>
      </c>
      <c r="G5" s="153"/>
      <c r="H5" s="153"/>
      <c r="I5" s="68" t="s">
        <v>13</v>
      </c>
    </row>
    <row r="6" customFormat="false" ht="12.75" hidden="false" customHeight="false" outlineLevel="0" collapsed="false">
      <c r="A6" s="154" t="s">
        <v>160</v>
      </c>
      <c r="B6" s="627"/>
      <c r="C6" s="69" t="s">
        <v>20</v>
      </c>
      <c r="D6" s="69"/>
      <c r="E6" s="627"/>
      <c r="F6" s="627"/>
      <c r="G6" s="69" t="s">
        <v>20</v>
      </c>
      <c r="H6" s="69"/>
      <c r="I6" s="68"/>
    </row>
    <row r="7" customFormat="false" ht="13.5" hidden="false" customHeight="false" outlineLevel="0" collapsed="false">
      <c r="A7" s="155"/>
      <c r="B7" s="74" t="s">
        <v>19</v>
      </c>
      <c r="C7" s="48" t="s">
        <v>721</v>
      </c>
      <c r="D7" s="48" t="s">
        <v>722</v>
      </c>
      <c r="E7" s="48" t="s">
        <v>21</v>
      </c>
      <c r="F7" s="48" t="s">
        <v>19</v>
      </c>
      <c r="G7" s="48" t="s">
        <v>721</v>
      </c>
      <c r="H7" s="48" t="s">
        <v>722</v>
      </c>
      <c r="I7" s="68"/>
    </row>
    <row r="8" customFormat="false" ht="12.75" hidden="false" customHeight="false" outlineLevel="0" collapsed="false">
      <c r="A8" s="138" t="s">
        <v>95</v>
      </c>
      <c r="B8" s="13" t="s">
        <v>799</v>
      </c>
      <c r="C8" s="13" t="n">
        <v>25</v>
      </c>
      <c r="D8" s="52" t="n">
        <v>5</v>
      </c>
      <c r="E8" s="52" t="n">
        <v>30</v>
      </c>
      <c r="F8" s="13" t="s">
        <v>799</v>
      </c>
      <c r="G8" s="13" t="n">
        <v>20430</v>
      </c>
      <c r="H8" s="52" t="n">
        <v>24000</v>
      </c>
      <c r="I8" s="14" t="n">
        <v>631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799</v>
      </c>
      <c r="C9" s="16" t="n">
        <v>3</v>
      </c>
      <c r="D9" s="56" t="n">
        <v>1</v>
      </c>
      <c r="E9" s="56" t="n">
        <v>4</v>
      </c>
      <c r="F9" s="16" t="s">
        <v>799</v>
      </c>
      <c r="G9" s="16" t="n">
        <v>17970</v>
      </c>
      <c r="H9" s="56" t="n">
        <v>25000</v>
      </c>
      <c r="I9" s="17" t="n">
        <v>79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n">
        <v>14</v>
      </c>
      <c r="D10" s="56" t="n">
        <v>2</v>
      </c>
      <c r="E10" s="56" t="n">
        <v>16</v>
      </c>
      <c r="F10" s="16" t="s">
        <v>799</v>
      </c>
      <c r="G10" s="16" t="n">
        <v>20110</v>
      </c>
      <c r="H10" s="56" t="n">
        <v>25000</v>
      </c>
      <c r="I10" s="57" t="n">
        <v>332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n">
        <v>31</v>
      </c>
      <c r="D11" s="56" t="n">
        <v>7</v>
      </c>
      <c r="E11" s="56" t="n">
        <v>38</v>
      </c>
      <c r="F11" s="16" t="s">
        <v>799</v>
      </c>
      <c r="G11" s="16" t="n">
        <v>20780</v>
      </c>
      <c r="H11" s="56" t="n">
        <v>25000</v>
      </c>
      <c r="I11" s="17" t="n">
        <v>819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799</v>
      </c>
      <c r="C12" s="141" t="n">
        <v>73</v>
      </c>
      <c r="D12" s="141" t="n">
        <v>15</v>
      </c>
      <c r="E12" s="141" t="n">
        <v>88</v>
      </c>
      <c r="F12" s="144" t="s">
        <v>799</v>
      </c>
      <c r="G12" s="144" t="n">
        <v>20416</v>
      </c>
      <c r="H12" s="141" t="n">
        <v>24667</v>
      </c>
      <c r="I12" s="142" t="n">
        <v>1861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5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n">
        <v>6</v>
      </c>
      <c r="C14" s="141" t="s">
        <v>799</v>
      </c>
      <c r="D14" s="141" t="n">
        <v>2</v>
      </c>
      <c r="E14" s="141" t="n">
        <v>8</v>
      </c>
      <c r="F14" s="144" t="n">
        <v>15000</v>
      </c>
      <c r="G14" s="141" t="s">
        <v>799</v>
      </c>
      <c r="H14" s="141" t="n">
        <v>25000</v>
      </c>
      <c r="I14" s="147" t="n">
        <v>140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5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n">
        <v>1</v>
      </c>
      <c r="C16" s="141" t="s">
        <v>799</v>
      </c>
      <c r="D16" s="141" t="s">
        <v>799</v>
      </c>
      <c r="E16" s="141" t="n">
        <v>1</v>
      </c>
      <c r="F16" s="144" t="s">
        <v>799</v>
      </c>
      <c r="G16" s="144" t="s">
        <v>799</v>
      </c>
      <c r="H16" s="141" t="s">
        <v>799</v>
      </c>
      <c r="I16" s="142" t="s">
        <v>799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5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n">
        <v>45</v>
      </c>
      <c r="D18" s="56" t="s">
        <v>799</v>
      </c>
      <c r="E18" s="56" t="n">
        <v>45</v>
      </c>
      <c r="F18" s="16" t="s">
        <v>799</v>
      </c>
      <c r="G18" s="16" t="n">
        <v>26250</v>
      </c>
      <c r="H18" s="56" t="s">
        <v>799</v>
      </c>
      <c r="I18" s="17" t="n">
        <v>1181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n">
        <v>44</v>
      </c>
      <c r="C19" s="56" t="n">
        <v>23</v>
      </c>
      <c r="D19" s="56" t="s">
        <v>799</v>
      </c>
      <c r="E19" s="56" t="n">
        <v>67</v>
      </c>
      <c r="F19" s="16" t="n">
        <v>13300</v>
      </c>
      <c r="G19" s="56" t="n">
        <v>23400</v>
      </c>
      <c r="H19" s="56" t="s">
        <v>799</v>
      </c>
      <c r="I19" s="17" t="n">
        <v>1123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n">
        <v>82</v>
      </c>
      <c r="C20" s="16" t="n">
        <v>32</v>
      </c>
      <c r="D20" s="56" t="s">
        <v>799</v>
      </c>
      <c r="E20" s="56" t="n">
        <v>114</v>
      </c>
      <c r="F20" s="16" t="n">
        <v>13400</v>
      </c>
      <c r="G20" s="16" t="n">
        <v>22800</v>
      </c>
      <c r="H20" s="56" t="s">
        <v>799</v>
      </c>
      <c r="I20" s="17" t="n">
        <v>1828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n">
        <v>126</v>
      </c>
      <c r="C21" s="141" t="n">
        <v>100</v>
      </c>
      <c r="D21" s="141" t="s">
        <v>799</v>
      </c>
      <c r="E21" s="141" t="n">
        <v>226</v>
      </c>
      <c r="F21" s="144" t="n">
        <v>13365</v>
      </c>
      <c r="G21" s="144" t="n">
        <v>24491</v>
      </c>
      <c r="H21" s="141" t="s">
        <v>799</v>
      </c>
      <c r="I21" s="142" t="n">
        <v>4132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5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n">
        <v>54</v>
      </c>
      <c r="D23" s="141" t="n">
        <v>2</v>
      </c>
      <c r="E23" s="141" t="n">
        <v>56</v>
      </c>
      <c r="F23" s="141" t="s">
        <v>799</v>
      </c>
      <c r="G23" s="144" t="n">
        <v>27760</v>
      </c>
      <c r="H23" s="141" t="n">
        <v>35000</v>
      </c>
      <c r="I23" s="147" t="n">
        <v>1569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5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n">
        <v>48</v>
      </c>
      <c r="D25" s="141" t="s">
        <v>799</v>
      </c>
      <c r="E25" s="141" t="n">
        <v>48</v>
      </c>
      <c r="F25" s="141" t="s">
        <v>799</v>
      </c>
      <c r="G25" s="144" t="n">
        <v>27000</v>
      </c>
      <c r="H25" s="141" t="s">
        <v>799</v>
      </c>
      <c r="I25" s="147" t="n">
        <v>1296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5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s">
        <v>799</v>
      </c>
      <c r="D27" s="56" t="s">
        <v>799</v>
      </c>
      <c r="E27" s="56" t="s">
        <v>799</v>
      </c>
      <c r="F27" s="56" t="s">
        <v>799</v>
      </c>
      <c r="G27" s="16" t="s">
        <v>799</v>
      </c>
      <c r="H27" s="56" t="s">
        <v>799</v>
      </c>
      <c r="I27" s="57" t="s">
        <v>799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n">
        <v>2</v>
      </c>
      <c r="D28" s="56" t="s">
        <v>799</v>
      </c>
      <c r="E28" s="56" t="n">
        <v>2</v>
      </c>
      <c r="F28" s="56" t="s">
        <v>799</v>
      </c>
      <c r="G28" s="16" t="n">
        <v>30250</v>
      </c>
      <c r="H28" s="56" t="s">
        <v>799</v>
      </c>
      <c r="I28" s="57" t="n">
        <v>61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n">
        <v>50</v>
      </c>
      <c r="D29" s="56" t="s">
        <v>799</v>
      </c>
      <c r="E29" s="56" t="n">
        <v>50</v>
      </c>
      <c r="F29" s="56" t="s">
        <v>799</v>
      </c>
      <c r="G29" s="16" t="n">
        <v>10000</v>
      </c>
      <c r="H29" s="56" t="s">
        <v>799</v>
      </c>
      <c r="I29" s="17" t="n">
        <v>500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n">
        <v>52</v>
      </c>
      <c r="D30" s="141" t="s">
        <v>799</v>
      </c>
      <c r="E30" s="141" t="n">
        <v>52</v>
      </c>
      <c r="F30" s="141" t="s">
        <v>799</v>
      </c>
      <c r="G30" s="144" t="n">
        <v>10779</v>
      </c>
      <c r="H30" s="141" t="s">
        <v>799</v>
      </c>
      <c r="I30" s="142" t="n">
        <v>561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5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n">
        <v>3</v>
      </c>
      <c r="C32" s="145" t="n">
        <v>108</v>
      </c>
      <c r="D32" s="56" t="s">
        <v>799</v>
      </c>
      <c r="E32" s="56" t="n">
        <v>111</v>
      </c>
      <c r="F32" s="145" t="n">
        <v>12000</v>
      </c>
      <c r="G32" s="145" t="n">
        <v>23370</v>
      </c>
      <c r="H32" s="56" t="s">
        <v>799</v>
      </c>
      <c r="I32" s="17" t="n">
        <v>2560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n">
        <v>7</v>
      </c>
      <c r="D33" s="56" t="s">
        <v>799</v>
      </c>
      <c r="E33" s="56" t="n">
        <v>7</v>
      </c>
      <c r="F33" s="145" t="s">
        <v>799</v>
      </c>
      <c r="G33" s="145" t="n">
        <v>20949</v>
      </c>
      <c r="H33" s="56" t="s">
        <v>799</v>
      </c>
      <c r="I33" s="17" t="n">
        <v>147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n">
        <v>4</v>
      </c>
      <c r="D34" s="56" t="s">
        <v>799</v>
      </c>
      <c r="E34" s="56" t="n">
        <v>4</v>
      </c>
      <c r="F34" s="145" t="s">
        <v>799</v>
      </c>
      <c r="G34" s="145" t="n">
        <v>24000</v>
      </c>
      <c r="H34" s="56" t="s">
        <v>799</v>
      </c>
      <c r="I34" s="17" t="n">
        <v>96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s">
        <v>799</v>
      </c>
      <c r="C35" s="145" t="n">
        <v>67</v>
      </c>
      <c r="D35" s="56" t="s">
        <v>799</v>
      </c>
      <c r="E35" s="56" t="n">
        <v>67</v>
      </c>
      <c r="F35" s="145" t="s">
        <v>799</v>
      </c>
      <c r="G35" s="145" t="n">
        <v>24209</v>
      </c>
      <c r="H35" s="56" t="s">
        <v>799</v>
      </c>
      <c r="I35" s="17" t="n">
        <v>1622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n">
        <v>3</v>
      </c>
      <c r="C36" s="141" t="n">
        <v>186</v>
      </c>
      <c r="D36" s="141" t="s">
        <v>799</v>
      </c>
      <c r="E36" s="141" t="n">
        <v>189</v>
      </c>
      <c r="F36" s="144" t="n">
        <v>12000</v>
      </c>
      <c r="G36" s="144" t="n">
        <v>23595</v>
      </c>
      <c r="H36" s="141" t="s">
        <v>799</v>
      </c>
      <c r="I36" s="142" t="n">
        <v>4425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799</v>
      </c>
      <c r="C38" s="144" t="n">
        <v>15</v>
      </c>
      <c r="D38" s="141" t="s">
        <v>799</v>
      </c>
      <c r="E38" s="141" t="n">
        <v>15</v>
      </c>
      <c r="F38" s="144" t="s">
        <v>799</v>
      </c>
      <c r="G38" s="144" t="n">
        <v>17900</v>
      </c>
      <c r="H38" s="141" t="s">
        <v>799</v>
      </c>
      <c r="I38" s="147" t="n">
        <v>269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799</v>
      </c>
      <c r="C40" s="16" t="n">
        <v>8</v>
      </c>
      <c r="D40" s="56" t="s">
        <v>799</v>
      </c>
      <c r="E40" s="56" t="n">
        <v>8</v>
      </c>
      <c r="F40" s="56" t="s">
        <v>799</v>
      </c>
      <c r="G40" s="16" t="n">
        <v>20000</v>
      </c>
      <c r="H40" s="56" t="s">
        <v>799</v>
      </c>
      <c r="I40" s="17" t="n">
        <v>160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n">
        <v>32</v>
      </c>
      <c r="D41" s="56" t="s">
        <v>799</v>
      </c>
      <c r="E41" s="56" t="n">
        <v>32</v>
      </c>
      <c r="F41" s="16" t="s">
        <v>799</v>
      </c>
      <c r="G41" s="16" t="n">
        <v>25000</v>
      </c>
      <c r="H41" s="56" t="s">
        <v>799</v>
      </c>
      <c r="I41" s="17" t="n">
        <v>800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n">
        <v>45</v>
      </c>
      <c r="D42" s="56" t="s">
        <v>799</v>
      </c>
      <c r="E42" s="56" t="n">
        <v>45</v>
      </c>
      <c r="F42" s="16" t="s">
        <v>799</v>
      </c>
      <c r="G42" s="16" t="n">
        <v>15550</v>
      </c>
      <c r="H42" s="56" t="s">
        <v>799</v>
      </c>
      <c r="I42" s="17" t="n">
        <v>700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6" t="s">
        <v>799</v>
      </c>
      <c r="E43" s="56" t="s">
        <v>799</v>
      </c>
      <c r="F43" s="56" t="s">
        <v>799</v>
      </c>
      <c r="G43" s="16" t="s">
        <v>799</v>
      </c>
      <c r="H43" s="56" t="s">
        <v>799</v>
      </c>
      <c r="I43" s="17" t="s">
        <v>799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n">
        <v>1</v>
      </c>
      <c r="C44" s="16" t="n">
        <v>13</v>
      </c>
      <c r="D44" s="56" t="s">
        <v>799</v>
      </c>
      <c r="E44" s="56" t="n">
        <v>14</v>
      </c>
      <c r="F44" s="16" t="n">
        <v>8000</v>
      </c>
      <c r="G44" s="16" t="n">
        <v>15000</v>
      </c>
      <c r="H44" s="56" t="s">
        <v>799</v>
      </c>
      <c r="I44" s="17" t="n">
        <v>203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n">
        <v>879</v>
      </c>
      <c r="D45" s="56" t="s">
        <v>799</v>
      </c>
      <c r="E45" s="56" t="n">
        <v>879</v>
      </c>
      <c r="F45" s="56" t="s">
        <v>799</v>
      </c>
      <c r="G45" s="16" t="n">
        <v>31500</v>
      </c>
      <c r="H45" s="56" t="s">
        <v>799</v>
      </c>
      <c r="I45" s="17" t="n">
        <v>27689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6" t="s">
        <v>799</v>
      </c>
      <c r="E46" s="56" t="s">
        <v>799</v>
      </c>
      <c r="F46" s="16" t="s">
        <v>799</v>
      </c>
      <c r="G46" s="16" t="s">
        <v>799</v>
      </c>
      <c r="H46" s="56" t="s">
        <v>799</v>
      </c>
      <c r="I46" s="17" t="s">
        <v>799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n">
        <v>300</v>
      </c>
      <c r="D47" s="56" t="s">
        <v>799</v>
      </c>
      <c r="E47" s="56" t="n">
        <v>300</v>
      </c>
      <c r="F47" s="56" t="s">
        <v>799</v>
      </c>
      <c r="G47" s="16" t="n">
        <v>40000</v>
      </c>
      <c r="H47" s="56" t="s">
        <v>799</v>
      </c>
      <c r="I47" s="17" t="n">
        <v>12000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n">
        <v>31</v>
      </c>
      <c r="D48" s="56" t="s">
        <v>799</v>
      </c>
      <c r="E48" s="56" t="n">
        <v>31</v>
      </c>
      <c r="F48" s="16" t="s">
        <v>799</v>
      </c>
      <c r="G48" s="16" t="n">
        <v>30000</v>
      </c>
      <c r="H48" s="56" t="s">
        <v>799</v>
      </c>
      <c r="I48" s="17" t="n">
        <v>930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n">
        <v>1</v>
      </c>
      <c r="C49" s="141" t="n">
        <v>1308</v>
      </c>
      <c r="D49" s="141" t="s">
        <v>799</v>
      </c>
      <c r="E49" s="141" t="n">
        <v>1309</v>
      </c>
      <c r="F49" s="144" t="n">
        <v>8000</v>
      </c>
      <c r="G49" s="144" t="n">
        <v>32472</v>
      </c>
      <c r="H49" s="141" t="s">
        <v>799</v>
      </c>
      <c r="I49" s="142" t="n">
        <v>42482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n">
        <v>28</v>
      </c>
      <c r="D51" s="141" t="s">
        <v>799</v>
      </c>
      <c r="E51" s="141" t="n">
        <v>28</v>
      </c>
      <c r="F51" s="141" t="s">
        <v>799</v>
      </c>
      <c r="G51" s="144" t="n">
        <v>14000</v>
      </c>
      <c r="H51" s="141" t="s">
        <v>799</v>
      </c>
      <c r="I51" s="147" t="n">
        <v>392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s">
        <v>799</v>
      </c>
      <c r="D53" s="56" t="s">
        <v>799</v>
      </c>
      <c r="E53" s="56" t="s">
        <v>799</v>
      </c>
      <c r="F53" s="56" t="s">
        <v>799</v>
      </c>
      <c r="G53" s="16" t="s">
        <v>799</v>
      </c>
      <c r="H53" s="56" t="s">
        <v>799</v>
      </c>
      <c r="I53" s="17" t="s">
        <v>799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s">
        <v>799</v>
      </c>
      <c r="D54" s="56" t="s">
        <v>799</v>
      </c>
      <c r="E54" s="56" t="s">
        <v>799</v>
      </c>
      <c r="F54" s="56" t="s">
        <v>799</v>
      </c>
      <c r="G54" s="16" t="s">
        <v>799</v>
      </c>
      <c r="H54" s="56" t="s">
        <v>799</v>
      </c>
      <c r="I54" s="17" t="s">
        <v>799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s">
        <v>799</v>
      </c>
      <c r="D55" s="56" t="s">
        <v>799</v>
      </c>
      <c r="E55" s="56" t="s">
        <v>799</v>
      </c>
      <c r="F55" s="56" t="s">
        <v>799</v>
      </c>
      <c r="G55" s="16" t="s">
        <v>799</v>
      </c>
      <c r="H55" s="56" t="s">
        <v>799</v>
      </c>
      <c r="I55" s="17" t="s">
        <v>799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56" t="s">
        <v>799</v>
      </c>
      <c r="I56" s="17" t="s">
        <v>799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n">
        <v>9</v>
      </c>
      <c r="D57" s="56" t="s">
        <v>799</v>
      </c>
      <c r="E57" s="56" t="n">
        <v>9</v>
      </c>
      <c r="F57" s="56" t="s">
        <v>799</v>
      </c>
      <c r="G57" s="16" t="n">
        <v>21850</v>
      </c>
      <c r="H57" s="56" t="s">
        <v>799</v>
      </c>
      <c r="I57" s="17" t="n">
        <v>197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799</v>
      </c>
      <c r="C58" s="141" t="n">
        <v>9</v>
      </c>
      <c r="D58" s="141" t="s">
        <v>799</v>
      </c>
      <c r="E58" s="141" t="n">
        <v>9</v>
      </c>
      <c r="F58" s="141" t="s">
        <v>799</v>
      </c>
      <c r="G58" s="144" t="n">
        <v>21850</v>
      </c>
      <c r="H58" s="141" t="s">
        <v>799</v>
      </c>
      <c r="I58" s="142" t="n">
        <v>197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n">
        <v>111</v>
      </c>
      <c r="D60" s="16" t="s">
        <v>799</v>
      </c>
      <c r="E60" s="56" t="n">
        <v>111</v>
      </c>
      <c r="F60" s="56" t="s">
        <v>799</v>
      </c>
      <c r="G60" s="16" t="n">
        <v>50000</v>
      </c>
      <c r="H60" s="16" t="s">
        <v>799</v>
      </c>
      <c r="I60" s="17" t="n">
        <v>5550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s">
        <v>799</v>
      </c>
      <c r="C61" s="16" t="n">
        <v>7</v>
      </c>
      <c r="D61" s="56" t="s">
        <v>799</v>
      </c>
      <c r="E61" s="56" t="n">
        <v>7</v>
      </c>
      <c r="F61" s="16" t="s">
        <v>799</v>
      </c>
      <c r="G61" s="16" t="n">
        <v>18000</v>
      </c>
      <c r="H61" s="56" t="s">
        <v>799</v>
      </c>
      <c r="I61" s="17" t="n">
        <v>126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n">
        <v>28</v>
      </c>
      <c r="D62" s="56" t="s">
        <v>799</v>
      </c>
      <c r="E62" s="56" t="n">
        <v>28</v>
      </c>
      <c r="F62" s="56" t="s">
        <v>799</v>
      </c>
      <c r="G62" s="16" t="n">
        <v>22000</v>
      </c>
      <c r="H62" s="56" t="s">
        <v>799</v>
      </c>
      <c r="I62" s="17" t="n">
        <v>616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s">
        <v>799</v>
      </c>
      <c r="C63" s="141" t="n">
        <v>146</v>
      </c>
      <c r="D63" s="141" t="s">
        <v>799</v>
      </c>
      <c r="E63" s="141" t="n">
        <v>146</v>
      </c>
      <c r="F63" s="144" t="s">
        <v>799</v>
      </c>
      <c r="G63" s="144" t="n">
        <v>43096</v>
      </c>
      <c r="H63" s="144" t="s">
        <v>799</v>
      </c>
      <c r="I63" s="142" t="n">
        <v>6292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n">
        <v>88</v>
      </c>
      <c r="D65" s="141" t="s">
        <v>799</v>
      </c>
      <c r="E65" s="141" t="n">
        <v>88</v>
      </c>
      <c r="F65" s="141" t="s">
        <v>799</v>
      </c>
      <c r="G65" s="144" t="n">
        <v>11400</v>
      </c>
      <c r="H65" s="141" t="s">
        <v>799</v>
      </c>
      <c r="I65" s="147" t="n">
        <v>1003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n">
        <v>9</v>
      </c>
      <c r="D67" s="56" t="s">
        <v>799</v>
      </c>
      <c r="E67" s="56" t="n">
        <v>9</v>
      </c>
      <c r="F67" s="56" t="s">
        <v>799</v>
      </c>
      <c r="G67" s="16" t="n">
        <v>45000</v>
      </c>
      <c r="H67" s="56" t="s">
        <v>799</v>
      </c>
      <c r="I67" s="17" t="n">
        <v>405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n">
        <v>85</v>
      </c>
      <c r="D68" s="56" t="s">
        <v>799</v>
      </c>
      <c r="E68" s="56" t="n">
        <v>85</v>
      </c>
      <c r="F68" s="56" t="s">
        <v>799</v>
      </c>
      <c r="G68" s="16" t="n">
        <v>45000</v>
      </c>
      <c r="H68" s="56" t="s">
        <v>799</v>
      </c>
      <c r="I68" s="17" t="n">
        <v>3825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n">
        <v>94</v>
      </c>
      <c r="D69" s="141" t="s">
        <v>799</v>
      </c>
      <c r="E69" s="141" t="n">
        <v>94</v>
      </c>
      <c r="F69" s="141" t="s">
        <v>799</v>
      </c>
      <c r="G69" s="144" t="n">
        <v>45000</v>
      </c>
      <c r="H69" s="141" t="s">
        <v>799</v>
      </c>
      <c r="I69" s="142" t="n">
        <v>4230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n">
        <v>3</v>
      </c>
      <c r="D71" s="16" t="s">
        <v>799</v>
      </c>
      <c r="E71" s="56" t="n">
        <v>3</v>
      </c>
      <c r="F71" s="56" t="s">
        <v>799</v>
      </c>
      <c r="G71" s="16" t="n">
        <v>8000</v>
      </c>
      <c r="H71" s="16" t="s">
        <v>799</v>
      </c>
      <c r="I71" s="17" t="n">
        <v>24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n">
        <v>240</v>
      </c>
      <c r="D72" s="56" t="s">
        <v>799</v>
      </c>
      <c r="E72" s="56" t="n">
        <v>240</v>
      </c>
      <c r="F72" s="56" t="s">
        <v>799</v>
      </c>
      <c r="G72" s="16" t="n">
        <v>21500</v>
      </c>
      <c r="H72" s="56" t="s">
        <v>799</v>
      </c>
      <c r="I72" s="17" t="n">
        <v>5160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s">
        <v>799</v>
      </c>
      <c r="C73" s="16" t="n">
        <v>15</v>
      </c>
      <c r="D73" s="56" t="s">
        <v>799</v>
      </c>
      <c r="E73" s="56" t="n">
        <v>15</v>
      </c>
      <c r="F73" s="16" t="s">
        <v>799</v>
      </c>
      <c r="G73" s="16" t="n">
        <v>20000</v>
      </c>
      <c r="H73" s="56" t="s">
        <v>799</v>
      </c>
      <c r="I73" s="17" t="n">
        <v>300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n">
        <v>32</v>
      </c>
      <c r="D74" s="56" t="s">
        <v>799</v>
      </c>
      <c r="E74" s="56" t="n">
        <v>32</v>
      </c>
      <c r="F74" s="56" t="s">
        <v>799</v>
      </c>
      <c r="G74" s="16" t="n">
        <v>35969</v>
      </c>
      <c r="H74" s="56" t="s">
        <v>799</v>
      </c>
      <c r="I74" s="17" t="n">
        <v>1151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s">
        <v>799</v>
      </c>
      <c r="C75" s="16" t="n">
        <v>1</v>
      </c>
      <c r="D75" s="56" t="s">
        <v>799</v>
      </c>
      <c r="E75" s="56" t="n">
        <v>1</v>
      </c>
      <c r="F75" s="16" t="s">
        <v>799</v>
      </c>
      <c r="G75" s="16" t="n">
        <v>6000</v>
      </c>
      <c r="H75" s="56" t="s">
        <v>799</v>
      </c>
      <c r="I75" s="17" t="n">
        <v>6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s">
        <v>799</v>
      </c>
      <c r="C76" s="16" t="n">
        <v>1</v>
      </c>
      <c r="D76" s="56" t="s">
        <v>799</v>
      </c>
      <c r="E76" s="56" t="n">
        <v>1</v>
      </c>
      <c r="F76" s="16" t="s">
        <v>799</v>
      </c>
      <c r="G76" s="16" t="n">
        <v>17000</v>
      </c>
      <c r="H76" s="56" t="s">
        <v>799</v>
      </c>
      <c r="I76" s="17" t="n">
        <v>17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n">
        <v>8</v>
      </c>
      <c r="C77" s="16" t="n">
        <v>47</v>
      </c>
      <c r="D77" s="56" t="s">
        <v>799</v>
      </c>
      <c r="E77" s="56" t="n">
        <v>55</v>
      </c>
      <c r="F77" s="56" t="s">
        <v>799</v>
      </c>
      <c r="G77" s="16" t="n">
        <v>27000</v>
      </c>
      <c r="H77" s="56" t="s">
        <v>799</v>
      </c>
      <c r="I77" s="17" t="n">
        <v>1269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s">
        <v>799</v>
      </c>
      <c r="C78" s="16" t="n">
        <v>13</v>
      </c>
      <c r="D78" s="56" t="s">
        <v>799</v>
      </c>
      <c r="E78" s="56" t="n">
        <v>13</v>
      </c>
      <c r="F78" s="56" t="s">
        <v>799</v>
      </c>
      <c r="G78" s="16" t="n">
        <v>18525</v>
      </c>
      <c r="H78" s="56" t="s">
        <v>799</v>
      </c>
      <c r="I78" s="17" t="n">
        <v>241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n">
        <v>8</v>
      </c>
      <c r="C79" s="141" t="n">
        <v>352</v>
      </c>
      <c r="D79" s="141" t="s">
        <v>799</v>
      </c>
      <c r="E79" s="141" t="n">
        <v>360</v>
      </c>
      <c r="F79" s="144" t="s">
        <v>799</v>
      </c>
      <c r="G79" s="144" t="n">
        <v>23204</v>
      </c>
      <c r="H79" s="144" t="s">
        <v>799</v>
      </c>
      <c r="I79" s="142" t="n">
        <v>8168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  <c r="J80" s="408"/>
      <c r="K80" s="408"/>
    </row>
    <row r="81" customFormat="false" ht="12.75" hidden="false" customHeight="false" outlineLevel="0" collapsed="false">
      <c r="A81" s="59" t="s">
        <v>152</v>
      </c>
      <c r="B81" s="56" t="s">
        <v>799</v>
      </c>
      <c r="C81" s="16" t="n">
        <v>24</v>
      </c>
      <c r="D81" s="56" t="s">
        <v>799</v>
      </c>
      <c r="E81" s="56" t="n">
        <v>24</v>
      </c>
      <c r="F81" s="56" t="s">
        <v>799</v>
      </c>
      <c r="G81" s="16" t="n">
        <v>25000</v>
      </c>
      <c r="H81" s="56" t="s">
        <v>799</v>
      </c>
      <c r="I81" s="17" t="n">
        <v>600</v>
      </c>
      <c r="J81" s="408"/>
      <c r="K81" s="408"/>
    </row>
    <row r="82" customFormat="false" ht="12.75" hidden="false" customHeight="false" outlineLevel="0" collapsed="false">
      <c r="A82" s="59" t="s">
        <v>153</v>
      </c>
      <c r="B82" s="16" t="s">
        <v>799</v>
      </c>
      <c r="C82" s="16" t="n">
        <v>78</v>
      </c>
      <c r="D82" s="56" t="n">
        <v>1</v>
      </c>
      <c r="E82" s="56" t="n">
        <v>79</v>
      </c>
      <c r="F82" s="16" t="s">
        <v>799</v>
      </c>
      <c r="G82" s="16" t="n">
        <v>17780</v>
      </c>
      <c r="H82" s="56" t="n">
        <v>25000</v>
      </c>
      <c r="I82" s="17" t="n">
        <v>1412</v>
      </c>
      <c r="J82" s="408"/>
      <c r="K82" s="408"/>
    </row>
    <row r="83" customFormat="false" ht="12.75" hidden="false" customHeight="false" outlineLevel="0" collapsed="false">
      <c r="A83" s="140" t="s">
        <v>154</v>
      </c>
      <c r="B83" s="144" t="s">
        <v>799</v>
      </c>
      <c r="C83" s="144" t="n">
        <v>102</v>
      </c>
      <c r="D83" s="141" t="n">
        <v>1</v>
      </c>
      <c r="E83" s="141" t="n">
        <v>103</v>
      </c>
      <c r="F83" s="144" t="s">
        <v>799</v>
      </c>
      <c r="G83" s="144" t="n">
        <v>19479</v>
      </c>
      <c r="H83" s="141" t="n">
        <v>25000</v>
      </c>
      <c r="I83" s="147" t="n">
        <v>2012</v>
      </c>
      <c r="J83" s="408"/>
      <c r="K83" s="408"/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17"/>
      <c r="J84" s="408"/>
      <c r="K84" s="408"/>
    </row>
    <row r="85" customFormat="false" ht="13.5" hidden="false" customHeight="false" outlineLevel="0" collapsed="false">
      <c r="A85" s="149" t="s">
        <v>155</v>
      </c>
      <c r="B85" s="150" t="n">
        <v>145</v>
      </c>
      <c r="C85" s="150" t="n">
        <v>2655</v>
      </c>
      <c r="D85" s="150" t="n">
        <v>20</v>
      </c>
      <c r="E85" s="150" t="n">
        <v>2820</v>
      </c>
      <c r="F85" s="290" t="n">
        <v>12538</v>
      </c>
      <c r="G85" s="290" t="n">
        <v>28887</v>
      </c>
      <c r="H85" s="290" t="n">
        <v>25750</v>
      </c>
      <c r="I85" s="151" t="n">
        <v>79029</v>
      </c>
      <c r="J85" s="408"/>
      <c r="K85" s="408"/>
    </row>
  </sheetData>
  <mergeCells count="7">
    <mergeCell ref="A1:I1"/>
    <mergeCell ref="A3:I3"/>
    <mergeCell ref="B5:E5"/>
    <mergeCell ref="F5:H5"/>
    <mergeCell ref="I5:I7"/>
    <mergeCell ref="C6:D6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4.13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5" hidden="false" customHeight="false" outlineLevel="0" collapsed="false">
      <c r="A2" s="603"/>
    </row>
    <row r="3" s="80" customFormat="true" ht="15" hidden="false" customHeight="false" outlineLevel="0" collapsed="false">
      <c r="A3" s="33" t="s">
        <v>913</v>
      </c>
      <c r="B3" s="33"/>
      <c r="C3" s="33"/>
      <c r="D3" s="33"/>
      <c r="E3" s="33"/>
      <c r="F3" s="33"/>
      <c r="G3" s="33"/>
      <c r="H3" s="33"/>
      <c r="I3" s="33"/>
    </row>
    <row r="4" s="80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  <c r="I4" s="332"/>
    </row>
    <row r="5" customFormat="false" ht="12.75" hidden="false" customHeight="true" outlineLevel="0" collapsed="false">
      <c r="A5" s="152" t="s">
        <v>246</v>
      </c>
      <c r="B5" s="153" t="s">
        <v>420</v>
      </c>
      <c r="C5" s="153"/>
      <c r="D5" s="153"/>
      <c r="E5" s="153"/>
      <c r="F5" s="153" t="s">
        <v>271</v>
      </c>
      <c r="G5" s="153"/>
      <c r="H5" s="153"/>
      <c r="I5" s="68" t="s">
        <v>13</v>
      </c>
    </row>
    <row r="6" customFormat="false" ht="12.75" hidden="false" customHeight="false" outlineLevel="0" collapsed="false">
      <c r="A6" s="154" t="s">
        <v>160</v>
      </c>
      <c r="B6" s="627"/>
      <c r="C6" s="69" t="s">
        <v>20</v>
      </c>
      <c r="D6" s="69"/>
      <c r="E6" s="627"/>
      <c r="F6" s="627"/>
      <c r="G6" s="69" t="s">
        <v>20</v>
      </c>
      <c r="H6" s="69"/>
      <c r="I6" s="68"/>
    </row>
    <row r="7" customFormat="false" ht="13.5" hidden="false" customHeight="false" outlineLevel="0" collapsed="false">
      <c r="A7" s="155"/>
      <c r="B7" s="74" t="s">
        <v>19</v>
      </c>
      <c r="C7" s="48" t="s">
        <v>721</v>
      </c>
      <c r="D7" s="48" t="s">
        <v>722</v>
      </c>
      <c r="E7" s="48" t="s">
        <v>21</v>
      </c>
      <c r="F7" s="48" t="s">
        <v>19</v>
      </c>
      <c r="G7" s="48" t="s">
        <v>721</v>
      </c>
      <c r="H7" s="48" t="s">
        <v>722</v>
      </c>
      <c r="I7" s="68"/>
    </row>
    <row r="8" customFormat="false" ht="12.75" hidden="false" customHeight="false" outlineLevel="0" collapsed="false">
      <c r="A8" s="138" t="s">
        <v>95</v>
      </c>
      <c r="B8" s="13" t="s">
        <v>208</v>
      </c>
      <c r="C8" s="13" t="n">
        <v>1</v>
      </c>
      <c r="D8" s="52" t="s">
        <v>208</v>
      </c>
      <c r="E8" s="52" t="n">
        <v>1</v>
      </c>
      <c r="F8" s="13" t="s">
        <v>208</v>
      </c>
      <c r="G8" s="13" t="n">
        <v>11000</v>
      </c>
      <c r="H8" s="52" t="s">
        <v>208</v>
      </c>
      <c r="I8" s="14" t="n">
        <v>11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208</v>
      </c>
      <c r="C9" s="16" t="s">
        <v>208</v>
      </c>
      <c r="D9" s="56" t="s">
        <v>208</v>
      </c>
      <c r="E9" s="56" t="s">
        <v>208</v>
      </c>
      <c r="F9" s="16" t="s">
        <v>208</v>
      </c>
      <c r="G9" s="16" t="s">
        <v>208</v>
      </c>
      <c r="H9" s="56" t="s">
        <v>208</v>
      </c>
      <c r="I9" s="17" t="s">
        <v>208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208</v>
      </c>
      <c r="C10" s="56" t="n">
        <v>1</v>
      </c>
      <c r="D10" s="56" t="s">
        <v>208</v>
      </c>
      <c r="E10" s="56" t="n">
        <v>1</v>
      </c>
      <c r="F10" s="16" t="s">
        <v>208</v>
      </c>
      <c r="G10" s="16" t="n">
        <v>12000</v>
      </c>
      <c r="H10" s="56" t="s">
        <v>208</v>
      </c>
      <c r="I10" s="57" t="n">
        <v>12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208</v>
      </c>
      <c r="C11" s="16" t="n">
        <v>2</v>
      </c>
      <c r="D11" s="56" t="s">
        <v>208</v>
      </c>
      <c r="E11" s="56" t="n">
        <v>2</v>
      </c>
      <c r="F11" s="16" t="s">
        <v>208</v>
      </c>
      <c r="G11" s="16" t="n">
        <v>20000</v>
      </c>
      <c r="H11" s="56" t="s">
        <v>208</v>
      </c>
      <c r="I11" s="17" t="n">
        <v>40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208</v>
      </c>
      <c r="C12" s="141" t="n">
        <v>4</v>
      </c>
      <c r="D12" s="141" t="s">
        <v>208</v>
      </c>
      <c r="E12" s="141" t="n">
        <v>4</v>
      </c>
      <c r="F12" s="144" t="s">
        <v>208</v>
      </c>
      <c r="G12" s="144" t="n">
        <v>15750</v>
      </c>
      <c r="H12" s="141" t="s">
        <v>208</v>
      </c>
      <c r="I12" s="142" t="n">
        <v>63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5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s">
        <v>208</v>
      </c>
      <c r="C14" s="141" t="s">
        <v>208</v>
      </c>
      <c r="D14" s="141" t="s">
        <v>208</v>
      </c>
      <c r="E14" s="141" t="s">
        <v>208</v>
      </c>
      <c r="F14" s="144" t="s">
        <v>208</v>
      </c>
      <c r="G14" s="141" t="s">
        <v>208</v>
      </c>
      <c r="H14" s="141" t="s">
        <v>208</v>
      </c>
      <c r="I14" s="147" t="s">
        <v>208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5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208</v>
      </c>
      <c r="C16" s="141" t="s">
        <v>208</v>
      </c>
      <c r="D16" s="141" t="s">
        <v>208</v>
      </c>
      <c r="E16" s="141" t="s">
        <v>208</v>
      </c>
      <c r="F16" s="144" t="s">
        <v>208</v>
      </c>
      <c r="G16" s="144" t="s">
        <v>208</v>
      </c>
      <c r="H16" s="141" t="s">
        <v>208</v>
      </c>
      <c r="I16" s="142" t="s">
        <v>208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5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208</v>
      </c>
      <c r="C18" s="16" t="s">
        <v>208</v>
      </c>
      <c r="D18" s="56" t="s">
        <v>208</v>
      </c>
      <c r="E18" s="56" t="s">
        <v>208</v>
      </c>
      <c r="F18" s="16" t="s">
        <v>208</v>
      </c>
      <c r="G18" s="16" t="s">
        <v>208</v>
      </c>
      <c r="H18" s="56" t="s">
        <v>208</v>
      </c>
      <c r="I18" s="17" t="s">
        <v>208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s">
        <v>208</v>
      </c>
      <c r="C19" s="56" t="s">
        <v>208</v>
      </c>
      <c r="D19" s="56" t="s">
        <v>208</v>
      </c>
      <c r="E19" s="56" t="s">
        <v>208</v>
      </c>
      <c r="F19" s="16" t="s">
        <v>208</v>
      </c>
      <c r="G19" s="56" t="s">
        <v>208</v>
      </c>
      <c r="H19" s="56" t="s">
        <v>208</v>
      </c>
      <c r="I19" s="17" t="s">
        <v>208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n">
        <v>1</v>
      </c>
      <c r="C20" s="16" t="n">
        <v>2</v>
      </c>
      <c r="D20" s="56" t="s">
        <v>208</v>
      </c>
      <c r="E20" s="56" t="n">
        <v>3</v>
      </c>
      <c r="F20" s="16" t="n">
        <v>11300</v>
      </c>
      <c r="G20" s="16" t="n">
        <v>22000</v>
      </c>
      <c r="H20" s="56" t="s">
        <v>208</v>
      </c>
      <c r="I20" s="17" t="n">
        <v>55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n">
        <v>1</v>
      </c>
      <c r="C21" s="141" t="n">
        <v>2</v>
      </c>
      <c r="D21" s="141" t="s">
        <v>208</v>
      </c>
      <c r="E21" s="141" t="n">
        <v>3</v>
      </c>
      <c r="F21" s="144" t="n">
        <v>11300</v>
      </c>
      <c r="G21" s="144" t="n">
        <v>22000</v>
      </c>
      <c r="H21" s="141" t="s">
        <v>208</v>
      </c>
      <c r="I21" s="142" t="n">
        <v>55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5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208</v>
      </c>
      <c r="C23" s="144" t="n">
        <v>20</v>
      </c>
      <c r="D23" s="141" t="s">
        <v>208</v>
      </c>
      <c r="E23" s="141" t="n">
        <v>20</v>
      </c>
      <c r="F23" s="141" t="s">
        <v>208</v>
      </c>
      <c r="G23" s="144" t="n">
        <v>52500</v>
      </c>
      <c r="H23" s="141" t="s">
        <v>208</v>
      </c>
      <c r="I23" s="147" t="n">
        <v>1050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5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208</v>
      </c>
      <c r="C25" s="144" t="n">
        <v>11</v>
      </c>
      <c r="D25" s="141" t="s">
        <v>208</v>
      </c>
      <c r="E25" s="141" t="n">
        <v>11</v>
      </c>
      <c r="F25" s="141" t="s">
        <v>208</v>
      </c>
      <c r="G25" s="144" t="n">
        <v>48000</v>
      </c>
      <c r="H25" s="141" t="s">
        <v>208</v>
      </c>
      <c r="I25" s="147" t="n">
        <v>528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5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208</v>
      </c>
      <c r="C27" s="56" t="s">
        <v>208</v>
      </c>
      <c r="D27" s="56" t="s">
        <v>208</v>
      </c>
      <c r="E27" s="56" t="s">
        <v>208</v>
      </c>
      <c r="F27" s="56" t="s">
        <v>208</v>
      </c>
      <c r="G27" s="16" t="s">
        <v>208</v>
      </c>
      <c r="H27" s="56" t="s">
        <v>208</v>
      </c>
      <c r="I27" s="57" t="s">
        <v>208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208</v>
      </c>
      <c r="C28" s="56" t="s">
        <v>208</v>
      </c>
      <c r="D28" s="56" t="s">
        <v>208</v>
      </c>
      <c r="E28" s="56" t="s">
        <v>208</v>
      </c>
      <c r="F28" s="56" t="s">
        <v>208</v>
      </c>
      <c r="G28" s="16" t="s">
        <v>208</v>
      </c>
      <c r="H28" s="56" t="s">
        <v>208</v>
      </c>
      <c r="I28" s="57" t="s">
        <v>208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208</v>
      </c>
      <c r="C29" s="16" t="n">
        <v>1</v>
      </c>
      <c r="D29" s="56" t="s">
        <v>208</v>
      </c>
      <c r="E29" s="56" t="n">
        <v>1</v>
      </c>
      <c r="F29" s="56" t="s">
        <v>208</v>
      </c>
      <c r="G29" s="16" t="n">
        <v>25000</v>
      </c>
      <c r="H29" s="56" t="s">
        <v>208</v>
      </c>
      <c r="I29" s="17" t="n">
        <v>25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208</v>
      </c>
      <c r="C30" s="141" t="n">
        <v>1</v>
      </c>
      <c r="D30" s="141" t="s">
        <v>208</v>
      </c>
      <c r="E30" s="141" t="n">
        <v>1</v>
      </c>
      <c r="F30" s="141" t="s">
        <v>208</v>
      </c>
      <c r="G30" s="144" t="n">
        <v>25000</v>
      </c>
      <c r="H30" s="141" t="s">
        <v>208</v>
      </c>
      <c r="I30" s="142" t="n">
        <v>25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5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s">
        <v>208</v>
      </c>
      <c r="C32" s="145" t="n">
        <v>5</v>
      </c>
      <c r="D32" s="56" t="s">
        <v>208</v>
      </c>
      <c r="E32" s="56" t="n">
        <v>5</v>
      </c>
      <c r="F32" s="145" t="s">
        <v>208</v>
      </c>
      <c r="G32" s="145" t="n">
        <v>20382</v>
      </c>
      <c r="H32" s="56" t="s">
        <v>208</v>
      </c>
      <c r="I32" s="17" t="n">
        <v>102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208</v>
      </c>
      <c r="C33" s="145" t="s">
        <v>208</v>
      </c>
      <c r="D33" s="56" t="s">
        <v>208</v>
      </c>
      <c r="E33" s="56" t="s">
        <v>208</v>
      </c>
      <c r="F33" s="145" t="s">
        <v>208</v>
      </c>
      <c r="G33" s="145" t="s">
        <v>208</v>
      </c>
      <c r="H33" s="56" t="s">
        <v>208</v>
      </c>
      <c r="I33" s="17" t="s">
        <v>208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208</v>
      </c>
      <c r="C34" s="145" t="s">
        <v>208</v>
      </c>
      <c r="D34" s="56" t="s">
        <v>208</v>
      </c>
      <c r="E34" s="56" t="s">
        <v>208</v>
      </c>
      <c r="F34" s="145" t="s">
        <v>208</v>
      </c>
      <c r="G34" s="145" t="s">
        <v>208</v>
      </c>
      <c r="H34" s="56" t="s">
        <v>208</v>
      </c>
      <c r="I34" s="17" t="s">
        <v>208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s">
        <v>208</v>
      </c>
      <c r="C35" s="145" t="n">
        <v>3</v>
      </c>
      <c r="D35" s="56" t="s">
        <v>208</v>
      </c>
      <c r="E35" s="56" t="n">
        <v>3</v>
      </c>
      <c r="F35" s="145" t="s">
        <v>208</v>
      </c>
      <c r="G35" s="145" t="n">
        <v>20000</v>
      </c>
      <c r="H35" s="56" t="s">
        <v>208</v>
      </c>
      <c r="I35" s="17" t="n">
        <v>60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s">
        <v>208</v>
      </c>
      <c r="C36" s="141" t="n">
        <v>8</v>
      </c>
      <c r="D36" s="141" t="s">
        <v>208</v>
      </c>
      <c r="E36" s="141" t="n">
        <v>8</v>
      </c>
      <c r="F36" s="144" t="s">
        <v>208</v>
      </c>
      <c r="G36" s="144" t="n">
        <v>20239</v>
      </c>
      <c r="H36" s="141" t="s">
        <v>208</v>
      </c>
      <c r="I36" s="142" t="n">
        <v>162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208</v>
      </c>
      <c r="C38" s="144" t="s">
        <v>208</v>
      </c>
      <c r="D38" s="141" t="s">
        <v>208</v>
      </c>
      <c r="E38" s="141" t="s">
        <v>208</v>
      </c>
      <c r="F38" s="144" t="s">
        <v>208</v>
      </c>
      <c r="G38" s="144" t="s">
        <v>208</v>
      </c>
      <c r="H38" s="141" t="s">
        <v>208</v>
      </c>
      <c r="I38" s="147" t="s">
        <v>208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208</v>
      </c>
      <c r="C40" s="16" t="s">
        <v>208</v>
      </c>
      <c r="D40" s="56" t="s">
        <v>208</v>
      </c>
      <c r="E40" s="56" t="s">
        <v>208</v>
      </c>
      <c r="F40" s="56" t="s">
        <v>208</v>
      </c>
      <c r="G40" s="16" t="s">
        <v>208</v>
      </c>
      <c r="H40" s="56" t="s">
        <v>208</v>
      </c>
      <c r="I40" s="17" t="s">
        <v>208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208</v>
      </c>
      <c r="C41" s="16" t="s">
        <v>208</v>
      </c>
      <c r="D41" s="56" t="s">
        <v>208</v>
      </c>
      <c r="E41" s="56" t="s">
        <v>208</v>
      </c>
      <c r="F41" s="16" t="s">
        <v>208</v>
      </c>
      <c r="G41" s="16" t="s">
        <v>208</v>
      </c>
      <c r="H41" s="56" t="s">
        <v>208</v>
      </c>
      <c r="I41" s="17" t="s">
        <v>208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208</v>
      </c>
      <c r="C42" s="16" t="s">
        <v>208</v>
      </c>
      <c r="D42" s="56" t="s">
        <v>208</v>
      </c>
      <c r="E42" s="56" t="s">
        <v>208</v>
      </c>
      <c r="F42" s="16" t="s">
        <v>208</v>
      </c>
      <c r="G42" s="16" t="s">
        <v>208</v>
      </c>
      <c r="H42" s="56" t="s">
        <v>208</v>
      </c>
      <c r="I42" s="17" t="s">
        <v>208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208</v>
      </c>
      <c r="C43" s="16" t="s">
        <v>208</v>
      </c>
      <c r="D43" s="56" t="s">
        <v>208</v>
      </c>
      <c r="E43" s="56" t="s">
        <v>208</v>
      </c>
      <c r="F43" s="56" t="s">
        <v>208</v>
      </c>
      <c r="G43" s="16" t="s">
        <v>208</v>
      </c>
      <c r="H43" s="56" t="s">
        <v>208</v>
      </c>
      <c r="I43" s="17" t="s">
        <v>208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208</v>
      </c>
      <c r="C44" s="16" t="s">
        <v>208</v>
      </c>
      <c r="D44" s="56" t="s">
        <v>208</v>
      </c>
      <c r="E44" s="56" t="s">
        <v>208</v>
      </c>
      <c r="F44" s="16" t="s">
        <v>208</v>
      </c>
      <c r="G44" s="16" t="s">
        <v>208</v>
      </c>
      <c r="H44" s="56" t="s">
        <v>208</v>
      </c>
      <c r="I44" s="17" t="s">
        <v>208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208</v>
      </c>
      <c r="C45" s="16" t="n">
        <v>101</v>
      </c>
      <c r="D45" s="56" t="s">
        <v>208</v>
      </c>
      <c r="E45" s="56" t="n">
        <v>101</v>
      </c>
      <c r="F45" s="56" t="s">
        <v>208</v>
      </c>
      <c r="G45" s="16" t="n">
        <v>50000</v>
      </c>
      <c r="H45" s="56" t="s">
        <v>208</v>
      </c>
      <c r="I45" s="17" t="n">
        <v>5050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208</v>
      </c>
      <c r="C46" s="16" t="s">
        <v>208</v>
      </c>
      <c r="D46" s="56" t="s">
        <v>208</v>
      </c>
      <c r="E46" s="56" t="s">
        <v>208</v>
      </c>
      <c r="F46" s="16" t="s">
        <v>208</v>
      </c>
      <c r="G46" s="16" t="s">
        <v>208</v>
      </c>
      <c r="H46" s="56" t="s">
        <v>208</v>
      </c>
      <c r="I46" s="17" t="s">
        <v>208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208</v>
      </c>
      <c r="C47" s="16" t="s">
        <v>208</v>
      </c>
      <c r="D47" s="56" t="s">
        <v>208</v>
      </c>
      <c r="E47" s="56" t="s">
        <v>208</v>
      </c>
      <c r="F47" s="56" t="s">
        <v>208</v>
      </c>
      <c r="G47" s="16" t="s">
        <v>208</v>
      </c>
      <c r="H47" s="56" t="s">
        <v>208</v>
      </c>
      <c r="I47" s="17" t="s">
        <v>208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208</v>
      </c>
      <c r="C48" s="16" t="n">
        <v>1</v>
      </c>
      <c r="D48" s="56" t="s">
        <v>208</v>
      </c>
      <c r="E48" s="56" t="n">
        <v>1</v>
      </c>
      <c r="F48" s="16" t="s">
        <v>208</v>
      </c>
      <c r="G48" s="16" t="n">
        <v>35000</v>
      </c>
      <c r="H48" s="56" t="s">
        <v>208</v>
      </c>
      <c r="I48" s="17" t="n">
        <v>35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208</v>
      </c>
      <c r="C49" s="141" t="n">
        <v>102</v>
      </c>
      <c r="D49" s="141" t="s">
        <v>208</v>
      </c>
      <c r="E49" s="141" t="n">
        <v>102</v>
      </c>
      <c r="F49" s="144" t="s">
        <v>208</v>
      </c>
      <c r="G49" s="144" t="n">
        <v>49853</v>
      </c>
      <c r="H49" s="141" t="s">
        <v>208</v>
      </c>
      <c r="I49" s="142" t="n">
        <v>5085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208</v>
      </c>
      <c r="C51" s="144" t="s">
        <v>208</v>
      </c>
      <c r="D51" s="141" t="s">
        <v>208</v>
      </c>
      <c r="E51" s="141" t="s">
        <v>208</v>
      </c>
      <c r="F51" s="141" t="s">
        <v>208</v>
      </c>
      <c r="G51" s="144" t="s">
        <v>208</v>
      </c>
      <c r="H51" s="141" t="s">
        <v>208</v>
      </c>
      <c r="I51" s="147" t="s">
        <v>208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208</v>
      </c>
      <c r="C53" s="16" t="s">
        <v>208</v>
      </c>
      <c r="D53" s="56" t="s">
        <v>208</v>
      </c>
      <c r="E53" s="56" t="s">
        <v>208</v>
      </c>
      <c r="F53" s="56" t="s">
        <v>208</v>
      </c>
      <c r="G53" s="16" t="s">
        <v>208</v>
      </c>
      <c r="H53" s="56" t="s">
        <v>208</v>
      </c>
      <c r="I53" s="17" t="s">
        <v>208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208</v>
      </c>
      <c r="C54" s="16" t="s">
        <v>208</v>
      </c>
      <c r="D54" s="56" t="s">
        <v>208</v>
      </c>
      <c r="E54" s="56" t="s">
        <v>208</v>
      </c>
      <c r="F54" s="56" t="s">
        <v>208</v>
      </c>
      <c r="G54" s="16" t="s">
        <v>208</v>
      </c>
      <c r="H54" s="56" t="s">
        <v>208</v>
      </c>
      <c r="I54" s="17" t="s">
        <v>208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208</v>
      </c>
      <c r="C55" s="16" t="s">
        <v>208</v>
      </c>
      <c r="D55" s="56" t="s">
        <v>208</v>
      </c>
      <c r="E55" s="56" t="s">
        <v>208</v>
      </c>
      <c r="F55" s="56" t="s">
        <v>208</v>
      </c>
      <c r="G55" s="16" t="s">
        <v>208</v>
      </c>
      <c r="H55" s="56" t="s">
        <v>208</v>
      </c>
      <c r="I55" s="17" t="s">
        <v>208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208</v>
      </c>
      <c r="C56" s="16" t="s">
        <v>208</v>
      </c>
      <c r="D56" s="56" t="s">
        <v>208</v>
      </c>
      <c r="E56" s="56" t="s">
        <v>208</v>
      </c>
      <c r="F56" s="56" t="s">
        <v>208</v>
      </c>
      <c r="G56" s="16" t="s">
        <v>208</v>
      </c>
      <c r="H56" s="56" t="s">
        <v>208</v>
      </c>
      <c r="I56" s="17" t="s">
        <v>208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208</v>
      </c>
      <c r="C57" s="16" t="s">
        <v>208</v>
      </c>
      <c r="D57" s="56" t="s">
        <v>208</v>
      </c>
      <c r="E57" s="56" t="s">
        <v>208</v>
      </c>
      <c r="F57" s="56" t="s">
        <v>208</v>
      </c>
      <c r="G57" s="16" t="s">
        <v>208</v>
      </c>
      <c r="H57" s="56" t="s">
        <v>208</v>
      </c>
      <c r="I57" s="17" t="s">
        <v>208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208</v>
      </c>
      <c r="C58" s="141" t="s">
        <v>208</v>
      </c>
      <c r="D58" s="141" t="s">
        <v>208</v>
      </c>
      <c r="E58" s="141" t="s">
        <v>208</v>
      </c>
      <c r="F58" s="141" t="s">
        <v>208</v>
      </c>
      <c r="G58" s="144" t="s">
        <v>208</v>
      </c>
      <c r="H58" s="141" t="s">
        <v>208</v>
      </c>
      <c r="I58" s="142" t="s">
        <v>208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208</v>
      </c>
      <c r="C60" s="16" t="n">
        <v>18</v>
      </c>
      <c r="D60" s="16" t="s">
        <v>208</v>
      </c>
      <c r="E60" s="56" t="n">
        <v>18</v>
      </c>
      <c r="F60" s="56" t="s">
        <v>208</v>
      </c>
      <c r="G60" s="16" t="n">
        <v>50000</v>
      </c>
      <c r="H60" s="16" t="s">
        <v>208</v>
      </c>
      <c r="I60" s="17" t="n">
        <v>900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s">
        <v>208</v>
      </c>
      <c r="C61" s="16" t="n">
        <v>1</v>
      </c>
      <c r="D61" s="56" t="s">
        <v>208</v>
      </c>
      <c r="E61" s="56" t="n">
        <v>1</v>
      </c>
      <c r="F61" s="16" t="s">
        <v>208</v>
      </c>
      <c r="G61" s="16" t="n">
        <v>25000</v>
      </c>
      <c r="H61" s="56" t="s">
        <v>208</v>
      </c>
      <c r="I61" s="17" t="n">
        <v>25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208</v>
      </c>
      <c r="C62" s="16" t="n">
        <v>2</v>
      </c>
      <c r="D62" s="56" t="s">
        <v>208</v>
      </c>
      <c r="E62" s="56" t="n">
        <v>2</v>
      </c>
      <c r="F62" s="56" t="s">
        <v>208</v>
      </c>
      <c r="G62" s="16" t="n">
        <v>35000</v>
      </c>
      <c r="H62" s="56" t="s">
        <v>208</v>
      </c>
      <c r="I62" s="17" t="n">
        <v>70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s">
        <v>208</v>
      </c>
      <c r="C63" s="141" t="n">
        <v>21</v>
      </c>
      <c r="D63" s="141" t="s">
        <v>208</v>
      </c>
      <c r="E63" s="141" t="n">
        <v>21</v>
      </c>
      <c r="F63" s="144" t="s">
        <v>208</v>
      </c>
      <c r="G63" s="144" t="n">
        <v>47381</v>
      </c>
      <c r="H63" s="144" t="s">
        <v>208</v>
      </c>
      <c r="I63" s="142" t="n">
        <v>995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208</v>
      </c>
      <c r="C65" s="144" t="n">
        <v>2</v>
      </c>
      <c r="D65" s="141" t="s">
        <v>208</v>
      </c>
      <c r="E65" s="141" t="n">
        <v>2</v>
      </c>
      <c r="F65" s="141" t="s">
        <v>208</v>
      </c>
      <c r="G65" s="144" t="n">
        <v>12500</v>
      </c>
      <c r="H65" s="141" t="s">
        <v>208</v>
      </c>
      <c r="I65" s="147" t="n">
        <v>25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208</v>
      </c>
      <c r="C67" s="16" t="s">
        <v>208</v>
      </c>
      <c r="D67" s="56" t="s">
        <v>208</v>
      </c>
      <c r="E67" s="56" t="s">
        <v>208</v>
      </c>
      <c r="F67" s="56" t="s">
        <v>208</v>
      </c>
      <c r="G67" s="16" t="s">
        <v>208</v>
      </c>
      <c r="H67" s="56" t="s">
        <v>208</v>
      </c>
      <c r="I67" s="17" t="s">
        <v>208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208</v>
      </c>
      <c r="C68" s="16" t="s">
        <v>208</v>
      </c>
      <c r="D68" s="56" t="s">
        <v>208</v>
      </c>
      <c r="E68" s="56" t="s">
        <v>208</v>
      </c>
      <c r="F68" s="56" t="s">
        <v>208</v>
      </c>
      <c r="G68" s="16" t="s">
        <v>208</v>
      </c>
      <c r="H68" s="56" t="s">
        <v>208</v>
      </c>
      <c r="I68" s="17" t="s">
        <v>208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208</v>
      </c>
      <c r="C69" s="141" t="s">
        <v>208</v>
      </c>
      <c r="D69" s="141" t="s">
        <v>208</v>
      </c>
      <c r="E69" s="141" t="s">
        <v>208</v>
      </c>
      <c r="F69" s="141" t="s">
        <v>208</v>
      </c>
      <c r="G69" s="144" t="s">
        <v>208</v>
      </c>
      <c r="H69" s="141" t="s">
        <v>208</v>
      </c>
      <c r="I69" s="142" t="s">
        <v>208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208</v>
      </c>
      <c r="C71" s="16" t="s">
        <v>208</v>
      </c>
      <c r="D71" s="16" t="s">
        <v>208</v>
      </c>
      <c r="E71" s="56" t="s">
        <v>208</v>
      </c>
      <c r="F71" s="56" t="s">
        <v>208</v>
      </c>
      <c r="G71" s="16" t="s">
        <v>208</v>
      </c>
      <c r="H71" s="16" t="s">
        <v>208</v>
      </c>
      <c r="I71" s="17" t="s">
        <v>208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208</v>
      </c>
      <c r="C72" s="16" t="n">
        <v>317</v>
      </c>
      <c r="D72" s="56" t="s">
        <v>208</v>
      </c>
      <c r="E72" s="56" t="n">
        <v>317</v>
      </c>
      <c r="F72" s="56" t="s">
        <v>208</v>
      </c>
      <c r="G72" s="16" t="n">
        <v>50000</v>
      </c>
      <c r="H72" s="56" t="s">
        <v>208</v>
      </c>
      <c r="I72" s="17" t="n">
        <v>15850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s">
        <v>208</v>
      </c>
      <c r="C73" s="16" t="n">
        <v>31</v>
      </c>
      <c r="D73" s="56" t="s">
        <v>208</v>
      </c>
      <c r="E73" s="56" t="n">
        <v>31</v>
      </c>
      <c r="F73" s="16" t="s">
        <v>208</v>
      </c>
      <c r="G73" s="16" t="n">
        <v>25000</v>
      </c>
      <c r="H73" s="56" t="s">
        <v>208</v>
      </c>
      <c r="I73" s="17" t="n">
        <v>775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208</v>
      </c>
      <c r="C74" s="16" t="s">
        <v>208</v>
      </c>
      <c r="D74" s="56" t="s">
        <v>208</v>
      </c>
      <c r="E74" s="56" t="s">
        <v>208</v>
      </c>
      <c r="F74" s="56" t="s">
        <v>208</v>
      </c>
      <c r="G74" s="16" t="s">
        <v>208</v>
      </c>
      <c r="H74" s="56" t="s">
        <v>208</v>
      </c>
      <c r="I74" s="17" t="s">
        <v>208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s">
        <v>208</v>
      </c>
      <c r="C75" s="16" t="n">
        <v>15</v>
      </c>
      <c r="D75" s="56" t="s">
        <v>208</v>
      </c>
      <c r="E75" s="56" t="n">
        <v>15</v>
      </c>
      <c r="F75" s="16" t="s">
        <v>208</v>
      </c>
      <c r="G75" s="16" t="n">
        <v>16500</v>
      </c>
      <c r="H75" s="56" t="s">
        <v>208</v>
      </c>
      <c r="I75" s="17" t="n">
        <v>248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s">
        <v>208</v>
      </c>
      <c r="C76" s="16" t="n">
        <v>2</v>
      </c>
      <c r="D76" s="56" t="s">
        <v>208</v>
      </c>
      <c r="E76" s="56" t="n">
        <v>2</v>
      </c>
      <c r="F76" s="16" t="s">
        <v>208</v>
      </c>
      <c r="G76" s="16" t="n">
        <v>19000</v>
      </c>
      <c r="H76" s="56" t="s">
        <v>208</v>
      </c>
      <c r="I76" s="17" t="n">
        <v>38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s">
        <v>208</v>
      </c>
      <c r="C77" s="16" t="n">
        <v>19</v>
      </c>
      <c r="D77" s="56" t="s">
        <v>208</v>
      </c>
      <c r="E77" s="56" t="n">
        <v>19</v>
      </c>
      <c r="F77" s="56" t="s">
        <v>208</v>
      </c>
      <c r="G77" s="16" t="n">
        <v>22000</v>
      </c>
      <c r="H77" s="56" t="s">
        <v>208</v>
      </c>
      <c r="I77" s="17" t="n">
        <v>418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s">
        <v>208</v>
      </c>
      <c r="C78" s="16" t="n">
        <v>36</v>
      </c>
      <c r="D78" s="56" t="s">
        <v>208</v>
      </c>
      <c r="E78" s="56" t="n">
        <v>36</v>
      </c>
      <c r="F78" s="56" t="s">
        <v>208</v>
      </c>
      <c r="G78" s="16" t="n">
        <v>28350</v>
      </c>
      <c r="H78" s="56" t="s">
        <v>208</v>
      </c>
      <c r="I78" s="17" t="n">
        <v>1021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s">
        <v>208</v>
      </c>
      <c r="C79" s="141" t="n">
        <v>420</v>
      </c>
      <c r="D79" s="141" t="s">
        <v>208</v>
      </c>
      <c r="E79" s="141" t="n">
        <v>420</v>
      </c>
      <c r="F79" s="144" t="s">
        <v>208</v>
      </c>
      <c r="G79" s="144" t="n">
        <v>43688</v>
      </c>
      <c r="H79" s="144" t="s">
        <v>208</v>
      </c>
      <c r="I79" s="142" t="n">
        <v>18350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  <c r="J80" s="408"/>
      <c r="K80" s="408"/>
    </row>
    <row r="81" customFormat="false" ht="12.75" hidden="false" customHeight="false" outlineLevel="0" collapsed="false">
      <c r="A81" s="59" t="s">
        <v>152</v>
      </c>
      <c r="B81" s="56" t="s">
        <v>208</v>
      </c>
      <c r="C81" s="16" t="n">
        <v>1</v>
      </c>
      <c r="D81" s="56" t="s">
        <v>208</v>
      </c>
      <c r="E81" s="56" t="n">
        <v>1</v>
      </c>
      <c r="F81" s="56" t="s">
        <v>208</v>
      </c>
      <c r="G81" s="16" t="n">
        <v>25000</v>
      </c>
      <c r="H81" s="56" t="s">
        <v>208</v>
      </c>
      <c r="I81" s="17" t="n">
        <v>25</v>
      </c>
      <c r="J81" s="408"/>
      <c r="K81" s="408"/>
    </row>
    <row r="82" customFormat="false" ht="12.75" hidden="false" customHeight="false" outlineLevel="0" collapsed="false">
      <c r="A82" s="59" t="s">
        <v>153</v>
      </c>
      <c r="B82" s="16" t="s">
        <v>208</v>
      </c>
      <c r="C82" s="16" t="n">
        <v>11</v>
      </c>
      <c r="D82" s="56" t="s">
        <v>208</v>
      </c>
      <c r="E82" s="56" t="n">
        <v>11</v>
      </c>
      <c r="F82" s="16" t="s">
        <v>208</v>
      </c>
      <c r="G82" s="16" t="n">
        <v>17550</v>
      </c>
      <c r="H82" s="56" t="s">
        <v>208</v>
      </c>
      <c r="I82" s="17" t="n">
        <v>193</v>
      </c>
      <c r="J82" s="408"/>
      <c r="K82" s="408"/>
    </row>
    <row r="83" customFormat="false" ht="12.75" hidden="false" customHeight="false" outlineLevel="0" collapsed="false">
      <c r="A83" s="140" t="s">
        <v>154</v>
      </c>
      <c r="B83" s="144" t="s">
        <v>208</v>
      </c>
      <c r="C83" s="144" t="n">
        <v>12</v>
      </c>
      <c r="D83" s="141" t="s">
        <v>208</v>
      </c>
      <c r="E83" s="141" t="n">
        <v>12</v>
      </c>
      <c r="F83" s="144" t="s">
        <v>208</v>
      </c>
      <c r="G83" s="144" t="n">
        <v>18171</v>
      </c>
      <c r="H83" s="141" t="s">
        <v>208</v>
      </c>
      <c r="I83" s="147" t="n">
        <v>218</v>
      </c>
      <c r="J83" s="408"/>
      <c r="K83" s="408"/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17"/>
      <c r="J84" s="408"/>
      <c r="K84" s="408"/>
    </row>
    <row r="85" customFormat="false" ht="13.5" hidden="false" customHeight="false" outlineLevel="0" collapsed="false">
      <c r="A85" s="149" t="s">
        <v>155</v>
      </c>
      <c r="B85" s="150" t="n">
        <v>1</v>
      </c>
      <c r="C85" s="150" t="n">
        <v>603</v>
      </c>
      <c r="D85" s="150" t="s">
        <v>208</v>
      </c>
      <c r="E85" s="150" t="n">
        <v>604</v>
      </c>
      <c r="F85" s="290" t="n">
        <v>11300</v>
      </c>
      <c r="G85" s="290" t="n">
        <v>44020</v>
      </c>
      <c r="H85" s="290" t="s">
        <v>208</v>
      </c>
      <c r="I85" s="151" t="n">
        <v>26556</v>
      </c>
      <c r="J85" s="408"/>
      <c r="K85" s="408"/>
    </row>
  </sheetData>
  <mergeCells count="7">
    <mergeCell ref="A1:I1"/>
    <mergeCell ref="A3:I3"/>
    <mergeCell ref="B5:E5"/>
    <mergeCell ref="F5:H5"/>
    <mergeCell ref="I5:I7"/>
    <mergeCell ref="C6:D6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5" width="19.28"/>
    <col collapsed="false" customWidth="true" hidden="false" outlineLevel="0" max="6" min="2" style="595" width="14.7"/>
    <col collapsed="false" customWidth="true" hidden="false" outlineLevel="0" max="8" min="7" style="595" width="13.56"/>
    <col collapsed="false" customWidth="false" hidden="false" outlineLevel="0" max="10" min="9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596"/>
      <c r="H1" s="596"/>
    </row>
    <row r="2" s="611" customFormat="true" ht="12.75" hidden="false" customHeight="true" outlineLevel="0" collapsed="false"/>
    <row r="3" s="611" customFormat="true" ht="15" hidden="false" customHeight="false" outlineLevel="0" collapsed="false">
      <c r="A3" s="114" t="s">
        <v>914</v>
      </c>
      <c r="B3" s="114"/>
      <c r="C3" s="114"/>
      <c r="D3" s="114"/>
      <c r="E3" s="114"/>
      <c r="F3" s="114"/>
    </row>
    <row r="4" s="611" customFormat="true" ht="15" hidden="false" customHeight="false" outlineLevel="0" collapsed="false">
      <c r="A4" s="114" t="s">
        <v>377</v>
      </c>
      <c r="B4" s="114"/>
      <c r="C4" s="114"/>
      <c r="D4" s="114"/>
      <c r="E4" s="114"/>
      <c r="F4" s="114"/>
    </row>
    <row r="5" s="611" customFormat="true" ht="13.5" hidden="false" customHeight="true" outlineLevel="0" collapsed="false">
      <c r="A5" s="612"/>
      <c r="B5" s="613"/>
      <c r="C5" s="613"/>
      <c r="D5" s="613"/>
      <c r="E5" s="613"/>
      <c r="F5" s="613"/>
    </row>
    <row r="6" customFormat="false" ht="12.75" hidden="false" customHeight="false" outlineLevel="0" collapsed="false">
      <c r="A6" s="729" t="s">
        <v>3</v>
      </c>
      <c r="B6" s="226"/>
      <c r="C6" s="226"/>
      <c r="D6" s="226"/>
      <c r="E6" s="37" t="s">
        <v>76</v>
      </c>
      <c r="F6" s="340"/>
    </row>
    <row r="7" customFormat="false" ht="12.75" hidden="false" customHeight="false" outlineLevel="0" collapsed="false">
      <c r="A7" s="729"/>
      <c r="B7" s="73" t="s">
        <v>4</v>
      </c>
      <c r="C7" s="73" t="s">
        <v>12</v>
      </c>
      <c r="D7" s="73" t="s">
        <v>5</v>
      </c>
      <c r="E7" s="73" t="s">
        <v>78</v>
      </c>
      <c r="F7" s="137" t="s">
        <v>6</v>
      </c>
    </row>
    <row r="8" customFormat="false" ht="12.75" hidden="false" customHeight="false" outlineLevel="0" collapsed="false">
      <c r="A8" s="729"/>
      <c r="B8" s="73" t="s">
        <v>15</v>
      </c>
      <c r="C8" s="73" t="s">
        <v>81</v>
      </c>
      <c r="D8" s="73" t="s">
        <v>80</v>
      </c>
      <c r="E8" s="73" t="s">
        <v>82</v>
      </c>
      <c r="F8" s="137" t="s">
        <v>9</v>
      </c>
    </row>
    <row r="9" customFormat="false" ht="13.5" hidden="false" customHeight="false" outlineLevel="0" collapsed="false">
      <c r="A9" s="729"/>
      <c r="B9" s="75"/>
      <c r="C9" s="75"/>
      <c r="D9" s="75"/>
      <c r="E9" s="74" t="s">
        <v>85</v>
      </c>
      <c r="F9" s="644"/>
    </row>
    <row r="10" customFormat="false" ht="12.75" hidden="false" customHeight="false" outlineLevel="0" collapsed="false">
      <c r="A10" s="601" t="n">
        <v>1990</v>
      </c>
      <c r="B10" s="710" t="n">
        <v>6083</v>
      </c>
      <c r="C10" s="710" t="n">
        <v>414.644090087128</v>
      </c>
      <c r="D10" s="710" t="n">
        <v>252228</v>
      </c>
      <c r="E10" s="730" t="n">
        <v>14.2740374791148</v>
      </c>
      <c r="F10" s="713" t="n">
        <v>36003.1192528218</v>
      </c>
    </row>
    <row r="11" customFormat="false" ht="12.75" hidden="false" customHeight="false" outlineLevel="0" collapsed="false">
      <c r="A11" s="602" t="n">
        <v>1991</v>
      </c>
      <c r="B11" s="715" t="n">
        <v>6139</v>
      </c>
      <c r="C11" s="715" t="n">
        <v>436</v>
      </c>
      <c r="D11" s="715" t="n">
        <v>267535</v>
      </c>
      <c r="E11" s="719" t="n">
        <v>13.9134302164846</v>
      </c>
      <c r="F11" s="718" t="n">
        <v>37220.6796244876</v>
      </c>
    </row>
    <row r="12" customFormat="false" ht="12.75" hidden="false" customHeight="false" outlineLevel="0" collapsed="false">
      <c r="A12" s="602" t="n">
        <v>1992</v>
      </c>
      <c r="B12" s="715" t="n">
        <v>6909</v>
      </c>
      <c r="C12" s="715" t="n">
        <v>452.496743378202</v>
      </c>
      <c r="D12" s="715" t="n">
        <v>312630</v>
      </c>
      <c r="E12" s="719" t="n">
        <v>10.8662988472588</v>
      </c>
      <c r="F12" s="718" t="n">
        <v>33971.3100861851</v>
      </c>
    </row>
    <row r="13" customFormat="false" ht="12.75" hidden="false" customHeight="false" outlineLevel="0" collapsed="false">
      <c r="A13" s="602" t="n">
        <v>1993</v>
      </c>
      <c r="B13" s="715" t="n">
        <v>6358</v>
      </c>
      <c r="C13" s="715" t="n">
        <v>461.770997168921</v>
      </c>
      <c r="D13" s="715" t="n">
        <v>293594</v>
      </c>
      <c r="E13" s="719" t="n">
        <v>12.4229201976128</v>
      </c>
      <c r="F13" s="718" t="n">
        <v>36472.9483249793</v>
      </c>
    </row>
    <row r="14" customFormat="false" ht="12.75" hidden="false" customHeight="false" outlineLevel="0" collapsed="false">
      <c r="A14" s="602" t="n">
        <v>1994</v>
      </c>
      <c r="B14" s="715" t="n">
        <v>6406</v>
      </c>
      <c r="C14" s="715" t="n">
        <v>449.127380580706</v>
      </c>
      <c r="D14" s="715" t="n">
        <v>287711</v>
      </c>
      <c r="E14" s="719" t="n">
        <v>14.4964119577368</v>
      </c>
      <c r="F14" s="718" t="n">
        <v>41707.7718077242</v>
      </c>
    </row>
    <row r="15" customFormat="false" ht="12.75" hidden="false" customHeight="false" outlineLevel="0" collapsed="false">
      <c r="A15" s="602" t="n">
        <v>1995</v>
      </c>
      <c r="B15" s="715" t="n">
        <v>6901</v>
      </c>
      <c r="C15" s="715" t="n">
        <v>441.373713954499</v>
      </c>
      <c r="D15" s="715" t="n">
        <v>304592</v>
      </c>
      <c r="E15" s="719" t="n">
        <v>13.3124181121008</v>
      </c>
      <c r="F15" s="718" t="n">
        <v>40548.56057601</v>
      </c>
    </row>
    <row r="16" customFormat="false" ht="12.75" hidden="false" customHeight="false" outlineLevel="0" collapsed="false">
      <c r="A16" s="602" t="n">
        <v>1996</v>
      </c>
      <c r="B16" s="715" t="n">
        <v>6627</v>
      </c>
      <c r="C16" s="715" t="n">
        <v>455.01886223027</v>
      </c>
      <c r="D16" s="715" t="n">
        <v>301541</v>
      </c>
      <c r="E16" s="719" t="n">
        <v>15.7284867717236</v>
      </c>
      <c r="F16" s="718" t="n">
        <v>47427.836296323</v>
      </c>
    </row>
    <row r="17" customFormat="false" ht="12.75" hidden="false" customHeight="false" outlineLevel="0" collapsed="false">
      <c r="A17" s="602" t="n">
        <v>1997</v>
      </c>
      <c r="B17" s="715" t="n">
        <v>6759</v>
      </c>
      <c r="C17" s="715" t="n">
        <v>527.733392513685</v>
      </c>
      <c r="D17" s="715" t="n">
        <v>356695</v>
      </c>
      <c r="E17" s="719" t="n">
        <v>15.8486891926003</v>
      </c>
      <c r="F17" s="718" t="n">
        <v>56531.4819155458</v>
      </c>
    </row>
    <row r="18" customFormat="false" ht="12.75" hidden="false" customHeight="false" outlineLevel="0" collapsed="false">
      <c r="A18" s="602" t="n">
        <v>1998</v>
      </c>
      <c r="B18" s="715" t="n">
        <v>6502</v>
      </c>
      <c r="C18" s="715" t="n">
        <v>512.533066748693</v>
      </c>
      <c r="D18" s="715" t="n">
        <v>333249</v>
      </c>
      <c r="E18" s="719" t="n">
        <v>18.7575877778178</v>
      </c>
      <c r="F18" s="718" t="n">
        <v>62509.4736937002</v>
      </c>
    </row>
    <row r="19" customFormat="false" ht="12.75" hidden="false" customHeight="false" outlineLevel="0" collapsed="false">
      <c r="A19" s="602" t="n">
        <v>1999</v>
      </c>
      <c r="B19" s="715" t="n">
        <v>7388</v>
      </c>
      <c r="C19" s="715" t="n">
        <v>542.179209528966</v>
      </c>
      <c r="D19" s="715" t="n">
        <v>400562</v>
      </c>
      <c r="E19" s="719" t="n">
        <v>17.8500595001983</v>
      </c>
      <c r="F19" s="718" t="n">
        <v>71500.5553351844</v>
      </c>
    </row>
    <row r="20" customFormat="false" ht="12.75" hidden="false" customHeight="false" outlineLevel="0" collapsed="false">
      <c r="A20" s="602" t="n">
        <v>2000</v>
      </c>
      <c r="B20" s="715" t="n">
        <v>7307</v>
      </c>
      <c r="C20" s="715" t="n">
        <v>582.12262214315</v>
      </c>
      <c r="D20" s="715" t="n">
        <v>425357</v>
      </c>
      <c r="E20" s="719" t="n">
        <v>17.3</v>
      </c>
      <c r="F20" s="718" t="n">
        <v>73586.761</v>
      </c>
    </row>
    <row r="21" customFormat="false" ht="12.75" hidden="false" customHeight="false" outlineLevel="0" collapsed="false">
      <c r="A21" s="602" t="n">
        <v>2001</v>
      </c>
      <c r="B21" s="715" t="n">
        <v>7664</v>
      </c>
      <c r="C21" s="715" t="n">
        <v>500.144832985386</v>
      </c>
      <c r="D21" s="715" t="n">
        <v>383311</v>
      </c>
      <c r="E21" s="719" t="n">
        <v>22.42</v>
      </c>
      <c r="F21" s="718" t="n">
        <v>85938.3262</v>
      </c>
    </row>
    <row r="22" customFormat="false" ht="12.75" hidden="false" customHeight="false" outlineLevel="0" collapsed="false">
      <c r="A22" s="602" t="n">
        <v>2002</v>
      </c>
      <c r="B22" s="715" t="n">
        <v>7642</v>
      </c>
      <c r="C22" s="715" t="n">
        <v>571.548024077467</v>
      </c>
      <c r="D22" s="715" t="n">
        <v>436777</v>
      </c>
      <c r="E22" s="719" t="n">
        <v>20.49</v>
      </c>
      <c r="F22" s="718" t="n">
        <v>89495.6073</v>
      </c>
    </row>
    <row r="23" customFormat="false" ht="12.75" hidden="false" customHeight="false" outlineLevel="0" collapsed="false">
      <c r="A23" s="602" t="n">
        <v>2003</v>
      </c>
      <c r="B23" s="715" t="n">
        <v>8216</v>
      </c>
      <c r="C23" s="715" t="n">
        <v>545.702288218111</v>
      </c>
      <c r="D23" s="715" t="n">
        <v>448349</v>
      </c>
      <c r="E23" s="719" t="n">
        <v>30.24</v>
      </c>
      <c r="F23" s="718" t="n">
        <v>135580.7376</v>
      </c>
    </row>
    <row r="24" customFormat="false" ht="12.75" hidden="false" customHeight="false" outlineLevel="0" collapsed="false">
      <c r="A24" s="602" t="n">
        <v>2004</v>
      </c>
      <c r="B24" s="715" t="n">
        <v>8395</v>
      </c>
      <c r="C24" s="715" t="n">
        <v>530.607504466945</v>
      </c>
      <c r="D24" s="715" t="n">
        <v>445445</v>
      </c>
      <c r="E24" s="719" t="n">
        <v>22.71</v>
      </c>
      <c r="F24" s="718" t="n">
        <v>101160.5595</v>
      </c>
    </row>
    <row r="25" customFormat="false" ht="12.75" hidden="false" customHeight="false" outlineLevel="0" collapsed="false">
      <c r="A25" s="602" t="n">
        <v>2005</v>
      </c>
      <c r="B25" s="715" t="n">
        <v>9077</v>
      </c>
      <c r="C25" s="715" t="n">
        <v>527.077228159084</v>
      </c>
      <c r="D25" s="715" t="n">
        <v>478428</v>
      </c>
      <c r="E25" s="719" t="n">
        <v>19.87</v>
      </c>
      <c r="F25" s="718" t="n">
        <v>95063.6436</v>
      </c>
    </row>
    <row r="26" customFormat="false" ht="12.75" hidden="false" customHeight="false" outlineLevel="0" collapsed="false">
      <c r="A26" s="602" t="n">
        <v>2006</v>
      </c>
      <c r="B26" s="715" t="n">
        <v>9019</v>
      </c>
      <c r="C26" s="715" t="n">
        <v>542.398270318217</v>
      </c>
      <c r="D26" s="715" t="n">
        <v>489189</v>
      </c>
      <c r="E26" s="719" t="n">
        <v>27.92</v>
      </c>
      <c r="F26" s="718" t="n">
        <v>136581.5688</v>
      </c>
    </row>
    <row r="27" customFormat="false" ht="12.75" hidden="false" customHeight="false" outlineLevel="0" collapsed="false">
      <c r="A27" s="602" t="n">
        <v>2007</v>
      </c>
      <c r="B27" s="715" t="n">
        <f aca="false">7936</f>
        <v>7936</v>
      </c>
      <c r="C27" s="715" t="n">
        <f aca="false">D27/B27*10</f>
        <v>536.887600806452</v>
      </c>
      <c r="D27" s="715" t="n">
        <f aca="false">426074</f>
        <v>426074</v>
      </c>
      <c r="E27" s="719" t="n">
        <v>26.81</v>
      </c>
      <c r="F27" s="718" t="n">
        <f aca="false">E27*D27/100</f>
        <v>114230.4394</v>
      </c>
    </row>
    <row r="28" customFormat="false" ht="13.5" hidden="false" customHeight="false" outlineLevel="0" collapsed="false">
      <c r="A28" s="20" t="n">
        <v>2008</v>
      </c>
      <c r="B28" s="731" t="n">
        <v>7492</v>
      </c>
      <c r="C28" s="731" t="n">
        <f aca="false">D28/B28*10</f>
        <v>553.266150560598</v>
      </c>
      <c r="D28" s="731" t="n">
        <v>414507</v>
      </c>
      <c r="E28" s="725" t="n">
        <v>29.18</v>
      </c>
      <c r="F28" s="732" t="n">
        <f aca="false">E28*D28/100</f>
        <v>120953.1426</v>
      </c>
    </row>
    <row r="31" customFormat="false" ht="12.75" hidden="false" customHeight="false" outlineLevel="0" collapsed="false">
      <c r="A31" s="733"/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9.56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915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341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407" t="s">
        <v>13</v>
      </c>
    </row>
    <row r="6" customFormat="false" ht="12.75" hidden="false" customHeight="false" outlineLevel="0" collapsed="false">
      <c r="A6" s="341"/>
      <c r="B6" s="562" t="s">
        <v>19</v>
      </c>
      <c r="C6" s="297" t="s">
        <v>20</v>
      </c>
      <c r="D6" s="297"/>
      <c r="E6" s="562" t="s">
        <v>21</v>
      </c>
      <c r="F6" s="562" t="s">
        <v>19</v>
      </c>
      <c r="G6" s="69" t="s">
        <v>20</v>
      </c>
      <c r="H6" s="69"/>
      <c r="I6" s="407"/>
    </row>
    <row r="7" customFormat="false" ht="13.5" hidden="false" customHeight="false" outlineLevel="0" collapsed="false">
      <c r="A7" s="341"/>
      <c r="B7" s="562"/>
      <c r="C7" s="70" t="s">
        <v>721</v>
      </c>
      <c r="D7" s="70" t="s">
        <v>722</v>
      </c>
      <c r="E7" s="562" t="s">
        <v>21</v>
      </c>
      <c r="F7" s="562"/>
      <c r="G7" s="70" t="s">
        <v>721</v>
      </c>
      <c r="H7" s="70" t="s">
        <v>722</v>
      </c>
      <c r="I7" s="407"/>
    </row>
    <row r="8" customFormat="false" ht="12.75" hidden="false" customHeight="false" outlineLevel="0" collapsed="false">
      <c r="A8" s="138" t="s">
        <v>95</v>
      </c>
      <c r="B8" s="13" t="s">
        <v>799</v>
      </c>
      <c r="C8" s="13" t="n">
        <v>34</v>
      </c>
      <c r="D8" s="52" t="n">
        <v>6</v>
      </c>
      <c r="E8" s="52" t="n">
        <v>40</v>
      </c>
      <c r="F8" s="13" t="s">
        <v>799</v>
      </c>
      <c r="G8" s="13" t="n">
        <v>11000</v>
      </c>
      <c r="H8" s="52" t="n">
        <v>16200</v>
      </c>
      <c r="I8" s="14" t="n">
        <v>471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799</v>
      </c>
      <c r="C9" s="16" t="n">
        <v>26</v>
      </c>
      <c r="D9" s="56" t="n">
        <v>4</v>
      </c>
      <c r="E9" s="56" t="n">
        <v>30</v>
      </c>
      <c r="F9" s="16" t="s">
        <v>799</v>
      </c>
      <c r="G9" s="16" t="n">
        <v>12000</v>
      </c>
      <c r="H9" s="56" t="n">
        <v>18000</v>
      </c>
      <c r="I9" s="17" t="n">
        <v>384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n">
        <v>20</v>
      </c>
      <c r="D10" s="56" t="n">
        <v>3</v>
      </c>
      <c r="E10" s="56" t="n">
        <v>23</v>
      </c>
      <c r="F10" s="16" t="s">
        <v>799</v>
      </c>
      <c r="G10" s="16" t="n">
        <v>12000</v>
      </c>
      <c r="H10" s="56" t="n">
        <v>17000</v>
      </c>
      <c r="I10" s="57" t="n">
        <v>291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n">
        <v>37</v>
      </c>
      <c r="D11" s="56" t="n">
        <v>6</v>
      </c>
      <c r="E11" s="56" t="n">
        <v>43</v>
      </c>
      <c r="F11" s="16" t="s">
        <v>799</v>
      </c>
      <c r="G11" s="16" t="n">
        <v>12000</v>
      </c>
      <c r="H11" s="56" t="n">
        <v>18000</v>
      </c>
      <c r="I11" s="17" t="n">
        <v>552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799</v>
      </c>
      <c r="C12" s="141" t="n">
        <v>117</v>
      </c>
      <c r="D12" s="141" t="n">
        <v>19</v>
      </c>
      <c r="E12" s="141" t="n">
        <v>136</v>
      </c>
      <c r="F12" s="144" t="s">
        <v>799</v>
      </c>
      <c r="G12" s="144" t="n">
        <v>11709</v>
      </c>
      <c r="H12" s="141" t="n">
        <v>17274</v>
      </c>
      <c r="I12" s="142" t="n">
        <v>1698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5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n">
        <v>4</v>
      </c>
      <c r="C14" s="141" t="s">
        <v>799</v>
      </c>
      <c r="D14" s="141" t="s">
        <v>799</v>
      </c>
      <c r="E14" s="141" t="n">
        <v>4</v>
      </c>
      <c r="F14" s="144" t="n">
        <v>10000</v>
      </c>
      <c r="G14" s="141" t="s">
        <v>799</v>
      </c>
      <c r="H14" s="141" t="s">
        <v>799</v>
      </c>
      <c r="I14" s="147" t="n">
        <v>40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5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799</v>
      </c>
      <c r="C16" s="141" t="s">
        <v>799</v>
      </c>
      <c r="D16" s="141" t="s">
        <v>799</v>
      </c>
      <c r="E16" s="141" t="s">
        <v>799</v>
      </c>
      <c r="F16" s="144" t="s">
        <v>799</v>
      </c>
      <c r="G16" s="144" t="s">
        <v>799</v>
      </c>
      <c r="H16" s="141" t="s">
        <v>799</v>
      </c>
      <c r="I16" s="142" t="s">
        <v>799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5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n">
        <v>34</v>
      </c>
      <c r="D18" s="56" t="s">
        <v>799</v>
      </c>
      <c r="E18" s="56" t="n">
        <v>34</v>
      </c>
      <c r="F18" s="16" t="s">
        <v>799</v>
      </c>
      <c r="G18" s="16" t="n">
        <v>63100</v>
      </c>
      <c r="H18" s="56" t="s">
        <v>799</v>
      </c>
      <c r="I18" s="17" t="n">
        <v>2145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n">
        <v>11</v>
      </c>
      <c r="C19" s="56" t="n">
        <v>3</v>
      </c>
      <c r="D19" s="56" t="s">
        <v>799</v>
      </c>
      <c r="E19" s="56" t="n">
        <v>14</v>
      </c>
      <c r="F19" s="16" t="n">
        <v>14300</v>
      </c>
      <c r="G19" s="56" t="n">
        <v>43500</v>
      </c>
      <c r="H19" s="56" t="s">
        <v>799</v>
      </c>
      <c r="I19" s="17" t="n">
        <v>288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n">
        <v>10</v>
      </c>
      <c r="C20" s="16" t="n">
        <v>2</v>
      </c>
      <c r="D20" s="56" t="s">
        <v>799</v>
      </c>
      <c r="E20" s="56" t="n">
        <v>12</v>
      </c>
      <c r="F20" s="16" t="n">
        <v>12500</v>
      </c>
      <c r="G20" s="16" t="n">
        <v>49500</v>
      </c>
      <c r="H20" s="56" t="s">
        <v>799</v>
      </c>
      <c r="I20" s="17" t="n">
        <v>224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n">
        <v>21</v>
      </c>
      <c r="C21" s="141" t="n">
        <v>39</v>
      </c>
      <c r="D21" s="141" t="s">
        <v>799</v>
      </c>
      <c r="E21" s="141" t="n">
        <v>60</v>
      </c>
      <c r="F21" s="144" t="n">
        <v>13443</v>
      </c>
      <c r="G21" s="144" t="n">
        <v>60895</v>
      </c>
      <c r="H21" s="141" t="s">
        <v>799</v>
      </c>
      <c r="I21" s="142" t="n">
        <v>2657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5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n">
        <v>8</v>
      </c>
      <c r="D23" s="141" t="s">
        <v>799</v>
      </c>
      <c r="E23" s="141" t="n">
        <v>8</v>
      </c>
      <c r="F23" s="141" t="s">
        <v>799</v>
      </c>
      <c r="G23" s="144" t="n">
        <v>68750</v>
      </c>
      <c r="H23" s="141" t="s">
        <v>799</v>
      </c>
      <c r="I23" s="147" t="n">
        <v>550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5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n">
        <v>65</v>
      </c>
      <c r="D25" s="141" t="s">
        <v>799</v>
      </c>
      <c r="E25" s="141" t="n">
        <v>65</v>
      </c>
      <c r="F25" s="141" t="s">
        <v>799</v>
      </c>
      <c r="G25" s="144" t="n">
        <v>90100</v>
      </c>
      <c r="H25" s="141" t="s">
        <v>799</v>
      </c>
      <c r="I25" s="147" t="n">
        <v>5857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5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s">
        <v>799</v>
      </c>
      <c r="D27" s="56" t="s">
        <v>799</v>
      </c>
      <c r="E27" s="56" t="s">
        <v>799</v>
      </c>
      <c r="F27" s="56" t="s">
        <v>799</v>
      </c>
      <c r="G27" s="16" t="s">
        <v>799</v>
      </c>
      <c r="H27" s="56" t="s">
        <v>799</v>
      </c>
      <c r="I27" s="57" t="s">
        <v>799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s">
        <v>799</v>
      </c>
      <c r="D28" s="56" t="s">
        <v>799</v>
      </c>
      <c r="E28" s="56" t="s">
        <v>799</v>
      </c>
      <c r="F28" s="56" t="s">
        <v>799</v>
      </c>
      <c r="G28" s="16" t="s">
        <v>799</v>
      </c>
      <c r="H28" s="56" t="s">
        <v>799</v>
      </c>
      <c r="I28" s="57" t="s">
        <v>799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n">
        <v>10</v>
      </c>
      <c r="D29" s="56" t="s">
        <v>799</v>
      </c>
      <c r="E29" s="56" t="n">
        <v>10</v>
      </c>
      <c r="F29" s="56" t="s">
        <v>799</v>
      </c>
      <c r="G29" s="16" t="n">
        <v>10000</v>
      </c>
      <c r="H29" s="56" t="s">
        <v>799</v>
      </c>
      <c r="I29" s="17" t="n">
        <v>100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n">
        <v>10</v>
      </c>
      <c r="D30" s="141" t="s">
        <v>799</v>
      </c>
      <c r="E30" s="141" t="n">
        <v>10</v>
      </c>
      <c r="F30" s="141" t="s">
        <v>799</v>
      </c>
      <c r="G30" s="144" t="n">
        <v>10000</v>
      </c>
      <c r="H30" s="141" t="s">
        <v>799</v>
      </c>
      <c r="I30" s="142" t="n">
        <v>100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5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n">
        <v>12</v>
      </c>
      <c r="C32" s="145" t="n">
        <v>64</v>
      </c>
      <c r="D32" s="56" t="s">
        <v>799</v>
      </c>
      <c r="E32" s="56" t="n">
        <v>76</v>
      </c>
      <c r="F32" s="145" t="n">
        <v>11500</v>
      </c>
      <c r="G32" s="145" t="n">
        <v>18606</v>
      </c>
      <c r="H32" s="56" t="s">
        <v>799</v>
      </c>
      <c r="I32" s="17" t="n">
        <v>1329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n">
        <v>7</v>
      </c>
      <c r="D33" s="56" t="s">
        <v>799</v>
      </c>
      <c r="E33" s="56" t="n">
        <v>7</v>
      </c>
      <c r="F33" s="145" t="s">
        <v>799</v>
      </c>
      <c r="G33" s="145" t="n">
        <v>22360</v>
      </c>
      <c r="H33" s="56" t="s">
        <v>799</v>
      </c>
      <c r="I33" s="17" t="n">
        <v>157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n">
        <v>18</v>
      </c>
      <c r="D34" s="56" t="s">
        <v>799</v>
      </c>
      <c r="E34" s="56" t="n">
        <v>18</v>
      </c>
      <c r="F34" s="145" t="s">
        <v>799</v>
      </c>
      <c r="G34" s="145" t="n">
        <v>20000</v>
      </c>
      <c r="H34" s="56" t="s">
        <v>799</v>
      </c>
      <c r="I34" s="17" t="n">
        <v>360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s">
        <v>799</v>
      </c>
      <c r="C35" s="145" t="n">
        <v>23</v>
      </c>
      <c r="D35" s="56" t="s">
        <v>799</v>
      </c>
      <c r="E35" s="56" t="n">
        <v>23</v>
      </c>
      <c r="F35" s="145" t="s">
        <v>799</v>
      </c>
      <c r="G35" s="145" t="n">
        <v>23000</v>
      </c>
      <c r="H35" s="56" t="s">
        <v>799</v>
      </c>
      <c r="I35" s="17" t="n">
        <v>529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n">
        <v>12</v>
      </c>
      <c r="C36" s="141" t="n">
        <v>112</v>
      </c>
      <c r="D36" s="141" t="s">
        <v>799</v>
      </c>
      <c r="E36" s="141" t="n">
        <v>124</v>
      </c>
      <c r="F36" s="144" t="n">
        <v>11500</v>
      </c>
      <c r="G36" s="144" t="n">
        <v>19967</v>
      </c>
      <c r="H36" s="141" t="s">
        <v>799</v>
      </c>
      <c r="I36" s="142" t="n">
        <v>2375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799</v>
      </c>
      <c r="C38" s="144" t="n">
        <v>82</v>
      </c>
      <c r="D38" s="141" t="s">
        <v>799</v>
      </c>
      <c r="E38" s="141" t="n">
        <v>82</v>
      </c>
      <c r="F38" s="144" t="s">
        <v>799</v>
      </c>
      <c r="G38" s="144" t="n">
        <v>28950</v>
      </c>
      <c r="H38" s="141" t="s">
        <v>799</v>
      </c>
      <c r="I38" s="147" t="n">
        <v>2374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799</v>
      </c>
      <c r="C40" s="16" t="n">
        <v>38</v>
      </c>
      <c r="D40" s="56" t="s">
        <v>799</v>
      </c>
      <c r="E40" s="56" t="n">
        <v>38</v>
      </c>
      <c r="F40" s="56" t="s">
        <v>799</v>
      </c>
      <c r="G40" s="16" t="n">
        <v>55000</v>
      </c>
      <c r="H40" s="56" t="s">
        <v>799</v>
      </c>
      <c r="I40" s="17" t="n">
        <v>2090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n">
        <v>38</v>
      </c>
      <c r="D41" s="56" t="s">
        <v>799</v>
      </c>
      <c r="E41" s="56" t="n">
        <v>38</v>
      </c>
      <c r="F41" s="16" t="s">
        <v>799</v>
      </c>
      <c r="G41" s="16" t="n">
        <v>60000</v>
      </c>
      <c r="H41" s="56" t="s">
        <v>799</v>
      </c>
      <c r="I41" s="17" t="n">
        <v>2280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s">
        <v>799</v>
      </c>
      <c r="D42" s="56" t="s">
        <v>799</v>
      </c>
      <c r="E42" s="56" t="s">
        <v>799</v>
      </c>
      <c r="F42" s="16" t="s">
        <v>799</v>
      </c>
      <c r="G42" s="16" t="s">
        <v>799</v>
      </c>
      <c r="H42" s="56" t="s">
        <v>799</v>
      </c>
      <c r="I42" s="17" t="s">
        <v>799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6" t="s">
        <v>799</v>
      </c>
      <c r="E43" s="56" t="s">
        <v>799</v>
      </c>
      <c r="F43" s="56" t="s">
        <v>799</v>
      </c>
      <c r="G43" s="16" t="s">
        <v>799</v>
      </c>
      <c r="H43" s="56" t="s">
        <v>799</v>
      </c>
      <c r="I43" s="17" t="s">
        <v>799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n">
        <v>1</v>
      </c>
      <c r="C44" s="16" t="n">
        <v>7</v>
      </c>
      <c r="D44" s="56" t="s">
        <v>799</v>
      </c>
      <c r="E44" s="56" t="n">
        <v>8</v>
      </c>
      <c r="F44" s="16" t="n">
        <v>8000</v>
      </c>
      <c r="G44" s="16" t="n">
        <v>16000</v>
      </c>
      <c r="H44" s="56" t="s">
        <v>799</v>
      </c>
      <c r="I44" s="17" t="n">
        <v>120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n">
        <v>1064</v>
      </c>
      <c r="D45" s="56" t="s">
        <v>799</v>
      </c>
      <c r="E45" s="56" t="n">
        <v>1064</v>
      </c>
      <c r="F45" s="56" t="s">
        <v>799</v>
      </c>
      <c r="G45" s="16" t="n">
        <v>70000</v>
      </c>
      <c r="H45" s="56" t="s">
        <v>799</v>
      </c>
      <c r="I45" s="17" t="n">
        <v>74480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6" t="s">
        <v>799</v>
      </c>
      <c r="E46" s="56" t="s">
        <v>799</v>
      </c>
      <c r="F46" s="16" t="s">
        <v>799</v>
      </c>
      <c r="G46" s="16" t="s">
        <v>799</v>
      </c>
      <c r="H46" s="56" t="s">
        <v>799</v>
      </c>
      <c r="I46" s="17" t="s">
        <v>799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n">
        <v>1038</v>
      </c>
      <c r="D47" s="56" t="s">
        <v>799</v>
      </c>
      <c r="E47" s="56" t="n">
        <v>1038</v>
      </c>
      <c r="F47" s="56" t="s">
        <v>799</v>
      </c>
      <c r="G47" s="16" t="n">
        <v>65000</v>
      </c>
      <c r="H47" s="56" t="s">
        <v>799</v>
      </c>
      <c r="I47" s="17" t="n">
        <v>67470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n">
        <v>84</v>
      </c>
      <c r="D48" s="56" t="s">
        <v>799</v>
      </c>
      <c r="E48" s="56" t="n">
        <v>84</v>
      </c>
      <c r="F48" s="16" t="s">
        <v>799</v>
      </c>
      <c r="G48" s="16" t="n">
        <v>60000</v>
      </c>
      <c r="H48" s="56" t="s">
        <v>799</v>
      </c>
      <c r="I48" s="17" t="n">
        <v>5040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n">
        <v>1</v>
      </c>
      <c r="C49" s="141" t="n">
        <v>2269</v>
      </c>
      <c r="D49" s="141" t="s">
        <v>799</v>
      </c>
      <c r="E49" s="141" t="n">
        <v>2270</v>
      </c>
      <c r="F49" s="144" t="n">
        <v>8000</v>
      </c>
      <c r="G49" s="144" t="n">
        <v>66757</v>
      </c>
      <c r="H49" s="141" t="s">
        <v>799</v>
      </c>
      <c r="I49" s="142" t="n">
        <v>151480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n">
        <v>20</v>
      </c>
      <c r="D51" s="141" t="s">
        <v>799</v>
      </c>
      <c r="E51" s="141" t="n">
        <v>20</v>
      </c>
      <c r="F51" s="141" t="s">
        <v>799</v>
      </c>
      <c r="G51" s="144" t="n">
        <v>30000</v>
      </c>
      <c r="H51" s="141" t="s">
        <v>799</v>
      </c>
      <c r="I51" s="147" t="n">
        <v>600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n">
        <v>145</v>
      </c>
      <c r="D53" s="56" t="s">
        <v>799</v>
      </c>
      <c r="E53" s="56" t="n">
        <v>145</v>
      </c>
      <c r="F53" s="56" t="s">
        <v>799</v>
      </c>
      <c r="G53" s="16" t="n">
        <v>43000</v>
      </c>
      <c r="H53" s="56" t="s">
        <v>799</v>
      </c>
      <c r="I53" s="17" t="n">
        <v>6235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n">
        <v>8</v>
      </c>
      <c r="D54" s="56" t="s">
        <v>799</v>
      </c>
      <c r="E54" s="56" t="n">
        <v>8</v>
      </c>
      <c r="F54" s="56" t="s">
        <v>799</v>
      </c>
      <c r="G54" s="16" t="n">
        <v>35000</v>
      </c>
      <c r="H54" s="56" t="s">
        <v>799</v>
      </c>
      <c r="I54" s="17" t="n">
        <v>280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n">
        <v>1</v>
      </c>
      <c r="D55" s="56" t="s">
        <v>799</v>
      </c>
      <c r="E55" s="56" t="n">
        <v>1</v>
      </c>
      <c r="F55" s="56" t="s">
        <v>799</v>
      </c>
      <c r="G55" s="16" t="s">
        <v>799</v>
      </c>
      <c r="H55" s="56" t="s">
        <v>799</v>
      </c>
      <c r="I55" s="17" t="n">
        <v>40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56" t="s">
        <v>799</v>
      </c>
      <c r="I56" s="17" t="s">
        <v>799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n">
        <v>107</v>
      </c>
      <c r="D57" s="56" t="s">
        <v>799</v>
      </c>
      <c r="E57" s="56" t="n">
        <v>107</v>
      </c>
      <c r="F57" s="56" t="s">
        <v>799</v>
      </c>
      <c r="G57" s="16" t="n">
        <v>38000</v>
      </c>
      <c r="H57" s="56" t="s">
        <v>799</v>
      </c>
      <c r="I57" s="17" t="n">
        <v>4066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799</v>
      </c>
      <c r="C58" s="141" t="n">
        <v>261</v>
      </c>
      <c r="D58" s="141" t="s">
        <v>799</v>
      </c>
      <c r="E58" s="141" t="n">
        <v>261</v>
      </c>
      <c r="F58" s="141" t="s">
        <v>799</v>
      </c>
      <c r="G58" s="144" t="n">
        <v>40540</v>
      </c>
      <c r="H58" s="141" t="s">
        <v>799</v>
      </c>
      <c r="I58" s="142" t="n">
        <v>10621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n">
        <v>224</v>
      </c>
      <c r="D60" s="16" t="s">
        <v>799</v>
      </c>
      <c r="E60" s="56" t="n">
        <v>224</v>
      </c>
      <c r="F60" s="56" t="s">
        <v>799</v>
      </c>
      <c r="G60" s="16" t="n">
        <v>65000</v>
      </c>
      <c r="H60" s="16" t="s">
        <v>799</v>
      </c>
      <c r="I60" s="17" t="n">
        <v>14560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n">
        <v>1</v>
      </c>
      <c r="C61" s="16" t="n">
        <v>3</v>
      </c>
      <c r="D61" s="56" t="s">
        <v>799</v>
      </c>
      <c r="E61" s="56" t="n">
        <v>4</v>
      </c>
      <c r="F61" s="16" t="n">
        <v>10000</v>
      </c>
      <c r="G61" s="16" t="n">
        <v>25000</v>
      </c>
      <c r="H61" s="56" t="s">
        <v>799</v>
      </c>
      <c r="I61" s="17" t="n">
        <v>85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n">
        <v>19</v>
      </c>
      <c r="D62" s="56" t="s">
        <v>799</v>
      </c>
      <c r="E62" s="56" t="n">
        <v>19</v>
      </c>
      <c r="F62" s="56" t="s">
        <v>799</v>
      </c>
      <c r="G62" s="16" t="n">
        <v>25000</v>
      </c>
      <c r="H62" s="56" t="s">
        <v>799</v>
      </c>
      <c r="I62" s="17" t="n">
        <v>475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n">
        <v>1</v>
      </c>
      <c r="C63" s="141" t="n">
        <v>246</v>
      </c>
      <c r="D63" s="141" t="s">
        <v>799</v>
      </c>
      <c r="E63" s="141" t="n">
        <v>247</v>
      </c>
      <c r="F63" s="144" t="n">
        <v>10000</v>
      </c>
      <c r="G63" s="144" t="n">
        <v>61423</v>
      </c>
      <c r="H63" s="144" t="s">
        <v>799</v>
      </c>
      <c r="I63" s="142" t="n">
        <v>15120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n">
        <v>21</v>
      </c>
      <c r="D65" s="141" t="s">
        <v>799</v>
      </c>
      <c r="E65" s="141" t="n">
        <v>21</v>
      </c>
      <c r="F65" s="141" t="s">
        <v>799</v>
      </c>
      <c r="G65" s="144" t="n">
        <v>43100</v>
      </c>
      <c r="H65" s="141" t="s">
        <v>799</v>
      </c>
      <c r="I65" s="147" t="n">
        <v>905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n">
        <v>4</v>
      </c>
      <c r="D67" s="56" t="s">
        <v>799</v>
      </c>
      <c r="E67" s="56" t="n">
        <v>4</v>
      </c>
      <c r="F67" s="56" t="s">
        <v>799</v>
      </c>
      <c r="G67" s="16" t="n">
        <v>50000</v>
      </c>
      <c r="H67" s="56" t="s">
        <v>799</v>
      </c>
      <c r="I67" s="17" t="n">
        <v>200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n">
        <v>29</v>
      </c>
      <c r="D68" s="56" t="s">
        <v>799</v>
      </c>
      <c r="E68" s="56" t="n">
        <v>29</v>
      </c>
      <c r="F68" s="56" t="s">
        <v>799</v>
      </c>
      <c r="G68" s="16" t="n">
        <v>55000</v>
      </c>
      <c r="H68" s="56" t="s">
        <v>799</v>
      </c>
      <c r="I68" s="17" t="n">
        <v>1595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n">
        <v>33</v>
      </c>
      <c r="D69" s="141" t="s">
        <v>799</v>
      </c>
      <c r="E69" s="141" t="n">
        <v>33</v>
      </c>
      <c r="F69" s="141" t="s">
        <v>799</v>
      </c>
      <c r="G69" s="144" t="n">
        <v>54394</v>
      </c>
      <c r="H69" s="141" t="s">
        <v>799</v>
      </c>
      <c r="I69" s="142" t="n">
        <v>1795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s">
        <v>799</v>
      </c>
      <c r="D71" s="16" t="s">
        <v>799</v>
      </c>
      <c r="E71" s="56" t="s">
        <v>799</v>
      </c>
      <c r="F71" s="56" t="s">
        <v>799</v>
      </c>
      <c r="G71" s="16" t="s">
        <v>799</v>
      </c>
      <c r="H71" s="16" t="s">
        <v>799</v>
      </c>
      <c r="I71" s="17" t="s">
        <v>799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n">
        <v>3248</v>
      </c>
      <c r="D72" s="56" t="s">
        <v>799</v>
      </c>
      <c r="E72" s="56" t="n">
        <v>3248</v>
      </c>
      <c r="F72" s="56" t="s">
        <v>799</v>
      </c>
      <c r="G72" s="16" t="n">
        <v>57000</v>
      </c>
      <c r="H72" s="56" t="s">
        <v>799</v>
      </c>
      <c r="I72" s="17" t="n">
        <v>185136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n">
        <v>1</v>
      </c>
      <c r="C73" s="16" t="n">
        <v>171</v>
      </c>
      <c r="D73" s="56" t="s">
        <v>799</v>
      </c>
      <c r="E73" s="56" t="n">
        <v>172</v>
      </c>
      <c r="F73" s="16" t="n">
        <v>12000</v>
      </c>
      <c r="G73" s="16" t="n">
        <v>40000</v>
      </c>
      <c r="H73" s="56" t="s">
        <v>799</v>
      </c>
      <c r="I73" s="17" t="n">
        <v>6852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n">
        <v>16</v>
      </c>
      <c r="D74" s="56" t="s">
        <v>799</v>
      </c>
      <c r="E74" s="56" t="n">
        <v>16</v>
      </c>
      <c r="F74" s="56" t="s">
        <v>799</v>
      </c>
      <c r="G74" s="16" t="n">
        <v>34375</v>
      </c>
      <c r="H74" s="56" t="s">
        <v>799</v>
      </c>
      <c r="I74" s="17" t="n">
        <v>550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n">
        <v>2</v>
      </c>
      <c r="C75" s="16" t="n">
        <v>17</v>
      </c>
      <c r="D75" s="56" t="s">
        <v>799</v>
      </c>
      <c r="E75" s="56" t="n">
        <v>19</v>
      </c>
      <c r="F75" s="16" t="n">
        <v>6000</v>
      </c>
      <c r="G75" s="16" t="n">
        <v>25000</v>
      </c>
      <c r="H75" s="56" t="s">
        <v>799</v>
      </c>
      <c r="I75" s="17" t="n">
        <v>437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s">
        <v>799</v>
      </c>
      <c r="C76" s="16" t="n">
        <v>16</v>
      </c>
      <c r="D76" s="56" t="s">
        <v>799</v>
      </c>
      <c r="E76" s="56" t="n">
        <v>16</v>
      </c>
      <c r="F76" s="16" t="s">
        <v>799</v>
      </c>
      <c r="G76" s="16" t="n">
        <v>23500</v>
      </c>
      <c r="H76" s="56" t="s">
        <v>799</v>
      </c>
      <c r="I76" s="17" t="n">
        <v>376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n">
        <v>25</v>
      </c>
      <c r="C77" s="16" t="n">
        <v>78</v>
      </c>
      <c r="D77" s="56" t="s">
        <v>799</v>
      </c>
      <c r="E77" s="56" t="n">
        <v>103</v>
      </c>
      <c r="F77" s="56" t="s">
        <v>799</v>
      </c>
      <c r="G77" s="16" t="n">
        <v>28000</v>
      </c>
      <c r="H77" s="56" t="s">
        <v>799</v>
      </c>
      <c r="I77" s="17" t="n">
        <v>2184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s">
        <v>799</v>
      </c>
      <c r="C78" s="16" t="n">
        <v>291</v>
      </c>
      <c r="D78" s="56" t="s">
        <v>799</v>
      </c>
      <c r="E78" s="56" t="n">
        <v>291</v>
      </c>
      <c r="F78" s="56" t="s">
        <v>799</v>
      </c>
      <c r="G78" s="16" t="n">
        <v>46385</v>
      </c>
      <c r="H78" s="56" t="s">
        <v>799</v>
      </c>
      <c r="I78" s="17" t="n">
        <v>13498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n">
        <v>28</v>
      </c>
      <c r="C79" s="141" t="n">
        <v>3837</v>
      </c>
      <c r="D79" s="141" t="s">
        <v>799</v>
      </c>
      <c r="E79" s="141" t="n">
        <v>3865</v>
      </c>
      <c r="F79" s="144" t="n">
        <v>857</v>
      </c>
      <c r="G79" s="144" t="n">
        <v>54472</v>
      </c>
      <c r="H79" s="144" t="s">
        <v>799</v>
      </c>
      <c r="I79" s="142" t="n">
        <v>209033</v>
      </c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</row>
    <row r="81" customFormat="false" ht="12.75" hidden="false" customHeight="false" outlineLevel="0" collapsed="false">
      <c r="A81" s="59" t="s">
        <v>152</v>
      </c>
      <c r="B81" s="56" t="s">
        <v>799</v>
      </c>
      <c r="C81" s="16" t="n">
        <v>145</v>
      </c>
      <c r="D81" s="56" t="s">
        <v>799</v>
      </c>
      <c r="E81" s="56" t="n">
        <v>145</v>
      </c>
      <c r="F81" s="56" t="s">
        <v>799</v>
      </c>
      <c r="G81" s="16" t="n">
        <v>35000</v>
      </c>
      <c r="H81" s="56" t="s">
        <v>799</v>
      </c>
      <c r="I81" s="17" t="n">
        <v>5075</v>
      </c>
    </row>
    <row r="82" customFormat="false" ht="12.75" hidden="false" customHeight="false" outlineLevel="0" collapsed="false">
      <c r="A82" s="59" t="s">
        <v>153</v>
      </c>
      <c r="B82" s="16" t="s">
        <v>799</v>
      </c>
      <c r="C82" s="16" t="n">
        <v>141</v>
      </c>
      <c r="D82" s="56" t="s">
        <v>799</v>
      </c>
      <c r="E82" s="56" t="n">
        <v>141</v>
      </c>
      <c r="F82" s="16" t="s">
        <v>799</v>
      </c>
      <c r="G82" s="16" t="n">
        <v>29977</v>
      </c>
      <c r="H82" s="56" t="s">
        <v>799</v>
      </c>
      <c r="I82" s="17" t="n">
        <v>4227</v>
      </c>
    </row>
    <row r="83" customFormat="false" ht="12.75" hidden="false" customHeight="false" outlineLevel="0" collapsed="false">
      <c r="A83" s="140" t="s">
        <v>154</v>
      </c>
      <c r="B83" s="144" t="s">
        <v>799</v>
      </c>
      <c r="C83" s="144" t="n">
        <v>286</v>
      </c>
      <c r="D83" s="141" t="s">
        <v>799</v>
      </c>
      <c r="E83" s="141" t="n">
        <v>286</v>
      </c>
      <c r="F83" s="144" t="s">
        <v>799</v>
      </c>
      <c r="G83" s="144" t="n">
        <v>32524</v>
      </c>
      <c r="H83" s="141" t="s">
        <v>799</v>
      </c>
      <c r="I83" s="147" t="n">
        <v>9302</v>
      </c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17"/>
    </row>
    <row r="85" customFormat="false" ht="13.5" hidden="false" customHeight="false" outlineLevel="0" collapsed="false">
      <c r="A85" s="149" t="s">
        <v>155</v>
      </c>
      <c r="B85" s="150" t="n">
        <v>67</v>
      </c>
      <c r="C85" s="150" t="n">
        <v>7406</v>
      </c>
      <c r="D85" s="150" t="n">
        <v>19</v>
      </c>
      <c r="E85" s="150" t="n">
        <v>7492</v>
      </c>
      <c r="F85" s="290" t="n">
        <v>7497</v>
      </c>
      <c r="G85" s="290" t="n">
        <v>55851</v>
      </c>
      <c r="H85" s="290" t="n">
        <v>17274</v>
      </c>
      <c r="I85" s="151" t="n">
        <f aca="false">414467+40</f>
        <v>414507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0.99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5" hidden="false" customHeight="false" outlineLevel="0" collapsed="false">
      <c r="A2" s="603"/>
    </row>
    <row r="3" s="80" customFormat="true" ht="15" hidden="false" customHeight="false" outlineLevel="0" collapsed="false">
      <c r="A3" s="33" t="s">
        <v>916</v>
      </c>
      <c r="B3" s="33"/>
      <c r="C3" s="33"/>
      <c r="D3" s="33"/>
      <c r="E3" s="33"/>
      <c r="F3" s="33"/>
      <c r="G3" s="33"/>
      <c r="H3" s="33"/>
      <c r="I3" s="33"/>
    </row>
    <row r="4" s="80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  <c r="I4" s="332"/>
    </row>
    <row r="5" customFormat="false" ht="12.75" hidden="false" customHeight="true" outlineLevel="0" collapsed="false">
      <c r="A5" s="341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407" t="s">
        <v>13</v>
      </c>
    </row>
    <row r="6" customFormat="false" ht="12.75" hidden="false" customHeight="false" outlineLevel="0" collapsed="false">
      <c r="A6" s="341"/>
      <c r="B6" s="562" t="s">
        <v>19</v>
      </c>
      <c r="C6" s="297" t="s">
        <v>20</v>
      </c>
      <c r="D6" s="297"/>
      <c r="E6" s="562" t="s">
        <v>21</v>
      </c>
      <c r="F6" s="562" t="s">
        <v>19</v>
      </c>
      <c r="G6" s="69" t="s">
        <v>20</v>
      </c>
      <c r="H6" s="69"/>
      <c r="I6" s="407"/>
    </row>
    <row r="7" customFormat="false" ht="13.5" hidden="false" customHeight="false" outlineLevel="0" collapsed="false">
      <c r="A7" s="341"/>
      <c r="B7" s="562"/>
      <c r="C7" s="70" t="s">
        <v>721</v>
      </c>
      <c r="D7" s="70" t="s">
        <v>722</v>
      </c>
      <c r="E7" s="562" t="s">
        <v>21</v>
      </c>
      <c r="F7" s="562"/>
      <c r="G7" s="70" t="s">
        <v>721</v>
      </c>
      <c r="H7" s="70" t="s">
        <v>722</v>
      </c>
      <c r="I7" s="407"/>
    </row>
    <row r="8" customFormat="false" ht="12.75" hidden="false" customHeight="false" outlineLevel="0" collapsed="false">
      <c r="A8" s="138" t="s">
        <v>95</v>
      </c>
      <c r="B8" s="13" t="s">
        <v>799</v>
      </c>
      <c r="C8" s="13" t="s">
        <v>799</v>
      </c>
      <c r="D8" s="52" t="s">
        <v>799</v>
      </c>
      <c r="E8" s="52" t="s">
        <v>799</v>
      </c>
      <c r="F8" s="13" t="s">
        <v>799</v>
      </c>
      <c r="G8" s="13" t="s">
        <v>799</v>
      </c>
      <c r="H8" s="52" t="s">
        <v>799</v>
      </c>
      <c r="I8" s="14" t="s">
        <v>799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799</v>
      </c>
      <c r="C9" s="16" t="s">
        <v>799</v>
      </c>
      <c r="D9" s="56" t="s">
        <v>799</v>
      </c>
      <c r="E9" s="56" t="s">
        <v>799</v>
      </c>
      <c r="F9" s="16" t="s">
        <v>799</v>
      </c>
      <c r="G9" s="16" t="s">
        <v>799</v>
      </c>
      <c r="H9" s="56" t="s">
        <v>799</v>
      </c>
      <c r="I9" s="17" t="s">
        <v>799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s">
        <v>799</v>
      </c>
      <c r="D10" s="56" t="s">
        <v>799</v>
      </c>
      <c r="E10" s="56" t="s">
        <v>799</v>
      </c>
      <c r="F10" s="16" t="s">
        <v>799</v>
      </c>
      <c r="G10" s="16" t="s">
        <v>799</v>
      </c>
      <c r="H10" s="56" t="s">
        <v>799</v>
      </c>
      <c r="I10" s="57" t="s">
        <v>799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s">
        <v>799</v>
      </c>
      <c r="D11" s="56" t="s">
        <v>799</v>
      </c>
      <c r="E11" s="56" t="s">
        <v>799</v>
      </c>
      <c r="F11" s="16" t="s">
        <v>799</v>
      </c>
      <c r="G11" s="16" t="s">
        <v>799</v>
      </c>
      <c r="H11" s="56" t="s">
        <v>799</v>
      </c>
      <c r="I11" s="17" t="s">
        <v>799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799</v>
      </c>
      <c r="C12" s="141" t="s">
        <v>799</v>
      </c>
      <c r="D12" s="141" t="s">
        <v>799</v>
      </c>
      <c r="E12" s="141" t="s">
        <v>799</v>
      </c>
      <c r="F12" s="144" t="s">
        <v>799</v>
      </c>
      <c r="G12" s="144" t="s">
        <v>799</v>
      </c>
      <c r="H12" s="141" t="s">
        <v>799</v>
      </c>
      <c r="I12" s="142" t="s">
        <v>799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5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s">
        <v>799</v>
      </c>
      <c r="C14" s="141" t="s">
        <v>799</v>
      </c>
      <c r="D14" s="141" t="s">
        <v>799</v>
      </c>
      <c r="E14" s="141" t="s">
        <v>799</v>
      </c>
      <c r="F14" s="144" t="s">
        <v>799</v>
      </c>
      <c r="G14" s="141" t="s">
        <v>799</v>
      </c>
      <c r="H14" s="141" t="s">
        <v>799</v>
      </c>
      <c r="I14" s="147" t="s">
        <v>799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5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799</v>
      </c>
      <c r="C16" s="141" t="s">
        <v>799</v>
      </c>
      <c r="D16" s="141" t="s">
        <v>799</v>
      </c>
      <c r="E16" s="141" t="s">
        <v>799</v>
      </c>
      <c r="F16" s="144" t="s">
        <v>799</v>
      </c>
      <c r="G16" s="144" t="s">
        <v>799</v>
      </c>
      <c r="H16" s="141" t="s">
        <v>799</v>
      </c>
      <c r="I16" s="142" t="s">
        <v>799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5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s">
        <v>799</v>
      </c>
      <c r="D18" s="56" t="s">
        <v>799</v>
      </c>
      <c r="E18" s="56" t="s">
        <v>799</v>
      </c>
      <c r="F18" s="16" t="s">
        <v>799</v>
      </c>
      <c r="G18" s="16" t="s">
        <v>799</v>
      </c>
      <c r="H18" s="56" t="s">
        <v>799</v>
      </c>
      <c r="I18" s="17" t="s">
        <v>799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s">
        <v>799</v>
      </c>
      <c r="C19" s="56" t="s">
        <v>799</v>
      </c>
      <c r="D19" s="56" t="s">
        <v>799</v>
      </c>
      <c r="E19" s="56" t="s">
        <v>799</v>
      </c>
      <c r="F19" s="16" t="s">
        <v>799</v>
      </c>
      <c r="G19" s="56" t="s">
        <v>799</v>
      </c>
      <c r="H19" s="56" t="s">
        <v>799</v>
      </c>
      <c r="I19" s="17" t="s">
        <v>799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s">
        <v>799</v>
      </c>
      <c r="C20" s="16" t="s">
        <v>799</v>
      </c>
      <c r="D20" s="56" t="s">
        <v>799</v>
      </c>
      <c r="E20" s="56" t="s">
        <v>799</v>
      </c>
      <c r="F20" s="16" t="s">
        <v>799</v>
      </c>
      <c r="G20" s="16" t="s">
        <v>799</v>
      </c>
      <c r="H20" s="56" t="s">
        <v>799</v>
      </c>
      <c r="I20" s="17" t="s">
        <v>799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s">
        <v>799</v>
      </c>
      <c r="C21" s="141" t="s">
        <v>799</v>
      </c>
      <c r="D21" s="141" t="s">
        <v>799</v>
      </c>
      <c r="E21" s="141" t="s">
        <v>799</v>
      </c>
      <c r="F21" s="144" t="s">
        <v>799</v>
      </c>
      <c r="G21" s="144" t="s">
        <v>799</v>
      </c>
      <c r="H21" s="141" t="s">
        <v>799</v>
      </c>
      <c r="I21" s="142" t="s">
        <v>799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5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n">
        <v>4</v>
      </c>
      <c r="D23" s="141" t="s">
        <v>799</v>
      </c>
      <c r="E23" s="141" t="n">
        <v>4</v>
      </c>
      <c r="F23" s="141" t="s">
        <v>799</v>
      </c>
      <c r="G23" s="144" t="n">
        <v>12000</v>
      </c>
      <c r="H23" s="141" t="s">
        <v>799</v>
      </c>
      <c r="I23" s="147" t="n">
        <v>48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5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s">
        <v>799</v>
      </c>
      <c r="D25" s="141" t="s">
        <v>799</v>
      </c>
      <c r="E25" s="141" t="s">
        <v>799</v>
      </c>
      <c r="F25" s="141" t="s">
        <v>799</v>
      </c>
      <c r="G25" s="144" t="s">
        <v>799</v>
      </c>
      <c r="H25" s="141" t="s">
        <v>799</v>
      </c>
      <c r="I25" s="147" t="s">
        <v>799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5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s">
        <v>799</v>
      </c>
      <c r="D27" s="56" t="s">
        <v>799</v>
      </c>
      <c r="E27" s="56" t="s">
        <v>799</v>
      </c>
      <c r="F27" s="56" t="s">
        <v>799</v>
      </c>
      <c r="G27" s="16" t="s">
        <v>799</v>
      </c>
      <c r="H27" s="56" t="s">
        <v>799</v>
      </c>
      <c r="I27" s="57" t="s">
        <v>799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s">
        <v>799</v>
      </c>
      <c r="D28" s="56" t="s">
        <v>799</v>
      </c>
      <c r="E28" s="56" t="s">
        <v>799</v>
      </c>
      <c r="F28" s="56" t="s">
        <v>799</v>
      </c>
      <c r="G28" s="16" t="s">
        <v>799</v>
      </c>
      <c r="H28" s="56" t="s">
        <v>799</v>
      </c>
      <c r="I28" s="57" t="s">
        <v>799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s">
        <v>799</v>
      </c>
      <c r="D29" s="56" t="s">
        <v>799</v>
      </c>
      <c r="E29" s="56" t="s">
        <v>799</v>
      </c>
      <c r="F29" s="56" t="s">
        <v>799</v>
      </c>
      <c r="G29" s="16" t="s">
        <v>799</v>
      </c>
      <c r="H29" s="56" t="s">
        <v>799</v>
      </c>
      <c r="I29" s="17" t="s">
        <v>799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s">
        <v>799</v>
      </c>
      <c r="D30" s="141" t="s">
        <v>799</v>
      </c>
      <c r="E30" s="141" t="s">
        <v>799</v>
      </c>
      <c r="F30" s="141" t="s">
        <v>799</v>
      </c>
      <c r="G30" s="144" t="s">
        <v>799</v>
      </c>
      <c r="H30" s="141" t="s">
        <v>799</v>
      </c>
      <c r="I30" s="142" t="s">
        <v>799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5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s">
        <v>799</v>
      </c>
      <c r="C32" s="145" t="n">
        <v>22</v>
      </c>
      <c r="D32" s="56" t="s">
        <v>799</v>
      </c>
      <c r="E32" s="56" t="n">
        <v>22</v>
      </c>
      <c r="F32" s="145" t="s">
        <v>799</v>
      </c>
      <c r="G32" s="145" t="n">
        <v>16409</v>
      </c>
      <c r="H32" s="56" t="s">
        <v>799</v>
      </c>
      <c r="I32" s="17" t="n">
        <v>361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s">
        <v>799</v>
      </c>
      <c r="D33" s="56" t="s">
        <v>799</v>
      </c>
      <c r="E33" s="56" t="s">
        <v>799</v>
      </c>
      <c r="F33" s="145" t="s">
        <v>799</v>
      </c>
      <c r="G33" s="145" t="s">
        <v>799</v>
      </c>
      <c r="H33" s="56" t="s">
        <v>799</v>
      </c>
      <c r="I33" s="17" t="s">
        <v>799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n">
        <v>9</v>
      </c>
      <c r="D34" s="56" t="s">
        <v>799</v>
      </c>
      <c r="E34" s="56" t="n">
        <v>9</v>
      </c>
      <c r="F34" s="145" t="s">
        <v>799</v>
      </c>
      <c r="G34" s="145" t="n">
        <v>14750</v>
      </c>
      <c r="H34" s="56" t="s">
        <v>799</v>
      </c>
      <c r="I34" s="17" t="n">
        <v>133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s">
        <v>799</v>
      </c>
      <c r="C35" s="145" t="s">
        <v>799</v>
      </c>
      <c r="D35" s="56" t="s">
        <v>799</v>
      </c>
      <c r="E35" s="56" t="s">
        <v>799</v>
      </c>
      <c r="F35" s="145" t="s">
        <v>799</v>
      </c>
      <c r="G35" s="145" t="s">
        <v>799</v>
      </c>
      <c r="H35" s="56" t="s">
        <v>799</v>
      </c>
      <c r="I35" s="17" t="s">
        <v>799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s">
        <v>799</v>
      </c>
      <c r="C36" s="141" t="n">
        <v>31</v>
      </c>
      <c r="D36" s="141" t="s">
        <v>799</v>
      </c>
      <c r="E36" s="141" t="n">
        <v>31</v>
      </c>
      <c r="F36" s="144" t="s">
        <v>799</v>
      </c>
      <c r="G36" s="144" t="n">
        <v>15927</v>
      </c>
      <c r="H36" s="141" t="s">
        <v>799</v>
      </c>
      <c r="I36" s="142" t="n">
        <v>494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799</v>
      </c>
      <c r="C38" s="144" t="n">
        <v>9</v>
      </c>
      <c r="D38" s="141" t="s">
        <v>799</v>
      </c>
      <c r="E38" s="141" t="n">
        <v>9</v>
      </c>
      <c r="F38" s="144" t="s">
        <v>799</v>
      </c>
      <c r="G38" s="144" t="n">
        <v>22800</v>
      </c>
      <c r="H38" s="141" t="s">
        <v>799</v>
      </c>
      <c r="I38" s="147" t="n">
        <v>206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799</v>
      </c>
      <c r="C40" s="16" t="s">
        <v>799</v>
      </c>
      <c r="D40" s="56" t="s">
        <v>799</v>
      </c>
      <c r="E40" s="56" t="s">
        <v>799</v>
      </c>
      <c r="F40" s="56" t="s">
        <v>799</v>
      </c>
      <c r="G40" s="16" t="s">
        <v>799</v>
      </c>
      <c r="H40" s="56" t="s">
        <v>799</v>
      </c>
      <c r="I40" s="17" t="s">
        <v>799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s">
        <v>799</v>
      </c>
      <c r="D41" s="56" t="s">
        <v>799</v>
      </c>
      <c r="E41" s="56" t="s">
        <v>799</v>
      </c>
      <c r="F41" s="16" t="s">
        <v>799</v>
      </c>
      <c r="G41" s="16" t="s">
        <v>799</v>
      </c>
      <c r="H41" s="56" t="s">
        <v>799</v>
      </c>
      <c r="I41" s="17" t="s">
        <v>799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s">
        <v>799</v>
      </c>
      <c r="D42" s="56" t="s">
        <v>799</v>
      </c>
      <c r="E42" s="56" t="s">
        <v>799</v>
      </c>
      <c r="F42" s="16" t="s">
        <v>799</v>
      </c>
      <c r="G42" s="16" t="s">
        <v>799</v>
      </c>
      <c r="H42" s="56" t="s">
        <v>799</v>
      </c>
      <c r="I42" s="17" t="s">
        <v>799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6" t="s">
        <v>799</v>
      </c>
      <c r="E43" s="56" t="s">
        <v>799</v>
      </c>
      <c r="F43" s="56" t="s">
        <v>799</v>
      </c>
      <c r="G43" s="16" t="s">
        <v>799</v>
      </c>
      <c r="H43" s="56" t="s">
        <v>799</v>
      </c>
      <c r="I43" s="17" t="s">
        <v>799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799</v>
      </c>
      <c r="C44" s="16" t="s">
        <v>799</v>
      </c>
      <c r="D44" s="56" t="s">
        <v>799</v>
      </c>
      <c r="E44" s="56" t="s">
        <v>799</v>
      </c>
      <c r="F44" s="16" t="s">
        <v>799</v>
      </c>
      <c r="G44" s="16" t="s">
        <v>799</v>
      </c>
      <c r="H44" s="56" t="s">
        <v>799</v>
      </c>
      <c r="I44" s="17" t="s">
        <v>799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n">
        <v>4</v>
      </c>
      <c r="D45" s="56" t="s">
        <v>799</v>
      </c>
      <c r="E45" s="56" t="n">
        <v>4</v>
      </c>
      <c r="F45" s="56" t="s">
        <v>799</v>
      </c>
      <c r="G45" s="16" t="n">
        <v>30000</v>
      </c>
      <c r="H45" s="56" t="s">
        <v>799</v>
      </c>
      <c r="I45" s="17" t="n">
        <v>120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6" t="s">
        <v>799</v>
      </c>
      <c r="E46" s="56" t="s">
        <v>799</v>
      </c>
      <c r="F46" s="16" t="s">
        <v>799</v>
      </c>
      <c r="G46" s="16" t="s">
        <v>799</v>
      </c>
      <c r="H46" s="56" t="s">
        <v>799</v>
      </c>
      <c r="I46" s="17" t="s">
        <v>799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n">
        <v>3</v>
      </c>
      <c r="D47" s="56" t="s">
        <v>799</v>
      </c>
      <c r="E47" s="56" t="n">
        <v>3</v>
      </c>
      <c r="F47" s="56" t="s">
        <v>799</v>
      </c>
      <c r="G47" s="16" t="n">
        <v>24000</v>
      </c>
      <c r="H47" s="56" t="s">
        <v>799</v>
      </c>
      <c r="I47" s="17" t="n">
        <v>72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s">
        <v>799</v>
      </c>
      <c r="D48" s="56" t="s">
        <v>799</v>
      </c>
      <c r="E48" s="56" t="s">
        <v>799</v>
      </c>
      <c r="F48" s="16" t="s">
        <v>799</v>
      </c>
      <c r="G48" s="16" t="s">
        <v>799</v>
      </c>
      <c r="H48" s="56" t="s">
        <v>799</v>
      </c>
      <c r="I48" s="17" t="s">
        <v>799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799</v>
      </c>
      <c r="C49" s="141" t="n">
        <v>7</v>
      </c>
      <c r="D49" s="141" t="s">
        <v>799</v>
      </c>
      <c r="E49" s="141" t="n">
        <v>7</v>
      </c>
      <c r="F49" s="144" t="s">
        <v>799</v>
      </c>
      <c r="G49" s="144" t="n">
        <v>27429</v>
      </c>
      <c r="H49" s="141" t="s">
        <v>799</v>
      </c>
      <c r="I49" s="142" t="n">
        <v>192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s">
        <v>799</v>
      </c>
      <c r="D51" s="141" t="s">
        <v>799</v>
      </c>
      <c r="E51" s="141" t="s">
        <v>799</v>
      </c>
      <c r="F51" s="141" t="s">
        <v>799</v>
      </c>
      <c r="G51" s="144" t="s">
        <v>799</v>
      </c>
      <c r="H51" s="141" t="s">
        <v>799</v>
      </c>
      <c r="I51" s="147" t="s">
        <v>799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s">
        <v>799</v>
      </c>
      <c r="D53" s="56" t="s">
        <v>799</v>
      </c>
      <c r="E53" s="56" t="s">
        <v>799</v>
      </c>
      <c r="F53" s="56" t="s">
        <v>799</v>
      </c>
      <c r="G53" s="16" t="s">
        <v>799</v>
      </c>
      <c r="H53" s="56" t="s">
        <v>799</v>
      </c>
      <c r="I53" s="17" t="s">
        <v>799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s">
        <v>799</v>
      </c>
      <c r="D54" s="56" t="s">
        <v>799</v>
      </c>
      <c r="E54" s="56" t="s">
        <v>799</v>
      </c>
      <c r="F54" s="56" t="s">
        <v>799</v>
      </c>
      <c r="G54" s="16" t="s">
        <v>799</v>
      </c>
      <c r="H54" s="56" t="s">
        <v>799</v>
      </c>
      <c r="I54" s="17" t="s">
        <v>799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s">
        <v>799</v>
      </c>
      <c r="D55" s="56" t="s">
        <v>799</v>
      </c>
      <c r="E55" s="56" t="s">
        <v>799</v>
      </c>
      <c r="F55" s="56" t="s">
        <v>799</v>
      </c>
      <c r="G55" s="16" t="s">
        <v>799</v>
      </c>
      <c r="H55" s="56" t="s">
        <v>799</v>
      </c>
      <c r="I55" s="17" t="s">
        <v>799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56" t="s">
        <v>799</v>
      </c>
      <c r="I56" s="17" t="s">
        <v>799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s">
        <v>799</v>
      </c>
      <c r="D57" s="56" t="s">
        <v>799</v>
      </c>
      <c r="E57" s="56" t="s">
        <v>799</v>
      </c>
      <c r="F57" s="56" t="s">
        <v>799</v>
      </c>
      <c r="G57" s="16" t="s">
        <v>799</v>
      </c>
      <c r="H57" s="56" t="s">
        <v>799</v>
      </c>
      <c r="I57" s="17" t="s">
        <v>799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799</v>
      </c>
      <c r="C58" s="141" t="s">
        <v>799</v>
      </c>
      <c r="D58" s="141" t="s">
        <v>799</v>
      </c>
      <c r="E58" s="141" t="s">
        <v>799</v>
      </c>
      <c r="F58" s="141" t="s">
        <v>799</v>
      </c>
      <c r="G58" s="144" t="s">
        <v>799</v>
      </c>
      <c r="H58" s="141" t="s">
        <v>799</v>
      </c>
      <c r="I58" s="142" t="s">
        <v>799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n">
        <v>53</v>
      </c>
      <c r="D60" s="16" t="s">
        <v>799</v>
      </c>
      <c r="E60" s="56" t="n">
        <v>53</v>
      </c>
      <c r="F60" s="56" t="s">
        <v>799</v>
      </c>
      <c r="G60" s="16" t="n">
        <v>12000</v>
      </c>
      <c r="H60" s="16" t="s">
        <v>799</v>
      </c>
      <c r="I60" s="17" t="n">
        <v>636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s">
        <v>799</v>
      </c>
      <c r="C61" s="16" t="s">
        <v>799</v>
      </c>
      <c r="D61" s="56" t="s">
        <v>799</v>
      </c>
      <c r="E61" s="56" t="s">
        <v>799</v>
      </c>
      <c r="F61" s="16" t="s">
        <v>799</v>
      </c>
      <c r="G61" s="16" t="s">
        <v>799</v>
      </c>
      <c r="H61" s="56" t="s">
        <v>799</v>
      </c>
      <c r="I61" s="17" t="s">
        <v>799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n">
        <v>40</v>
      </c>
      <c r="D62" s="56" t="s">
        <v>799</v>
      </c>
      <c r="E62" s="56" t="n">
        <v>40</v>
      </c>
      <c r="F62" s="56" t="s">
        <v>799</v>
      </c>
      <c r="G62" s="16" t="n">
        <v>15000</v>
      </c>
      <c r="H62" s="56" t="s">
        <v>799</v>
      </c>
      <c r="I62" s="17" t="n">
        <v>600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s">
        <v>799</v>
      </c>
      <c r="C63" s="141" t="n">
        <v>93</v>
      </c>
      <c r="D63" s="141" t="s">
        <v>799</v>
      </c>
      <c r="E63" s="141" t="n">
        <v>93</v>
      </c>
      <c r="F63" s="144" t="s">
        <v>799</v>
      </c>
      <c r="G63" s="144" t="n">
        <v>13290</v>
      </c>
      <c r="H63" s="144" t="s">
        <v>799</v>
      </c>
      <c r="I63" s="142" t="n">
        <v>1236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n">
        <v>11</v>
      </c>
      <c r="D65" s="141" t="s">
        <v>799</v>
      </c>
      <c r="E65" s="141" t="n">
        <v>11</v>
      </c>
      <c r="F65" s="141" t="s">
        <v>799</v>
      </c>
      <c r="G65" s="144" t="n">
        <v>8000</v>
      </c>
      <c r="H65" s="141" t="s">
        <v>799</v>
      </c>
      <c r="I65" s="147" t="n">
        <v>88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n">
        <v>9</v>
      </c>
      <c r="D67" s="56" t="s">
        <v>799</v>
      </c>
      <c r="E67" s="56" t="n">
        <v>9</v>
      </c>
      <c r="F67" s="56" t="s">
        <v>799</v>
      </c>
      <c r="G67" s="16" t="n">
        <v>15000</v>
      </c>
      <c r="H67" s="56" t="s">
        <v>799</v>
      </c>
      <c r="I67" s="17" t="n">
        <v>135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n">
        <v>9</v>
      </c>
      <c r="D68" s="56" t="s">
        <v>799</v>
      </c>
      <c r="E68" s="56" t="n">
        <v>9</v>
      </c>
      <c r="F68" s="56" t="s">
        <v>799</v>
      </c>
      <c r="G68" s="16" t="n">
        <v>15000</v>
      </c>
      <c r="H68" s="56" t="s">
        <v>799</v>
      </c>
      <c r="I68" s="17" t="n">
        <v>135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n">
        <v>18</v>
      </c>
      <c r="D69" s="141" t="s">
        <v>799</v>
      </c>
      <c r="E69" s="141" t="n">
        <v>18</v>
      </c>
      <c r="F69" s="141" t="s">
        <v>799</v>
      </c>
      <c r="G69" s="144" t="n">
        <v>15000</v>
      </c>
      <c r="H69" s="141" t="s">
        <v>799</v>
      </c>
      <c r="I69" s="142" t="n">
        <v>270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n">
        <v>25</v>
      </c>
      <c r="D71" s="16" t="s">
        <v>799</v>
      </c>
      <c r="E71" s="56" t="n">
        <v>25</v>
      </c>
      <c r="F71" s="56" t="s">
        <v>799</v>
      </c>
      <c r="G71" s="16" t="n">
        <v>12000</v>
      </c>
      <c r="H71" s="16" t="s">
        <v>799</v>
      </c>
      <c r="I71" s="17" t="n">
        <v>300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n">
        <v>97</v>
      </c>
      <c r="D72" s="56" t="s">
        <v>799</v>
      </c>
      <c r="E72" s="56" t="n">
        <v>97</v>
      </c>
      <c r="F72" s="56" t="s">
        <v>799</v>
      </c>
      <c r="G72" s="16" t="n">
        <v>25000</v>
      </c>
      <c r="H72" s="56" t="s">
        <v>799</v>
      </c>
      <c r="I72" s="17" t="n">
        <v>2425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s">
        <v>799</v>
      </c>
      <c r="C73" s="16" t="n">
        <v>33</v>
      </c>
      <c r="D73" s="56" t="s">
        <v>799</v>
      </c>
      <c r="E73" s="56" t="n">
        <v>33</v>
      </c>
      <c r="F73" s="16" t="s">
        <v>799</v>
      </c>
      <c r="G73" s="16" t="n">
        <v>15000</v>
      </c>
      <c r="H73" s="56" t="s">
        <v>799</v>
      </c>
      <c r="I73" s="17" t="n">
        <v>495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n">
        <v>2</v>
      </c>
      <c r="D74" s="56" t="s">
        <v>799</v>
      </c>
      <c r="E74" s="56" t="n">
        <v>2</v>
      </c>
      <c r="F74" s="56" t="s">
        <v>799</v>
      </c>
      <c r="G74" s="16" t="n">
        <v>10000</v>
      </c>
      <c r="H74" s="56" t="s">
        <v>799</v>
      </c>
      <c r="I74" s="17" t="n">
        <v>20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s">
        <v>799</v>
      </c>
      <c r="C75" s="16" t="n">
        <v>3</v>
      </c>
      <c r="D75" s="56" t="s">
        <v>799</v>
      </c>
      <c r="E75" s="56" t="n">
        <v>3</v>
      </c>
      <c r="F75" s="16" t="n">
        <v>4500</v>
      </c>
      <c r="G75" s="16" t="n">
        <v>17000</v>
      </c>
      <c r="H75" s="56" t="s">
        <v>799</v>
      </c>
      <c r="I75" s="17" t="n">
        <v>51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s">
        <v>799</v>
      </c>
      <c r="C76" s="16" t="n">
        <v>12</v>
      </c>
      <c r="D76" s="56" t="s">
        <v>799</v>
      </c>
      <c r="E76" s="56" t="n">
        <v>12</v>
      </c>
      <c r="F76" s="16" t="s">
        <v>799</v>
      </c>
      <c r="G76" s="16" t="n">
        <v>14600</v>
      </c>
      <c r="H76" s="56" t="s">
        <v>799</v>
      </c>
      <c r="I76" s="17" t="n">
        <v>175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s">
        <v>799</v>
      </c>
      <c r="C77" s="16" t="n">
        <v>36</v>
      </c>
      <c r="D77" s="56" t="s">
        <v>799</v>
      </c>
      <c r="E77" s="56" t="n">
        <v>36</v>
      </c>
      <c r="F77" s="56" t="s">
        <v>799</v>
      </c>
      <c r="G77" s="16" t="n">
        <v>23000</v>
      </c>
      <c r="H77" s="56" t="s">
        <v>799</v>
      </c>
      <c r="I77" s="17" t="n">
        <v>828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s">
        <v>799</v>
      </c>
      <c r="C78" s="16" t="n">
        <v>21</v>
      </c>
      <c r="D78" s="56" t="s">
        <v>799</v>
      </c>
      <c r="E78" s="56" t="n">
        <v>21</v>
      </c>
      <c r="F78" s="56" t="s">
        <v>799</v>
      </c>
      <c r="G78" s="16" t="n">
        <v>18115</v>
      </c>
      <c r="H78" s="56" t="s">
        <v>799</v>
      </c>
      <c r="I78" s="17" t="n">
        <v>380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s">
        <v>799</v>
      </c>
      <c r="C79" s="141" t="n">
        <v>229</v>
      </c>
      <c r="D79" s="141" t="s">
        <v>799</v>
      </c>
      <c r="E79" s="141" t="n">
        <v>229</v>
      </c>
      <c r="F79" s="144" t="s">
        <v>799</v>
      </c>
      <c r="G79" s="144" t="n">
        <v>20413</v>
      </c>
      <c r="H79" s="144" t="s">
        <v>799</v>
      </c>
      <c r="I79" s="142" t="n">
        <v>4674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  <c r="J80" s="408"/>
      <c r="K80" s="408"/>
    </row>
    <row r="81" customFormat="false" ht="12.75" hidden="false" customHeight="false" outlineLevel="0" collapsed="false">
      <c r="A81" s="59" t="s">
        <v>152</v>
      </c>
      <c r="B81" s="56" t="s">
        <v>799</v>
      </c>
      <c r="C81" s="16" t="n">
        <v>9</v>
      </c>
      <c r="D81" s="56" t="s">
        <v>799</v>
      </c>
      <c r="E81" s="56" t="n">
        <v>9</v>
      </c>
      <c r="F81" s="56" t="s">
        <v>799</v>
      </c>
      <c r="G81" s="16" t="n">
        <v>25000</v>
      </c>
      <c r="H81" s="56" t="s">
        <v>799</v>
      </c>
      <c r="I81" s="17" t="n">
        <v>225</v>
      </c>
      <c r="J81" s="408"/>
      <c r="K81" s="408"/>
    </row>
    <row r="82" customFormat="false" ht="12.75" hidden="false" customHeight="false" outlineLevel="0" collapsed="false">
      <c r="A82" s="59" t="s">
        <v>153</v>
      </c>
      <c r="B82" s="16" t="s">
        <v>799</v>
      </c>
      <c r="C82" s="16" t="n">
        <v>9</v>
      </c>
      <c r="D82" s="56" t="s">
        <v>799</v>
      </c>
      <c r="E82" s="56" t="n">
        <v>9</v>
      </c>
      <c r="F82" s="16" t="s">
        <v>799</v>
      </c>
      <c r="G82" s="16" t="n">
        <v>15000</v>
      </c>
      <c r="H82" s="56" t="s">
        <v>799</v>
      </c>
      <c r="I82" s="17" t="n">
        <v>135</v>
      </c>
      <c r="J82" s="408"/>
      <c r="K82" s="408"/>
    </row>
    <row r="83" customFormat="false" ht="12.75" hidden="false" customHeight="false" outlineLevel="0" collapsed="false">
      <c r="A83" s="140" t="s">
        <v>154</v>
      </c>
      <c r="B83" s="144" t="s">
        <v>799</v>
      </c>
      <c r="C83" s="144" t="n">
        <v>18</v>
      </c>
      <c r="D83" s="141" t="s">
        <v>799</v>
      </c>
      <c r="E83" s="141" t="n">
        <v>18</v>
      </c>
      <c r="F83" s="144" t="s">
        <v>799</v>
      </c>
      <c r="G83" s="144" t="n">
        <v>20000</v>
      </c>
      <c r="H83" s="141" t="s">
        <v>799</v>
      </c>
      <c r="I83" s="147" t="n">
        <v>360</v>
      </c>
      <c r="J83" s="408"/>
      <c r="K83" s="408"/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17"/>
      <c r="J84" s="408"/>
      <c r="K84" s="408"/>
    </row>
    <row r="85" customFormat="false" ht="13.5" hidden="false" customHeight="false" outlineLevel="0" collapsed="false">
      <c r="A85" s="149" t="s">
        <v>155</v>
      </c>
      <c r="B85" s="150" t="s">
        <v>799</v>
      </c>
      <c r="C85" s="150" t="n">
        <v>420</v>
      </c>
      <c r="D85" s="150" t="s">
        <v>799</v>
      </c>
      <c r="E85" s="150" t="n">
        <v>420</v>
      </c>
      <c r="F85" s="290" t="s">
        <v>799</v>
      </c>
      <c r="G85" s="290" t="n">
        <v>18018</v>
      </c>
      <c r="H85" s="290" t="s">
        <v>799</v>
      </c>
      <c r="I85" s="151" t="n">
        <v>7568</v>
      </c>
      <c r="J85" s="408"/>
      <c r="K85" s="408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2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5" hidden="false" customHeight="false" outlineLevel="0" collapsed="false">
      <c r="A2" s="603"/>
    </row>
    <row r="3" s="80" customFormat="true" ht="15" hidden="false" customHeight="false" outlineLevel="0" collapsed="false">
      <c r="A3" s="33" t="s">
        <v>917</v>
      </c>
      <c r="B3" s="33"/>
      <c r="C3" s="33"/>
      <c r="D3" s="33"/>
      <c r="E3" s="33"/>
      <c r="F3" s="33"/>
      <c r="G3" s="33"/>
      <c r="H3" s="33"/>
      <c r="I3" s="33"/>
    </row>
    <row r="4" s="80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  <c r="I4" s="332"/>
    </row>
    <row r="5" customFormat="false" ht="12.75" hidden="false" customHeight="true" outlineLevel="0" collapsed="false">
      <c r="A5" s="341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407" t="s">
        <v>13</v>
      </c>
    </row>
    <row r="6" customFormat="false" ht="12.75" hidden="false" customHeight="false" outlineLevel="0" collapsed="false">
      <c r="A6" s="341"/>
      <c r="B6" s="562" t="s">
        <v>19</v>
      </c>
      <c r="C6" s="297" t="s">
        <v>20</v>
      </c>
      <c r="D6" s="297"/>
      <c r="E6" s="562" t="s">
        <v>21</v>
      </c>
      <c r="F6" s="562" t="s">
        <v>19</v>
      </c>
      <c r="G6" s="69" t="s">
        <v>20</v>
      </c>
      <c r="H6" s="69"/>
      <c r="I6" s="407"/>
    </row>
    <row r="7" customFormat="false" ht="13.5" hidden="false" customHeight="false" outlineLevel="0" collapsed="false">
      <c r="A7" s="341"/>
      <c r="B7" s="562"/>
      <c r="C7" s="70" t="s">
        <v>721</v>
      </c>
      <c r="D7" s="70" t="s">
        <v>722</v>
      </c>
      <c r="E7" s="562" t="s">
        <v>21</v>
      </c>
      <c r="F7" s="562"/>
      <c r="G7" s="70" t="s">
        <v>721</v>
      </c>
      <c r="H7" s="70" t="s">
        <v>722</v>
      </c>
      <c r="I7" s="407"/>
    </row>
    <row r="8" customFormat="false" ht="12.75" hidden="false" customHeight="false" outlineLevel="0" collapsed="false">
      <c r="A8" s="138" t="s">
        <v>95</v>
      </c>
      <c r="B8" s="13" t="n">
        <v>2839</v>
      </c>
      <c r="C8" s="13" t="s">
        <v>799</v>
      </c>
      <c r="D8" s="52" t="n">
        <v>76</v>
      </c>
      <c r="E8" s="52" t="n">
        <v>2915</v>
      </c>
      <c r="F8" s="13" t="n">
        <v>13150</v>
      </c>
      <c r="G8" s="13" t="n">
        <v>16880</v>
      </c>
      <c r="H8" s="52" t="n">
        <v>27000</v>
      </c>
      <c r="I8" s="14" t="n">
        <v>39385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n">
        <v>2062</v>
      </c>
      <c r="C9" s="16" t="s">
        <v>799</v>
      </c>
      <c r="D9" s="56" t="n">
        <v>44</v>
      </c>
      <c r="E9" s="56" t="n">
        <v>2106</v>
      </c>
      <c r="F9" s="16" t="n">
        <v>13230</v>
      </c>
      <c r="G9" s="16" t="s">
        <v>799</v>
      </c>
      <c r="H9" s="56" t="n">
        <v>30000</v>
      </c>
      <c r="I9" s="17" t="n">
        <v>28600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n">
        <v>1025</v>
      </c>
      <c r="C10" s="56" t="s">
        <v>799</v>
      </c>
      <c r="D10" s="56" t="n">
        <v>15</v>
      </c>
      <c r="E10" s="56" t="n">
        <v>1040</v>
      </c>
      <c r="F10" s="16" t="n">
        <v>13850</v>
      </c>
      <c r="G10" s="16" t="s">
        <v>799</v>
      </c>
      <c r="H10" s="56" t="n">
        <v>30000</v>
      </c>
      <c r="I10" s="57" t="n">
        <v>14646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n">
        <v>368</v>
      </c>
      <c r="C11" s="16" t="s">
        <v>799</v>
      </c>
      <c r="D11" s="56" t="n">
        <v>7</v>
      </c>
      <c r="E11" s="56" t="n">
        <v>375</v>
      </c>
      <c r="F11" s="16" t="n">
        <v>13840</v>
      </c>
      <c r="G11" s="16" t="s">
        <v>799</v>
      </c>
      <c r="H11" s="56" t="n">
        <v>30000</v>
      </c>
      <c r="I11" s="17" t="n">
        <v>5303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n">
        <v>6294</v>
      </c>
      <c r="C12" s="141" t="s">
        <v>799</v>
      </c>
      <c r="D12" s="141" t="n">
        <v>142</v>
      </c>
      <c r="E12" s="141" t="n">
        <v>6436</v>
      </c>
      <c r="F12" s="144" t="n">
        <v>13331</v>
      </c>
      <c r="G12" s="144" t="s">
        <v>799</v>
      </c>
      <c r="H12" s="141" t="n">
        <v>28394</v>
      </c>
      <c r="I12" s="142" t="n">
        <v>87934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5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s">
        <v>799</v>
      </c>
      <c r="C14" s="141" t="s">
        <v>799</v>
      </c>
      <c r="D14" s="141" t="s">
        <v>799</v>
      </c>
      <c r="E14" s="141" t="s">
        <v>799</v>
      </c>
      <c r="F14" s="144" t="s">
        <v>799</v>
      </c>
      <c r="G14" s="141" t="s">
        <v>799</v>
      </c>
      <c r="H14" s="141" t="s">
        <v>799</v>
      </c>
      <c r="I14" s="147" t="s">
        <v>799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5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799</v>
      </c>
      <c r="C16" s="141" t="s">
        <v>799</v>
      </c>
      <c r="D16" s="141" t="s">
        <v>799</v>
      </c>
      <c r="E16" s="141" t="s">
        <v>799</v>
      </c>
      <c r="F16" s="144" t="s">
        <v>799</v>
      </c>
      <c r="G16" s="144" t="s">
        <v>799</v>
      </c>
      <c r="H16" s="141" t="s">
        <v>799</v>
      </c>
      <c r="I16" s="142" t="s">
        <v>799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5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s">
        <v>799</v>
      </c>
      <c r="D18" s="56" t="s">
        <v>799</v>
      </c>
      <c r="E18" s="56" t="s">
        <v>799</v>
      </c>
      <c r="F18" s="16" t="s">
        <v>799</v>
      </c>
      <c r="G18" s="16" t="s">
        <v>799</v>
      </c>
      <c r="H18" s="56" t="s">
        <v>799</v>
      </c>
      <c r="I18" s="17" t="s">
        <v>799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s">
        <v>799</v>
      </c>
      <c r="C19" s="56" t="s">
        <v>799</v>
      </c>
      <c r="D19" s="56" t="s">
        <v>799</v>
      </c>
      <c r="E19" s="56" t="s">
        <v>799</v>
      </c>
      <c r="F19" s="16" t="s">
        <v>799</v>
      </c>
      <c r="G19" s="56" t="s">
        <v>799</v>
      </c>
      <c r="H19" s="56" t="s">
        <v>799</v>
      </c>
      <c r="I19" s="17" t="s">
        <v>799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s">
        <v>799</v>
      </c>
      <c r="C20" s="16" t="s">
        <v>799</v>
      </c>
      <c r="D20" s="56" t="s">
        <v>799</v>
      </c>
      <c r="E20" s="56" t="s">
        <v>799</v>
      </c>
      <c r="F20" s="16" t="s">
        <v>799</v>
      </c>
      <c r="G20" s="16" t="s">
        <v>799</v>
      </c>
      <c r="H20" s="56" t="s">
        <v>799</v>
      </c>
      <c r="I20" s="17" t="s">
        <v>799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s">
        <v>799</v>
      </c>
      <c r="C21" s="141" t="s">
        <v>799</v>
      </c>
      <c r="D21" s="141" t="s">
        <v>799</v>
      </c>
      <c r="E21" s="141" t="s">
        <v>799</v>
      </c>
      <c r="F21" s="144" t="s">
        <v>799</v>
      </c>
      <c r="G21" s="144" t="s">
        <v>799</v>
      </c>
      <c r="H21" s="141" t="s">
        <v>799</v>
      </c>
      <c r="I21" s="142" t="s">
        <v>799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5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s">
        <v>799</v>
      </c>
      <c r="D23" s="141" t="s">
        <v>799</v>
      </c>
      <c r="E23" s="141" t="s">
        <v>799</v>
      </c>
      <c r="F23" s="141" t="s">
        <v>799</v>
      </c>
      <c r="G23" s="144" t="s">
        <v>799</v>
      </c>
      <c r="H23" s="141" t="s">
        <v>799</v>
      </c>
      <c r="I23" s="147" t="s">
        <v>799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5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n">
        <v>23</v>
      </c>
      <c r="D25" s="141" t="s">
        <v>799</v>
      </c>
      <c r="E25" s="141" t="n">
        <v>23</v>
      </c>
      <c r="F25" s="141" t="s">
        <v>799</v>
      </c>
      <c r="G25" s="144" t="n">
        <v>30000</v>
      </c>
      <c r="H25" s="141" t="s">
        <v>799</v>
      </c>
      <c r="I25" s="147" t="n">
        <v>690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5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s">
        <v>799</v>
      </c>
      <c r="D27" s="56" t="s">
        <v>799</v>
      </c>
      <c r="E27" s="56" t="s">
        <v>799</v>
      </c>
      <c r="F27" s="56" t="s">
        <v>799</v>
      </c>
      <c r="G27" s="16" t="s">
        <v>799</v>
      </c>
      <c r="H27" s="56" t="s">
        <v>799</v>
      </c>
      <c r="I27" s="57" t="s">
        <v>799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n">
        <v>3</v>
      </c>
      <c r="D28" s="56" t="s">
        <v>799</v>
      </c>
      <c r="E28" s="56" t="n">
        <v>3</v>
      </c>
      <c r="F28" s="56" t="s">
        <v>799</v>
      </c>
      <c r="G28" s="16" t="n">
        <v>12000</v>
      </c>
      <c r="H28" s="56" t="s">
        <v>799</v>
      </c>
      <c r="I28" s="57" t="n">
        <v>36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s">
        <v>799</v>
      </c>
      <c r="D29" s="56" t="s">
        <v>799</v>
      </c>
      <c r="E29" s="56" t="s">
        <v>799</v>
      </c>
      <c r="F29" s="56" t="s">
        <v>799</v>
      </c>
      <c r="G29" s="16" t="s">
        <v>799</v>
      </c>
      <c r="H29" s="56" t="s">
        <v>799</v>
      </c>
      <c r="I29" s="17" t="s">
        <v>799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n">
        <v>3</v>
      </c>
      <c r="D30" s="141" t="s">
        <v>799</v>
      </c>
      <c r="E30" s="141" t="n">
        <v>3</v>
      </c>
      <c r="F30" s="141" t="s">
        <v>799</v>
      </c>
      <c r="G30" s="144" t="n">
        <v>12000</v>
      </c>
      <c r="H30" s="141" t="s">
        <v>799</v>
      </c>
      <c r="I30" s="142" t="n">
        <v>36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5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s">
        <v>799</v>
      </c>
      <c r="C32" s="145" t="n">
        <v>5</v>
      </c>
      <c r="D32" s="56" t="s">
        <v>799</v>
      </c>
      <c r="E32" s="56" t="n">
        <v>5</v>
      </c>
      <c r="F32" s="145" t="s">
        <v>799</v>
      </c>
      <c r="G32" s="145" t="n">
        <v>21000</v>
      </c>
      <c r="H32" s="56" t="s">
        <v>799</v>
      </c>
      <c r="I32" s="17" t="n">
        <v>105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n">
        <v>5</v>
      </c>
      <c r="D33" s="56" t="s">
        <v>799</v>
      </c>
      <c r="E33" s="56" t="n">
        <v>5</v>
      </c>
      <c r="F33" s="145" t="s">
        <v>799</v>
      </c>
      <c r="G33" s="145" t="n">
        <v>15120</v>
      </c>
      <c r="H33" s="56" t="s">
        <v>799</v>
      </c>
      <c r="I33" s="17" t="n">
        <v>76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s">
        <v>799</v>
      </c>
      <c r="D34" s="56" t="s">
        <v>799</v>
      </c>
      <c r="E34" s="56" t="s">
        <v>799</v>
      </c>
      <c r="F34" s="145" t="s">
        <v>799</v>
      </c>
      <c r="G34" s="145" t="s">
        <v>799</v>
      </c>
      <c r="H34" s="56" t="s">
        <v>799</v>
      </c>
      <c r="I34" s="17" t="s">
        <v>799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s">
        <v>799</v>
      </c>
      <c r="C35" s="145" t="n">
        <v>7</v>
      </c>
      <c r="D35" s="56" t="s">
        <v>799</v>
      </c>
      <c r="E35" s="56" t="n">
        <v>7</v>
      </c>
      <c r="F35" s="145" t="s">
        <v>799</v>
      </c>
      <c r="G35" s="145" t="n">
        <v>19143</v>
      </c>
      <c r="H35" s="56" t="s">
        <v>799</v>
      </c>
      <c r="I35" s="17" t="n">
        <v>134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s">
        <v>799</v>
      </c>
      <c r="C36" s="141" t="n">
        <v>17</v>
      </c>
      <c r="D36" s="141" t="s">
        <v>799</v>
      </c>
      <c r="E36" s="141" t="n">
        <v>17</v>
      </c>
      <c r="F36" s="144" t="s">
        <v>799</v>
      </c>
      <c r="G36" s="144" t="n">
        <v>18506</v>
      </c>
      <c r="H36" s="141" t="s">
        <v>799</v>
      </c>
      <c r="I36" s="142" t="n">
        <v>315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799</v>
      </c>
      <c r="C38" s="144" t="n">
        <v>3</v>
      </c>
      <c r="D38" s="141" t="s">
        <v>799</v>
      </c>
      <c r="E38" s="141" t="n">
        <v>3</v>
      </c>
      <c r="F38" s="144" t="s">
        <v>799</v>
      </c>
      <c r="G38" s="144" t="n">
        <v>22800</v>
      </c>
      <c r="H38" s="141" t="s">
        <v>799</v>
      </c>
      <c r="I38" s="147" t="n">
        <v>69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799</v>
      </c>
      <c r="C40" s="16" t="s">
        <v>799</v>
      </c>
      <c r="D40" s="56" t="s">
        <v>799</v>
      </c>
      <c r="E40" s="56" t="s">
        <v>799</v>
      </c>
      <c r="F40" s="56" t="s">
        <v>799</v>
      </c>
      <c r="G40" s="16" t="s">
        <v>799</v>
      </c>
      <c r="H40" s="56" t="s">
        <v>799</v>
      </c>
      <c r="I40" s="17" t="s">
        <v>799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s">
        <v>799</v>
      </c>
      <c r="D41" s="56" t="s">
        <v>799</v>
      </c>
      <c r="E41" s="56" t="s">
        <v>799</v>
      </c>
      <c r="F41" s="16" t="s">
        <v>799</v>
      </c>
      <c r="G41" s="16" t="s">
        <v>799</v>
      </c>
      <c r="H41" s="56" t="s">
        <v>799</v>
      </c>
      <c r="I41" s="17" t="s">
        <v>799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s">
        <v>799</v>
      </c>
      <c r="D42" s="56" t="s">
        <v>799</v>
      </c>
      <c r="E42" s="56" t="s">
        <v>799</v>
      </c>
      <c r="F42" s="16" t="s">
        <v>799</v>
      </c>
      <c r="G42" s="16" t="s">
        <v>799</v>
      </c>
      <c r="H42" s="56" t="s">
        <v>799</v>
      </c>
      <c r="I42" s="17" t="s">
        <v>799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6" t="s">
        <v>799</v>
      </c>
      <c r="E43" s="56" t="s">
        <v>799</v>
      </c>
      <c r="F43" s="56" t="s">
        <v>799</v>
      </c>
      <c r="G43" s="16" t="s">
        <v>799</v>
      </c>
      <c r="H43" s="56" t="s">
        <v>799</v>
      </c>
      <c r="I43" s="17" t="s">
        <v>799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799</v>
      </c>
      <c r="C44" s="16" t="s">
        <v>799</v>
      </c>
      <c r="D44" s="56" t="s">
        <v>799</v>
      </c>
      <c r="E44" s="56" t="s">
        <v>799</v>
      </c>
      <c r="F44" s="16" t="s">
        <v>799</v>
      </c>
      <c r="G44" s="16" t="s">
        <v>799</v>
      </c>
      <c r="H44" s="56" t="s">
        <v>799</v>
      </c>
      <c r="I44" s="17" t="s">
        <v>799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n">
        <v>58</v>
      </c>
      <c r="D45" s="56" t="s">
        <v>799</v>
      </c>
      <c r="E45" s="56" t="n">
        <v>58</v>
      </c>
      <c r="F45" s="56" t="s">
        <v>799</v>
      </c>
      <c r="G45" s="16" t="n">
        <v>40000</v>
      </c>
      <c r="H45" s="56" t="s">
        <v>799</v>
      </c>
      <c r="I45" s="17" t="n">
        <v>2320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6" t="s">
        <v>799</v>
      </c>
      <c r="E46" s="56" t="s">
        <v>799</v>
      </c>
      <c r="F46" s="16" t="s">
        <v>799</v>
      </c>
      <c r="G46" s="16" t="s">
        <v>799</v>
      </c>
      <c r="H46" s="56" t="s">
        <v>799</v>
      </c>
      <c r="I46" s="17" t="s">
        <v>799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s">
        <v>799</v>
      </c>
      <c r="D47" s="56" t="s">
        <v>799</v>
      </c>
      <c r="E47" s="56" t="s">
        <v>799</v>
      </c>
      <c r="F47" s="56" t="s">
        <v>799</v>
      </c>
      <c r="G47" s="16" t="s">
        <v>799</v>
      </c>
      <c r="H47" s="56" t="s">
        <v>799</v>
      </c>
      <c r="I47" s="17" t="s">
        <v>799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s">
        <v>799</v>
      </c>
      <c r="D48" s="56" t="s">
        <v>799</v>
      </c>
      <c r="E48" s="56" t="s">
        <v>799</v>
      </c>
      <c r="F48" s="16" t="s">
        <v>799</v>
      </c>
      <c r="G48" s="16" t="s">
        <v>799</v>
      </c>
      <c r="H48" s="56" t="s">
        <v>799</v>
      </c>
      <c r="I48" s="17" t="s">
        <v>799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799</v>
      </c>
      <c r="C49" s="141" t="n">
        <v>58</v>
      </c>
      <c r="D49" s="141" t="s">
        <v>799</v>
      </c>
      <c r="E49" s="141" t="n">
        <v>58</v>
      </c>
      <c r="F49" s="144" t="s">
        <v>799</v>
      </c>
      <c r="G49" s="144" t="n">
        <v>40000</v>
      </c>
      <c r="H49" s="141" t="s">
        <v>799</v>
      </c>
      <c r="I49" s="142" t="n">
        <v>2320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s">
        <v>799</v>
      </c>
      <c r="D51" s="141" t="s">
        <v>799</v>
      </c>
      <c r="E51" s="141" t="s">
        <v>799</v>
      </c>
      <c r="F51" s="141" t="s">
        <v>799</v>
      </c>
      <c r="G51" s="144" t="s">
        <v>799</v>
      </c>
      <c r="H51" s="141" t="s">
        <v>799</v>
      </c>
      <c r="I51" s="147" t="s">
        <v>799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s">
        <v>799</v>
      </c>
      <c r="D53" s="56" t="s">
        <v>799</v>
      </c>
      <c r="E53" s="56" t="s">
        <v>799</v>
      </c>
      <c r="F53" s="56" t="s">
        <v>799</v>
      </c>
      <c r="G53" s="16" t="s">
        <v>799</v>
      </c>
      <c r="H53" s="56" t="s">
        <v>799</v>
      </c>
      <c r="I53" s="17" t="s">
        <v>799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s">
        <v>799</v>
      </c>
      <c r="D54" s="56" t="s">
        <v>799</v>
      </c>
      <c r="E54" s="56" t="s">
        <v>799</v>
      </c>
      <c r="F54" s="56" t="s">
        <v>799</v>
      </c>
      <c r="G54" s="16" t="s">
        <v>799</v>
      </c>
      <c r="H54" s="56" t="s">
        <v>799</v>
      </c>
      <c r="I54" s="17" t="s">
        <v>799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s">
        <v>799</v>
      </c>
      <c r="D55" s="56" t="s">
        <v>799</v>
      </c>
      <c r="E55" s="56" t="s">
        <v>799</v>
      </c>
      <c r="F55" s="56" t="s">
        <v>799</v>
      </c>
      <c r="G55" s="16" t="s">
        <v>799</v>
      </c>
      <c r="H55" s="56" t="s">
        <v>799</v>
      </c>
      <c r="I55" s="17" t="s">
        <v>799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56" t="s">
        <v>799</v>
      </c>
      <c r="I56" s="17" t="s">
        <v>799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n">
        <v>7</v>
      </c>
      <c r="D57" s="56" t="s">
        <v>799</v>
      </c>
      <c r="E57" s="56" t="n">
        <v>7</v>
      </c>
      <c r="F57" s="56" t="s">
        <v>799</v>
      </c>
      <c r="G57" s="16" t="n">
        <v>19000</v>
      </c>
      <c r="H57" s="56" t="s">
        <v>799</v>
      </c>
      <c r="I57" s="17" t="n">
        <v>133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799</v>
      </c>
      <c r="C58" s="141" t="n">
        <v>7</v>
      </c>
      <c r="D58" s="141" t="s">
        <v>799</v>
      </c>
      <c r="E58" s="141" t="n">
        <v>7</v>
      </c>
      <c r="F58" s="141" t="s">
        <v>799</v>
      </c>
      <c r="G58" s="144" t="n">
        <v>19000</v>
      </c>
      <c r="H58" s="141" t="s">
        <v>799</v>
      </c>
      <c r="I58" s="142" t="n">
        <v>133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n">
        <v>193</v>
      </c>
      <c r="D60" s="16" t="s">
        <v>799</v>
      </c>
      <c r="E60" s="56" t="n">
        <v>193</v>
      </c>
      <c r="F60" s="56" t="s">
        <v>799</v>
      </c>
      <c r="G60" s="16" t="n">
        <v>30000</v>
      </c>
      <c r="H60" s="16" t="s">
        <v>799</v>
      </c>
      <c r="I60" s="17" t="n">
        <v>5790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n">
        <v>2</v>
      </c>
      <c r="C61" s="16" t="s">
        <v>799</v>
      </c>
      <c r="D61" s="56" t="s">
        <v>799</v>
      </c>
      <c r="E61" s="56" t="n">
        <v>2</v>
      </c>
      <c r="F61" s="16" t="n">
        <v>8000</v>
      </c>
      <c r="G61" s="16" t="s">
        <v>799</v>
      </c>
      <c r="H61" s="56" t="s">
        <v>799</v>
      </c>
      <c r="I61" s="17" t="n">
        <v>16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n">
        <v>78</v>
      </c>
      <c r="D62" s="56" t="s">
        <v>799</v>
      </c>
      <c r="E62" s="56" t="n">
        <v>78</v>
      </c>
      <c r="F62" s="56" t="s">
        <v>799</v>
      </c>
      <c r="G62" s="16" t="n">
        <v>25000</v>
      </c>
      <c r="H62" s="56" t="s">
        <v>799</v>
      </c>
      <c r="I62" s="17" t="n">
        <v>1950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n">
        <v>2</v>
      </c>
      <c r="C63" s="141" t="n">
        <v>271</v>
      </c>
      <c r="D63" s="141" t="s">
        <v>799</v>
      </c>
      <c r="E63" s="141" t="n">
        <v>273</v>
      </c>
      <c r="F63" s="144" t="n">
        <v>8000</v>
      </c>
      <c r="G63" s="144" t="n">
        <v>28561</v>
      </c>
      <c r="H63" s="144" t="s">
        <v>799</v>
      </c>
      <c r="I63" s="142" t="n">
        <v>7756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n">
        <v>11</v>
      </c>
      <c r="D65" s="141" t="s">
        <v>799</v>
      </c>
      <c r="E65" s="141" t="n">
        <v>11</v>
      </c>
      <c r="F65" s="141" t="s">
        <v>799</v>
      </c>
      <c r="G65" s="144" t="n">
        <v>9100</v>
      </c>
      <c r="H65" s="141" t="s">
        <v>799</v>
      </c>
      <c r="I65" s="147" t="n">
        <v>100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n">
        <v>11</v>
      </c>
      <c r="D67" s="56" t="s">
        <v>799</v>
      </c>
      <c r="E67" s="56" t="n">
        <v>11</v>
      </c>
      <c r="F67" s="56" t="s">
        <v>799</v>
      </c>
      <c r="G67" s="16" t="n">
        <v>20000</v>
      </c>
      <c r="H67" s="56" t="s">
        <v>799</v>
      </c>
      <c r="I67" s="17" t="n">
        <v>220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n">
        <v>9</v>
      </c>
      <c r="D68" s="56" t="s">
        <v>799</v>
      </c>
      <c r="E68" s="56" t="n">
        <v>9</v>
      </c>
      <c r="F68" s="56" t="s">
        <v>799</v>
      </c>
      <c r="G68" s="16" t="n">
        <v>20000</v>
      </c>
      <c r="H68" s="56" t="s">
        <v>799</v>
      </c>
      <c r="I68" s="17" t="n">
        <v>180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n">
        <v>20</v>
      </c>
      <c r="D69" s="141" t="s">
        <v>799</v>
      </c>
      <c r="E69" s="141" t="n">
        <v>20</v>
      </c>
      <c r="F69" s="141" t="s">
        <v>799</v>
      </c>
      <c r="G69" s="144" t="n">
        <v>20000</v>
      </c>
      <c r="H69" s="141" t="s">
        <v>799</v>
      </c>
      <c r="I69" s="142" t="n">
        <v>400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s">
        <v>799</v>
      </c>
      <c r="D71" s="16" t="s">
        <v>799</v>
      </c>
      <c r="E71" s="56" t="s">
        <v>799</v>
      </c>
      <c r="F71" s="56" t="s">
        <v>799</v>
      </c>
      <c r="G71" s="16" t="s">
        <v>799</v>
      </c>
      <c r="H71" s="16" t="s">
        <v>799</v>
      </c>
      <c r="I71" s="17" t="s">
        <v>799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n">
        <v>25</v>
      </c>
      <c r="D72" s="56" t="s">
        <v>799</v>
      </c>
      <c r="E72" s="56" t="n">
        <v>25</v>
      </c>
      <c r="F72" s="56" t="s">
        <v>799</v>
      </c>
      <c r="G72" s="16" t="n">
        <v>26000</v>
      </c>
      <c r="H72" s="56" t="s">
        <v>799</v>
      </c>
      <c r="I72" s="17" t="n">
        <v>650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s">
        <v>799</v>
      </c>
      <c r="C73" s="16" t="n">
        <v>39</v>
      </c>
      <c r="D73" s="56" t="s">
        <v>799</v>
      </c>
      <c r="E73" s="56" t="n">
        <v>39</v>
      </c>
      <c r="F73" s="16" t="s">
        <v>799</v>
      </c>
      <c r="G73" s="16" t="n">
        <v>19500</v>
      </c>
      <c r="H73" s="56" t="s">
        <v>799</v>
      </c>
      <c r="I73" s="17" t="n">
        <v>760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s">
        <v>799</v>
      </c>
      <c r="D74" s="56" t="s">
        <v>799</v>
      </c>
      <c r="E74" s="56" t="s">
        <v>799</v>
      </c>
      <c r="F74" s="56" t="s">
        <v>799</v>
      </c>
      <c r="G74" s="16" t="s">
        <v>799</v>
      </c>
      <c r="H74" s="56" t="s">
        <v>799</v>
      </c>
      <c r="I74" s="17" t="s">
        <v>799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s">
        <v>799</v>
      </c>
      <c r="C75" s="16" t="n">
        <v>2</v>
      </c>
      <c r="D75" s="56" t="s">
        <v>799</v>
      </c>
      <c r="E75" s="56" t="n">
        <v>2</v>
      </c>
      <c r="F75" s="16" t="n">
        <v>4000</v>
      </c>
      <c r="G75" s="16" t="n">
        <v>13000</v>
      </c>
      <c r="H75" s="56" t="s">
        <v>799</v>
      </c>
      <c r="I75" s="17" t="n">
        <v>26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s">
        <v>799</v>
      </c>
      <c r="C76" s="16" t="n">
        <v>2</v>
      </c>
      <c r="D76" s="56" t="s">
        <v>799</v>
      </c>
      <c r="E76" s="56" t="n">
        <v>2</v>
      </c>
      <c r="F76" s="16" t="s">
        <v>799</v>
      </c>
      <c r="G76" s="16" t="n">
        <v>16000</v>
      </c>
      <c r="H76" s="56" t="s">
        <v>799</v>
      </c>
      <c r="I76" s="17" t="n">
        <v>32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s">
        <v>799</v>
      </c>
      <c r="C77" s="16" t="n">
        <v>14</v>
      </c>
      <c r="D77" s="56" t="s">
        <v>799</v>
      </c>
      <c r="E77" s="56" t="n">
        <v>14</v>
      </c>
      <c r="F77" s="56" t="s">
        <v>799</v>
      </c>
      <c r="G77" s="16" t="n">
        <v>24000</v>
      </c>
      <c r="H77" s="56" t="s">
        <v>799</v>
      </c>
      <c r="I77" s="17" t="n">
        <v>336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s">
        <v>799</v>
      </c>
      <c r="C78" s="16" t="s">
        <v>799</v>
      </c>
      <c r="D78" s="56" t="s">
        <v>799</v>
      </c>
      <c r="E78" s="56" t="s">
        <v>799</v>
      </c>
      <c r="F78" s="56" t="s">
        <v>799</v>
      </c>
      <c r="G78" s="16" t="s">
        <v>799</v>
      </c>
      <c r="H78" s="56" t="s">
        <v>799</v>
      </c>
      <c r="I78" s="17" t="s">
        <v>799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s">
        <v>799</v>
      </c>
      <c r="C79" s="141" t="n">
        <v>82</v>
      </c>
      <c r="D79" s="141" t="s">
        <v>799</v>
      </c>
      <c r="E79" s="141" t="n">
        <v>82</v>
      </c>
      <c r="F79" s="144" t="s">
        <v>799</v>
      </c>
      <c r="G79" s="144" t="n">
        <v>22006</v>
      </c>
      <c r="H79" s="144" t="s">
        <v>799</v>
      </c>
      <c r="I79" s="142" t="n">
        <v>1804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  <c r="J80" s="408"/>
      <c r="K80" s="408"/>
    </row>
    <row r="81" customFormat="false" ht="12.75" hidden="false" customHeight="false" outlineLevel="0" collapsed="false">
      <c r="A81" s="59" t="s">
        <v>152</v>
      </c>
      <c r="B81" s="56" t="s">
        <v>799</v>
      </c>
      <c r="C81" s="16" t="s">
        <v>799</v>
      </c>
      <c r="D81" s="56" t="s">
        <v>799</v>
      </c>
      <c r="E81" s="56" t="s">
        <v>799</v>
      </c>
      <c r="F81" s="56" t="s">
        <v>799</v>
      </c>
      <c r="G81" s="16" t="s">
        <v>799</v>
      </c>
      <c r="H81" s="56" t="s">
        <v>799</v>
      </c>
      <c r="I81" s="17" t="s">
        <v>799</v>
      </c>
      <c r="J81" s="408"/>
      <c r="K81" s="408"/>
    </row>
    <row r="82" customFormat="false" ht="12.75" hidden="false" customHeight="false" outlineLevel="0" collapsed="false">
      <c r="A82" s="59" t="s">
        <v>153</v>
      </c>
      <c r="B82" s="16" t="s">
        <v>799</v>
      </c>
      <c r="C82" s="16" t="s">
        <v>799</v>
      </c>
      <c r="D82" s="56" t="s">
        <v>799</v>
      </c>
      <c r="E82" s="56" t="s">
        <v>799</v>
      </c>
      <c r="F82" s="16" t="s">
        <v>799</v>
      </c>
      <c r="G82" s="16" t="s">
        <v>799</v>
      </c>
      <c r="H82" s="56" t="s">
        <v>799</v>
      </c>
      <c r="I82" s="17" t="s">
        <v>799</v>
      </c>
      <c r="J82" s="408"/>
      <c r="K82" s="408"/>
    </row>
    <row r="83" customFormat="false" ht="12.75" hidden="false" customHeight="false" outlineLevel="0" collapsed="false">
      <c r="A83" s="140" t="s">
        <v>154</v>
      </c>
      <c r="B83" s="144" t="s">
        <v>799</v>
      </c>
      <c r="C83" s="144" t="s">
        <v>799</v>
      </c>
      <c r="D83" s="141" t="s">
        <v>799</v>
      </c>
      <c r="E83" s="141" t="s">
        <v>799</v>
      </c>
      <c r="F83" s="144" t="s">
        <v>799</v>
      </c>
      <c r="G83" s="144" t="s">
        <v>799</v>
      </c>
      <c r="H83" s="141" t="s">
        <v>799</v>
      </c>
      <c r="I83" s="147" t="s">
        <v>799</v>
      </c>
      <c r="J83" s="408"/>
      <c r="K83" s="408"/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17"/>
      <c r="J84" s="408"/>
      <c r="K84" s="408"/>
    </row>
    <row r="85" customFormat="false" ht="13.5" hidden="false" customHeight="false" outlineLevel="0" collapsed="false">
      <c r="A85" s="149" t="s">
        <v>155</v>
      </c>
      <c r="B85" s="150" t="n">
        <v>6296</v>
      </c>
      <c r="C85" s="150" t="n">
        <v>495</v>
      </c>
      <c r="D85" s="150" t="n">
        <v>142</v>
      </c>
      <c r="E85" s="150" t="n">
        <v>6933</v>
      </c>
      <c r="F85" s="290" t="n">
        <v>13329</v>
      </c>
      <c r="G85" s="290" t="n">
        <v>27488</v>
      </c>
      <c r="H85" s="290" t="n">
        <v>28394</v>
      </c>
      <c r="I85" s="151" t="n">
        <v>101557</v>
      </c>
      <c r="J85" s="408"/>
      <c r="K85" s="408"/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6.7"/>
    <col collapsed="false" customWidth="true" hidden="false" outlineLevel="0" max="9" min="9" style="0" width="11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114" t="s">
        <v>242</v>
      </c>
      <c r="B3" s="114"/>
      <c r="C3" s="114"/>
      <c r="D3" s="114"/>
      <c r="E3" s="114"/>
      <c r="F3" s="114"/>
      <c r="G3" s="114"/>
      <c r="H3" s="114"/>
    </row>
    <row r="4" s="3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7" t="s">
        <v>3</v>
      </c>
      <c r="B5" s="82"/>
      <c r="C5" s="82"/>
      <c r="D5" s="82"/>
      <c r="E5" s="8" t="s">
        <v>76</v>
      </c>
      <c r="F5" s="82"/>
      <c r="G5" s="9" t="s">
        <v>77</v>
      </c>
      <c r="H5" s="9"/>
    </row>
    <row r="6" customFormat="false" ht="14.25" hidden="false" customHeight="false" outlineLevel="0" collapsed="false">
      <c r="A6" s="7"/>
      <c r="B6" s="83" t="s">
        <v>4</v>
      </c>
      <c r="C6" s="83" t="s">
        <v>12</v>
      </c>
      <c r="D6" s="83" t="s">
        <v>5</v>
      </c>
      <c r="E6" s="83" t="s">
        <v>78</v>
      </c>
      <c r="F6" s="83" t="s">
        <v>79</v>
      </c>
      <c r="G6" s="84" t="s">
        <v>80</v>
      </c>
      <c r="H6" s="84"/>
    </row>
    <row r="7" customFormat="false" ht="12.75" hidden="false" customHeight="true" outlineLevel="0" collapsed="false">
      <c r="A7" s="7"/>
      <c r="B7" s="83" t="s">
        <v>7</v>
      </c>
      <c r="C7" s="83" t="s">
        <v>81</v>
      </c>
      <c r="D7" s="83" t="s">
        <v>8</v>
      </c>
      <c r="E7" s="83" t="s">
        <v>82</v>
      </c>
      <c r="F7" s="85" t="s">
        <v>9</v>
      </c>
      <c r="G7" s="86" t="s">
        <v>83</v>
      </c>
      <c r="H7" s="87" t="s">
        <v>84</v>
      </c>
    </row>
    <row r="8" customFormat="false" ht="13.5" hidden="false" customHeight="false" outlineLevel="0" collapsed="false">
      <c r="A8" s="7"/>
      <c r="B8" s="88"/>
      <c r="C8" s="88"/>
      <c r="D8" s="88"/>
      <c r="E8" s="10" t="s">
        <v>85</v>
      </c>
      <c r="F8" s="88"/>
      <c r="G8" s="86"/>
      <c r="H8" s="87"/>
    </row>
    <row r="9" customFormat="false" ht="12.75" hidden="false" customHeight="false" outlineLevel="0" collapsed="false">
      <c r="A9" s="12" t="n">
        <v>1990</v>
      </c>
      <c r="B9" s="263" t="n">
        <v>90.3</v>
      </c>
      <c r="C9" s="90" t="n">
        <v>63.1118493909192</v>
      </c>
      <c r="D9" s="263" t="n">
        <v>569.9</v>
      </c>
      <c r="E9" s="264" t="n">
        <v>25.5971055257053</v>
      </c>
      <c r="F9" s="241" t="n">
        <v>145877.904390994</v>
      </c>
      <c r="G9" s="92" t="n">
        <v>181539</v>
      </c>
      <c r="H9" s="93" t="n">
        <v>184742</v>
      </c>
      <c r="J9" s="265"/>
    </row>
    <row r="10" customFormat="false" ht="12.75" hidden="false" customHeight="false" outlineLevel="0" collapsed="false">
      <c r="A10" s="15" t="n">
        <v>1991</v>
      </c>
      <c r="B10" s="102" t="n">
        <v>93.7</v>
      </c>
      <c r="C10" s="96" t="n">
        <v>62.0917822838847</v>
      </c>
      <c r="D10" s="102" t="n">
        <v>581.8</v>
      </c>
      <c r="E10" s="103" t="n">
        <v>25.4168018943902</v>
      </c>
      <c r="F10" s="100" t="n">
        <v>147874.953421562</v>
      </c>
      <c r="G10" s="98" t="n">
        <v>78201.1666666667</v>
      </c>
      <c r="H10" s="99" t="n">
        <v>210767.5</v>
      </c>
      <c r="J10" s="265"/>
    </row>
    <row r="11" customFormat="false" ht="12.75" hidden="false" customHeight="false" outlineLevel="0" collapsed="false">
      <c r="A11" s="15" t="n">
        <v>1992</v>
      </c>
      <c r="B11" s="96" t="n">
        <v>85.7</v>
      </c>
      <c r="C11" s="96" t="n">
        <v>64.4807467911319</v>
      </c>
      <c r="D11" s="96" t="n">
        <v>552.6</v>
      </c>
      <c r="E11" s="97" t="n">
        <v>26.4204921087111</v>
      </c>
      <c r="F11" s="98" t="n">
        <v>145999.639392737</v>
      </c>
      <c r="G11" s="98" t="n">
        <v>66855</v>
      </c>
      <c r="H11" s="99" t="n">
        <v>196437</v>
      </c>
      <c r="J11" s="265"/>
    </row>
    <row r="12" customFormat="false" ht="12.75" hidden="false" customHeight="false" outlineLevel="0" collapsed="false">
      <c r="A12" s="15" t="n">
        <v>1993</v>
      </c>
      <c r="B12" s="96" t="n">
        <v>47.9</v>
      </c>
      <c r="C12" s="96" t="n">
        <v>66.3465553235908</v>
      </c>
      <c r="D12" s="96" t="n">
        <v>317.8</v>
      </c>
      <c r="E12" s="97" t="n">
        <v>32.0459654057433</v>
      </c>
      <c r="F12" s="98" t="n">
        <v>101842.078059452</v>
      </c>
      <c r="G12" s="98" t="n">
        <v>140508.333333333</v>
      </c>
      <c r="H12" s="99" t="n">
        <v>161973.666666667</v>
      </c>
      <c r="J12" s="265"/>
    </row>
    <row r="13" customFormat="false" ht="12.75" hidden="false" customHeight="false" outlineLevel="0" collapsed="false">
      <c r="A13" s="15" t="n">
        <v>1994</v>
      </c>
      <c r="B13" s="96" t="n">
        <v>66.3</v>
      </c>
      <c r="C13" s="96" t="n">
        <v>61.4781297134238</v>
      </c>
      <c r="D13" s="96" t="n">
        <v>407.6</v>
      </c>
      <c r="E13" s="97" t="n">
        <v>38.1822989915017</v>
      </c>
      <c r="F13" s="98" t="n">
        <v>155631.050689361</v>
      </c>
      <c r="G13" s="98" t="n">
        <v>176695</v>
      </c>
      <c r="H13" s="99" t="n">
        <v>102663</v>
      </c>
      <c r="J13" s="265"/>
    </row>
    <row r="14" customFormat="false" ht="12.75" hidden="false" customHeight="false" outlineLevel="0" collapsed="false">
      <c r="A14" s="15" t="n">
        <v>1995</v>
      </c>
      <c r="B14" s="102" t="n">
        <v>54.5</v>
      </c>
      <c r="C14" s="96" t="n">
        <v>69.9</v>
      </c>
      <c r="D14" s="102" t="n">
        <v>329.5</v>
      </c>
      <c r="E14" s="103" t="n">
        <v>35.9164833579748</v>
      </c>
      <c r="F14" s="100" t="n">
        <v>118344.812664527</v>
      </c>
      <c r="G14" s="98" t="n">
        <v>193473</v>
      </c>
      <c r="H14" s="99" t="n">
        <v>175429</v>
      </c>
      <c r="I14" s="211"/>
      <c r="J14" s="265"/>
    </row>
    <row r="15" customFormat="false" ht="12.75" hidden="false" customHeight="false" outlineLevel="0" collapsed="false">
      <c r="A15" s="15" t="n">
        <v>1996</v>
      </c>
      <c r="B15" s="102" t="n">
        <v>105.1</v>
      </c>
      <c r="C15" s="96" t="n">
        <v>69.8</v>
      </c>
      <c r="D15" s="102" t="n">
        <v>734</v>
      </c>
      <c r="E15" s="103" t="n">
        <v>33.5605159087904</v>
      </c>
      <c r="F15" s="100" t="n">
        <v>246334.186770522</v>
      </c>
      <c r="G15" s="106" t="n">
        <v>158231</v>
      </c>
      <c r="H15" s="101" t="n">
        <v>163489</v>
      </c>
    </row>
    <row r="16" customFormat="false" ht="12.75" hidden="false" customHeight="false" outlineLevel="0" collapsed="false">
      <c r="A16" s="15" t="n">
        <v>1997</v>
      </c>
      <c r="B16" s="102" t="n">
        <v>113.6</v>
      </c>
      <c r="C16" s="96" t="n">
        <v>68.274647887324</v>
      </c>
      <c r="D16" s="102" t="n">
        <v>775.6</v>
      </c>
      <c r="E16" s="103" t="n">
        <v>31.3728318488334</v>
      </c>
      <c r="F16" s="100" t="n">
        <v>243327.683819552</v>
      </c>
      <c r="G16" s="106" t="n">
        <v>90859</v>
      </c>
      <c r="H16" s="101" t="n">
        <v>260549</v>
      </c>
    </row>
    <row r="17" customFormat="false" ht="12.75" hidden="false" customHeight="false" outlineLevel="0" collapsed="false">
      <c r="A17" s="15" t="n">
        <v>1998</v>
      </c>
      <c r="B17" s="102" t="n">
        <v>112.7</v>
      </c>
      <c r="C17" s="96" t="n">
        <v>70.7</v>
      </c>
      <c r="D17" s="102" t="n">
        <v>796.3</v>
      </c>
      <c r="E17" s="103" t="n">
        <v>29.0108542786052</v>
      </c>
      <c r="F17" s="100" t="n">
        <v>233334.300962821</v>
      </c>
      <c r="G17" s="106" t="n">
        <v>94455</v>
      </c>
      <c r="H17" s="101" t="n">
        <v>310669</v>
      </c>
    </row>
    <row r="18" customFormat="false" ht="12.75" hidden="false" customHeight="false" outlineLevel="0" collapsed="false">
      <c r="A18" s="15" t="n">
        <v>1999</v>
      </c>
      <c r="B18" s="102" t="n">
        <v>110.5</v>
      </c>
      <c r="C18" s="96" t="n">
        <v>73.9638009049774</v>
      </c>
      <c r="D18" s="102" t="n">
        <v>817.3</v>
      </c>
      <c r="E18" s="103" t="n">
        <v>27.7006478910485</v>
      </c>
      <c r="F18" s="100" t="n">
        <v>226397.39521354</v>
      </c>
      <c r="G18" s="106" t="n">
        <v>97720.5</v>
      </c>
      <c r="H18" s="107" t="n">
        <v>309630.666666667</v>
      </c>
    </row>
    <row r="19" customFormat="false" ht="12.75" hidden="false" customHeight="false" outlineLevel="0" collapsed="false">
      <c r="A19" s="15" t="n">
        <v>2000</v>
      </c>
      <c r="B19" s="102" t="n">
        <v>117.045</v>
      </c>
      <c r="C19" s="212" t="n">
        <v>70.6609423725917</v>
      </c>
      <c r="D19" s="102" t="n">
        <v>827.051</v>
      </c>
      <c r="E19" s="103" t="n">
        <v>27.4422126861635</v>
      </c>
      <c r="F19" s="100" t="n">
        <v>226961.094443042</v>
      </c>
      <c r="G19" s="106" t="n">
        <v>98209.9138333333</v>
      </c>
      <c r="H19" s="107" t="n">
        <v>268890.777666667</v>
      </c>
    </row>
    <row r="20" customFormat="false" ht="12.75" hidden="false" customHeight="false" outlineLevel="0" collapsed="false">
      <c r="A20" s="19" t="n">
        <v>2001</v>
      </c>
      <c r="B20" s="105" t="n">
        <v>115.6</v>
      </c>
      <c r="C20" s="212" t="n">
        <v>75.7871972318339</v>
      </c>
      <c r="D20" s="105" t="n">
        <v>876.1</v>
      </c>
      <c r="E20" s="109" t="n">
        <v>27.9</v>
      </c>
      <c r="F20" s="100" t="n">
        <v>244431.9</v>
      </c>
      <c r="G20" s="106" t="n">
        <v>91385.053</v>
      </c>
      <c r="H20" s="107" t="n">
        <v>259585.824166667</v>
      </c>
    </row>
    <row r="21" customFormat="false" ht="12.75" hidden="false" customHeight="false" outlineLevel="0" collapsed="false">
      <c r="A21" s="19" t="n">
        <v>2002</v>
      </c>
      <c r="B21" s="105" t="n">
        <v>113.468</v>
      </c>
      <c r="C21" s="212" t="n">
        <v>72.1718728628336</v>
      </c>
      <c r="D21" s="105" t="n">
        <v>818.919807</v>
      </c>
      <c r="E21" s="109" t="n">
        <v>27.51</v>
      </c>
      <c r="F21" s="100" t="n">
        <v>225284.8389057</v>
      </c>
      <c r="G21" s="106" t="n">
        <v>81600.5326666667</v>
      </c>
      <c r="H21" s="107" t="n">
        <v>317715.525166667</v>
      </c>
    </row>
    <row r="22" customFormat="false" ht="12.75" hidden="false" customHeight="false" outlineLevel="0" collapsed="false">
      <c r="A22" s="19" t="n">
        <v>2003</v>
      </c>
      <c r="B22" s="105" t="n">
        <v>118.211</v>
      </c>
      <c r="C22" s="212" t="n">
        <v>72.8579404623935</v>
      </c>
      <c r="D22" s="105" t="n">
        <v>861.261</v>
      </c>
      <c r="E22" s="109" t="n">
        <v>27.48</v>
      </c>
      <c r="F22" s="100" t="n">
        <v>236674.5228</v>
      </c>
      <c r="G22" s="106" t="n">
        <v>121606</v>
      </c>
      <c r="H22" s="107" t="n">
        <v>386780</v>
      </c>
    </row>
    <row r="23" customFormat="false" ht="12.75" hidden="false" customHeight="false" outlineLevel="0" collapsed="false">
      <c r="A23" s="19" t="n">
        <v>2004</v>
      </c>
      <c r="B23" s="105" t="n">
        <v>121.3</v>
      </c>
      <c r="C23" s="212" t="n">
        <v>74.2291838417148</v>
      </c>
      <c r="D23" s="105" t="n">
        <v>900.4</v>
      </c>
      <c r="E23" s="109" t="n">
        <v>20.79</v>
      </c>
      <c r="F23" s="100" t="n">
        <v>187193.16</v>
      </c>
      <c r="G23" s="106" t="n">
        <v>146787</v>
      </c>
      <c r="H23" s="107" t="n">
        <v>343294</v>
      </c>
    </row>
    <row r="24" customFormat="false" ht="12.75" hidden="false" customHeight="false" outlineLevel="0" collapsed="false">
      <c r="A24" s="19" t="n">
        <v>2005</v>
      </c>
      <c r="B24" s="105" t="n">
        <v>119.15</v>
      </c>
      <c r="C24" s="212" t="n">
        <v>69.1660931598825</v>
      </c>
      <c r="D24" s="105" t="n">
        <v>824.114</v>
      </c>
      <c r="E24" s="109" t="n">
        <v>19.14</v>
      </c>
      <c r="F24" s="100" t="n">
        <v>157735.4196</v>
      </c>
      <c r="G24" s="106" t="n">
        <v>94141</v>
      </c>
      <c r="H24" s="107" t="n">
        <v>301255</v>
      </c>
    </row>
    <row r="25" customFormat="false" ht="12.75" hidden="false" customHeight="false" outlineLevel="0" collapsed="false">
      <c r="A25" s="19" t="n">
        <v>2006</v>
      </c>
      <c r="B25" s="105" t="n">
        <v>106.535</v>
      </c>
      <c r="C25" s="212" t="n">
        <v>67.991833669686</v>
      </c>
      <c r="D25" s="105" t="n">
        <v>724.351</v>
      </c>
      <c r="E25" s="109" t="n">
        <v>21.82</v>
      </c>
      <c r="F25" s="100" t="n">
        <v>158053.3882</v>
      </c>
      <c r="G25" s="106" t="n">
        <v>6432</v>
      </c>
      <c r="H25" s="107" t="n">
        <v>30342</v>
      </c>
    </row>
    <row r="26" customFormat="false" ht="12.75" hidden="false" customHeight="false" outlineLevel="0" collapsed="false">
      <c r="A26" s="19" t="n">
        <v>2007</v>
      </c>
      <c r="B26" s="105" t="n">
        <f aca="false">101565/1000</f>
        <v>101.565</v>
      </c>
      <c r="C26" s="212" t="n">
        <f aca="false">D26/B26*10</f>
        <v>71.2278836213263</v>
      </c>
      <c r="D26" s="105" t="n">
        <f aca="false">723426/1000</f>
        <v>723.426</v>
      </c>
      <c r="E26" s="109" t="n">
        <v>27.14</v>
      </c>
      <c r="F26" s="100" t="n">
        <f aca="false">E26*D26*10</f>
        <v>196337.8164</v>
      </c>
      <c r="G26" s="106" t="n">
        <v>7057</v>
      </c>
      <c r="H26" s="107" t="n">
        <v>6442</v>
      </c>
    </row>
    <row r="27" customFormat="false" ht="13.5" hidden="false" customHeight="false" outlineLevel="0" collapsed="false">
      <c r="A27" s="19" t="n">
        <v>2008</v>
      </c>
      <c r="B27" s="105" t="n">
        <v>95.27</v>
      </c>
      <c r="C27" s="212" t="n">
        <f aca="false">D27/B27*10</f>
        <v>66.5463469087856</v>
      </c>
      <c r="D27" s="105" t="n">
        <v>633.987047</v>
      </c>
      <c r="E27" s="109" t="n">
        <v>37.02</v>
      </c>
      <c r="F27" s="100" t="n">
        <f aca="false">E27*D27*10</f>
        <v>234702.0047994</v>
      </c>
      <c r="G27" s="56" t="n">
        <v>4232</v>
      </c>
      <c r="H27" s="57" t="n">
        <v>10307</v>
      </c>
    </row>
    <row r="28" customFormat="false" ht="13.15" hidden="false" customHeight="true" outlineLevel="0" collapsed="false">
      <c r="A28" s="266" t="s">
        <v>243</v>
      </c>
      <c r="B28" s="110"/>
      <c r="C28" s="110"/>
      <c r="D28" s="110"/>
      <c r="E28" s="110"/>
      <c r="F28" s="110"/>
      <c r="G28" s="110"/>
      <c r="H28" s="110"/>
    </row>
    <row r="29" customFormat="false" ht="13.15" hidden="false" customHeight="true" outlineLevel="0" collapsed="false">
      <c r="A29" s="267" t="s">
        <v>244</v>
      </c>
      <c r="B29" s="27"/>
      <c r="C29" s="27"/>
      <c r="D29" s="27"/>
      <c r="E29" s="27"/>
      <c r="F29" s="27"/>
      <c r="G29" s="27"/>
      <c r="H29" s="27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5" width="14.7"/>
    <col collapsed="false" customWidth="true" hidden="false" outlineLevel="0" max="2" min="2" style="595" width="17.7"/>
    <col collapsed="false" customWidth="true" hidden="false" outlineLevel="0" max="3" min="3" style="595" width="14.7"/>
    <col collapsed="false" customWidth="true" hidden="false" outlineLevel="0" max="4" min="4" style="595" width="17.7"/>
    <col collapsed="false" customWidth="true" hidden="false" outlineLevel="0" max="8" min="5" style="595" width="14.7"/>
    <col collapsed="false" customWidth="false" hidden="false" outlineLevel="0" max="10" min="9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</row>
    <row r="2" s="611" customFormat="true" ht="12.75" hidden="false" customHeight="true" outlineLevel="0" collapsed="false"/>
    <row r="3" s="611" customFormat="true" ht="15" hidden="false" customHeight="false" outlineLevel="0" collapsed="false">
      <c r="A3" s="114" t="s">
        <v>918</v>
      </c>
      <c r="B3" s="114"/>
      <c r="C3" s="114"/>
      <c r="D3" s="114"/>
      <c r="E3" s="114"/>
      <c r="F3" s="114"/>
      <c r="G3" s="114"/>
      <c r="H3" s="114"/>
    </row>
    <row r="4" s="611" customFormat="true" ht="15" hidden="false" customHeight="false" outlineLevel="0" collapsed="false">
      <c r="A4" s="114" t="s">
        <v>405</v>
      </c>
      <c r="B4" s="114"/>
      <c r="C4" s="114"/>
      <c r="D4" s="114"/>
      <c r="E4" s="114"/>
      <c r="F4" s="114"/>
      <c r="G4" s="114"/>
      <c r="H4" s="114"/>
    </row>
    <row r="5" s="611" customFormat="true" ht="13.5" hidden="false" customHeight="true" outlineLevel="0" collapsed="false">
      <c r="A5" s="612"/>
      <c r="B5" s="613"/>
      <c r="C5" s="613"/>
      <c r="D5" s="613"/>
      <c r="E5" s="613"/>
      <c r="F5" s="613"/>
      <c r="G5" s="613"/>
      <c r="H5" s="613"/>
    </row>
    <row r="6" customFormat="false" ht="12.75" hidden="false" customHeight="true" outlineLevel="0" collapsed="false">
      <c r="A6" s="135" t="s">
        <v>3</v>
      </c>
      <c r="B6" s="226"/>
      <c r="C6" s="226"/>
      <c r="D6" s="226"/>
      <c r="E6" s="37" t="s">
        <v>76</v>
      </c>
      <c r="F6" s="226"/>
      <c r="G6" s="136" t="s">
        <v>215</v>
      </c>
      <c r="H6" s="136"/>
    </row>
    <row r="7" customFormat="false" ht="12.75" hidden="false" customHeight="false" outlineLevel="0" collapsed="false">
      <c r="A7" s="135"/>
      <c r="B7" s="73" t="s">
        <v>4</v>
      </c>
      <c r="C7" s="73" t="s">
        <v>12</v>
      </c>
      <c r="D7" s="73" t="s">
        <v>5</v>
      </c>
      <c r="E7" s="73" t="s">
        <v>78</v>
      </c>
      <c r="F7" s="73" t="s">
        <v>6</v>
      </c>
      <c r="G7" s="43" t="s">
        <v>80</v>
      </c>
      <c r="H7" s="43"/>
    </row>
    <row r="8" customFormat="false" ht="12.75" hidden="false" customHeight="true" outlineLevel="0" collapsed="false">
      <c r="A8" s="135"/>
      <c r="B8" s="73" t="s">
        <v>7</v>
      </c>
      <c r="C8" s="73" t="s">
        <v>81</v>
      </c>
      <c r="D8" s="73" t="s">
        <v>8</v>
      </c>
      <c r="E8" s="73" t="s">
        <v>82</v>
      </c>
      <c r="F8" s="137" t="s">
        <v>9</v>
      </c>
      <c r="G8" s="72" t="s">
        <v>83</v>
      </c>
      <c r="H8" s="549" t="s">
        <v>84</v>
      </c>
    </row>
    <row r="9" customFormat="false" ht="13.5" hidden="false" customHeight="false" outlineLevel="0" collapsed="false">
      <c r="A9" s="135"/>
      <c r="B9" s="75"/>
      <c r="C9" s="75"/>
      <c r="D9" s="75"/>
      <c r="E9" s="74" t="s">
        <v>85</v>
      </c>
      <c r="F9" s="75"/>
      <c r="G9" s="72"/>
      <c r="H9" s="549"/>
    </row>
    <row r="10" customFormat="false" ht="12.75" hidden="false" customHeight="false" outlineLevel="0" collapsed="false">
      <c r="A10" s="601" t="n">
        <v>1990</v>
      </c>
      <c r="B10" s="686" t="n">
        <v>26.9</v>
      </c>
      <c r="C10" s="701" t="n">
        <v>102.788104089219</v>
      </c>
      <c r="D10" s="686" t="n">
        <v>276.5</v>
      </c>
      <c r="E10" s="699" t="n">
        <v>83.6007837197841</v>
      </c>
      <c r="F10" s="700" t="n">
        <v>231156.166985203</v>
      </c>
      <c r="G10" s="701" t="n">
        <v>7531</v>
      </c>
      <c r="H10" s="702" t="n">
        <v>21358</v>
      </c>
      <c r="I10" s="734"/>
    </row>
    <row r="11" customFormat="false" ht="12.75" hidden="false" customHeight="false" outlineLevel="0" collapsed="false">
      <c r="A11" s="602" t="n">
        <v>1991</v>
      </c>
      <c r="B11" s="690" t="n">
        <v>26.5</v>
      </c>
      <c r="C11" s="706" t="n">
        <v>98.4150943396226</v>
      </c>
      <c r="D11" s="690" t="n">
        <v>260.8</v>
      </c>
      <c r="E11" s="704" t="n">
        <v>108.200209152212</v>
      </c>
      <c r="F11" s="705" t="n">
        <v>282187.203250273</v>
      </c>
      <c r="G11" s="706" t="n">
        <v>13945</v>
      </c>
      <c r="H11" s="707" t="n">
        <v>20485</v>
      </c>
      <c r="I11" s="734"/>
    </row>
    <row r="12" customFormat="false" ht="12.75" hidden="false" customHeight="false" outlineLevel="0" collapsed="false">
      <c r="A12" s="602" t="n">
        <v>1992</v>
      </c>
      <c r="B12" s="690" t="n">
        <v>26</v>
      </c>
      <c r="C12" s="706" t="n">
        <v>98.5357307870014</v>
      </c>
      <c r="D12" s="690" t="n">
        <v>255.9</v>
      </c>
      <c r="E12" s="704" t="n">
        <v>105.579796377099</v>
      </c>
      <c r="F12" s="705" t="n">
        <v>270178.698928996</v>
      </c>
      <c r="G12" s="706" t="n">
        <v>10204</v>
      </c>
      <c r="H12" s="707" t="n">
        <v>22178</v>
      </c>
      <c r="I12" s="734"/>
    </row>
    <row r="13" customFormat="false" ht="12.75" hidden="false" customHeight="false" outlineLevel="0" collapsed="false">
      <c r="A13" s="602" t="n">
        <v>1993</v>
      </c>
      <c r="B13" s="690" t="n">
        <v>25.5</v>
      </c>
      <c r="C13" s="706" t="n">
        <v>96.9803921568628</v>
      </c>
      <c r="D13" s="690" t="n">
        <v>247.3</v>
      </c>
      <c r="E13" s="704" t="n">
        <v>100.22477852704</v>
      </c>
      <c r="F13" s="705" t="n">
        <v>247855.877297369</v>
      </c>
      <c r="G13" s="706" t="n">
        <v>4036</v>
      </c>
      <c r="H13" s="707" t="n">
        <v>23730</v>
      </c>
      <c r="I13" s="734"/>
    </row>
    <row r="14" customFormat="false" ht="12.75" hidden="false" customHeight="false" outlineLevel="0" collapsed="false">
      <c r="A14" s="602" t="n">
        <v>1994</v>
      </c>
      <c r="B14" s="690" t="n">
        <v>24.981</v>
      </c>
      <c r="C14" s="706" t="n">
        <v>98.4620311436692</v>
      </c>
      <c r="D14" s="690" t="n">
        <v>245.968</v>
      </c>
      <c r="E14" s="704" t="n">
        <v>111.878403231041</v>
      </c>
      <c r="F14" s="705" t="n">
        <v>275185.070859327</v>
      </c>
      <c r="G14" s="706" t="n">
        <v>8460</v>
      </c>
      <c r="H14" s="707" t="n">
        <v>25485</v>
      </c>
      <c r="I14" s="734"/>
    </row>
    <row r="15" customFormat="false" ht="12.75" hidden="false" customHeight="false" outlineLevel="0" collapsed="false">
      <c r="A15" s="602" t="n">
        <v>1995</v>
      </c>
      <c r="B15" s="690" t="n">
        <v>21.607</v>
      </c>
      <c r="C15" s="706" t="n">
        <v>103.07678067293</v>
      </c>
      <c r="D15" s="690" t="n">
        <v>222.718</v>
      </c>
      <c r="E15" s="704" t="n">
        <v>113.639368696886</v>
      </c>
      <c r="F15" s="705" t="n">
        <v>253095.32917433</v>
      </c>
      <c r="G15" s="706" t="n">
        <v>10013</v>
      </c>
      <c r="H15" s="707" t="n">
        <v>26468</v>
      </c>
      <c r="I15" s="734"/>
    </row>
    <row r="16" customFormat="false" ht="12.75" hidden="false" customHeight="false" outlineLevel="0" collapsed="false">
      <c r="A16" s="602" t="n">
        <v>1996</v>
      </c>
      <c r="B16" s="693" t="n">
        <v>20.8</v>
      </c>
      <c r="C16" s="706" t="n">
        <v>118.605769230769</v>
      </c>
      <c r="D16" s="693" t="n">
        <v>246.7</v>
      </c>
      <c r="E16" s="708" t="n">
        <v>112.828002355967</v>
      </c>
      <c r="F16" s="706" t="n">
        <v>278346.681812172</v>
      </c>
      <c r="G16" s="706" t="n">
        <v>11386</v>
      </c>
      <c r="H16" s="707" t="n">
        <v>28332</v>
      </c>
      <c r="I16" s="734"/>
    </row>
    <row r="17" customFormat="false" ht="12.75" hidden="false" customHeight="false" outlineLevel="0" collapsed="false">
      <c r="A17" s="602" t="n">
        <v>1997</v>
      </c>
      <c r="B17" s="693" t="n">
        <v>22.1</v>
      </c>
      <c r="C17" s="706" t="n">
        <v>119.457013574661</v>
      </c>
      <c r="D17" s="693" t="n">
        <v>264</v>
      </c>
      <c r="E17" s="708" t="n">
        <v>105.952423881817</v>
      </c>
      <c r="F17" s="706" t="n">
        <v>279714.399047997</v>
      </c>
      <c r="G17" s="706" t="n">
        <v>6202</v>
      </c>
      <c r="H17" s="707" t="n">
        <v>30992</v>
      </c>
      <c r="I17" s="734"/>
    </row>
    <row r="18" customFormat="false" ht="12.75" hidden="false" customHeight="false" outlineLevel="0" collapsed="false">
      <c r="A18" s="602" t="n">
        <v>1998</v>
      </c>
      <c r="B18" s="693" t="n">
        <v>20.3</v>
      </c>
      <c r="C18" s="706" t="n">
        <v>134.630541871921</v>
      </c>
      <c r="D18" s="693" t="n">
        <v>273.3</v>
      </c>
      <c r="E18" s="708" t="n">
        <v>132.493118411405</v>
      </c>
      <c r="F18" s="706" t="n">
        <v>362103.692618369</v>
      </c>
      <c r="G18" s="706" t="n">
        <v>10887</v>
      </c>
      <c r="H18" s="707" t="n">
        <v>26793</v>
      </c>
      <c r="I18" s="734"/>
    </row>
    <row r="19" customFormat="false" ht="12.75" hidden="false" customHeight="false" outlineLevel="0" collapsed="false">
      <c r="A19" s="602" t="n">
        <v>1999</v>
      </c>
      <c r="B19" s="693" t="n">
        <v>21.3</v>
      </c>
      <c r="C19" s="706" t="n">
        <v>139.671361502347</v>
      </c>
      <c r="D19" s="693" t="n">
        <v>297.5</v>
      </c>
      <c r="E19" s="708" t="n">
        <v>126.699361725145</v>
      </c>
      <c r="F19" s="706" t="n">
        <v>376930.601132307</v>
      </c>
      <c r="G19" s="706" t="n">
        <v>9399</v>
      </c>
      <c r="H19" s="707" t="n">
        <v>27480</v>
      </c>
      <c r="I19" s="734"/>
    </row>
    <row r="20" customFormat="false" ht="12.75" hidden="false" customHeight="false" outlineLevel="0" collapsed="false">
      <c r="A20" s="602" t="n">
        <v>2000</v>
      </c>
      <c r="B20" s="693" t="n">
        <v>20.1</v>
      </c>
      <c r="C20" s="706" t="n">
        <v>142.238805970149</v>
      </c>
      <c r="D20" s="693" t="n">
        <v>285.9</v>
      </c>
      <c r="E20" s="708" t="n">
        <v>126.110369862849</v>
      </c>
      <c r="F20" s="706" t="n">
        <v>360549.547437885</v>
      </c>
      <c r="G20" s="706" t="n">
        <v>11452.235</v>
      </c>
      <c r="H20" s="707" t="n">
        <v>24183.361</v>
      </c>
      <c r="I20" s="734"/>
    </row>
    <row r="21" customFormat="false" ht="12.75" hidden="false" customHeight="false" outlineLevel="0" collapsed="false">
      <c r="A21" s="602" t="n">
        <v>2001</v>
      </c>
      <c r="B21" s="693" t="n">
        <v>19.269</v>
      </c>
      <c r="C21" s="706" t="n">
        <v>140.041517463283</v>
      </c>
      <c r="D21" s="693" t="n">
        <v>269.846</v>
      </c>
      <c r="E21" s="708" t="n">
        <v>140.85</v>
      </c>
      <c r="F21" s="706" t="n">
        <v>380078.091</v>
      </c>
      <c r="G21" s="706" t="n">
        <v>27809.469</v>
      </c>
      <c r="H21" s="707" t="n">
        <v>23946.306</v>
      </c>
      <c r="I21" s="734"/>
    </row>
    <row r="22" customFormat="false" ht="12.75" hidden="false" customHeight="false" outlineLevel="0" collapsed="false">
      <c r="A22" s="602" t="n">
        <v>2002</v>
      </c>
      <c r="B22" s="693" t="n">
        <v>19.888</v>
      </c>
      <c r="C22" s="706" t="n">
        <v>141.019207562349</v>
      </c>
      <c r="D22" s="693" t="n">
        <v>280.459</v>
      </c>
      <c r="E22" s="708" t="n">
        <v>122.92</v>
      </c>
      <c r="F22" s="706" t="n">
        <v>344740.2028</v>
      </c>
      <c r="G22" s="706" t="n">
        <v>35933.517</v>
      </c>
      <c r="H22" s="707" t="n">
        <v>26294.077</v>
      </c>
      <c r="I22" s="734"/>
    </row>
    <row r="23" customFormat="false" ht="12.75" hidden="false" customHeight="false" outlineLevel="0" collapsed="false">
      <c r="A23" s="602" t="n">
        <v>2003</v>
      </c>
      <c r="B23" s="693" t="n">
        <v>17.329</v>
      </c>
      <c r="C23" s="706" t="n">
        <v>149.248081251082</v>
      </c>
      <c r="D23" s="693" t="n">
        <v>258.632</v>
      </c>
      <c r="E23" s="708" t="n">
        <v>133.33</v>
      </c>
      <c r="F23" s="706" t="n">
        <v>344834.0456</v>
      </c>
      <c r="G23" s="706" t="n">
        <v>42217</v>
      </c>
      <c r="H23" s="707" t="n">
        <v>24335</v>
      </c>
      <c r="I23" s="734"/>
    </row>
    <row r="24" customFormat="false" ht="12.75" hidden="false" customHeight="false" outlineLevel="0" collapsed="false">
      <c r="A24" s="602" t="n">
        <v>2004</v>
      </c>
      <c r="B24" s="693" t="n">
        <v>17.884</v>
      </c>
      <c r="C24" s="706" t="n">
        <v>128.27387609036</v>
      </c>
      <c r="D24" s="693" t="n">
        <v>229.405</v>
      </c>
      <c r="E24" s="708" t="n">
        <v>130.01</v>
      </c>
      <c r="F24" s="706" t="n">
        <v>298249.4405</v>
      </c>
      <c r="G24" s="706" t="n">
        <v>77329</v>
      </c>
      <c r="H24" s="707" t="n">
        <v>23579</v>
      </c>
      <c r="I24" s="734"/>
    </row>
    <row r="25" customFormat="false" ht="12.75" hidden="false" customHeight="false" outlineLevel="0" collapsed="false">
      <c r="A25" s="602" t="n">
        <v>2005</v>
      </c>
      <c r="B25" s="693" t="n">
        <v>15.989</v>
      </c>
      <c r="C25" s="706" t="n">
        <v>146.063543686284</v>
      </c>
      <c r="D25" s="693" t="n">
        <v>233.541</v>
      </c>
      <c r="E25" s="708" t="n">
        <v>148.42</v>
      </c>
      <c r="F25" s="706" t="n">
        <v>346621.5522</v>
      </c>
      <c r="G25" s="706" t="n">
        <v>106441</v>
      </c>
      <c r="H25" s="707" t="n">
        <v>23977</v>
      </c>
      <c r="I25" s="734"/>
    </row>
    <row r="26" customFormat="false" ht="12.75" hidden="false" customHeight="false" outlineLevel="0" collapsed="false">
      <c r="A26" s="602" t="n">
        <v>2006</v>
      </c>
      <c r="B26" s="693" t="n">
        <v>16.366</v>
      </c>
      <c r="C26" s="706" t="n">
        <v>151.470120982525</v>
      </c>
      <c r="D26" s="693" t="n">
        <v>247.896</v>
      </c>
      <c r="E26" s="708" t="n">
        <v>139.96</v>
      </c>
      <c r="F26" s="706" t="n">
        <v>346955.2416</v>
      </c>
      <c r="G26" s="706" t="n">
        <v>84466</v>
      </c>
      <c r="H26" s="707" t="n">
        <v>28355</v>
      </c>
      <c r="I26" s="734"/>
    </row>
    <row r="27" customFormat="false" ht="12.75" hidden="false" customHeight="false" outlineLevel="0" collapsed="false">
      <c r="A27" s="602" t="n">
        <v>2007</v>
      </c>
      <c r="B27" s="693" t="n">
        <f aca="false">14921/1000</f>
        <v>14.921</v>
      </c>
      <c r="C27" s="706" t="n">
        <f aca="false">D27/B27*10</f>
        <v>147.700556262985</v>
      </c>
      <c r="D27" s="693" t="n">
        <f aca="false">220384/1000</f>
        <v>220.384</v>
      </c>
      <c r="E27" s="708" t="n">
        <v>146.64</v>
      </c>
      <c r="F27" s="706" t="n">
        <f aca="false">E27*D27*10</f>
        <v>323171.0976</v>
      </c>
      <c r="G27" s="706" t="n">
        <v>79305</v>
      </c>
      <c r="H27" s="707" t="n">
        <v>28992</v>
      </c>
      <c r="I27" s="734"/>
    </row>
    <row r="28" customFormat="false" ht="13.5" hidden="false" customHeight="false" outlineLevel="0" collapsed="false">
      <c r="A28" s="602" t="n">
        <v>2008</v>
      </c>
      <c r="B28" s="693" t="n">
        <v>13.153</v>
      </c>
      <c r="C28" s="706" t="n">
        <f aca="false">D28/B28*10</f>
        <v>142.683798372995</v>
      </c>
      <c r="D28" s="693" t="n">
        <v>187.672</v>
      </c>
      <c r="E28" s="708" t="n">
        <v>152.8</v>
      </c>
      <c r="F28" s="706" t="n">
        <f aca="false">E28*D28*10</f>
        <v>286762.816</v>
      </c>
      <c r="G28" s="706" t="n">
        <v>96966</v>
      </c>
      <c r="H28" s="707" t="n">
        <v>29591</v>
      </c>
      <c r="I28" s="734"/>
    </row>
    <row r="29" customFormat="false" ht="12.75" hidden="false" customHeight="false" outlineLevel="0" collapsed="false">
      <c r="A29" s="618"/>
      <c r="B29" s="618"/>
      <c r="C29" s="618"/>
      <c r="D29" s="618"/>
      <c r="E29" s="618"/>
      <c r="F29" s="618"/>
      <c r="G29" s="618"/>
      <c r="H29" s="618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9.71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919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341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407" t="s">
        <v>13</v>
      </c>
    </row>
    <row r="6" customFormat="false" ht="12.75" hidden="false" customHeight="false" outlineLevel="0" collapsed="false">
      <c r="A6" s="341"/>
      <c r="B6" s="562" t="s">
        <v>19</v>
      </c>
      <c r="C6" s="297" t="s">
        <v>20</v>
      </c>
      <c r="D6" s="297"/>
      <c r="E6" s="562" t="s">
        <v>21</v>
      </c>
      <c r="F6" s="562" t="s">
        <v>19</v>
      </c>
      <c r="G6" s="69" t="s">
        <v>20</v>
      </c>
      <c r="H6" s="69"/>
      <c r="I6" s="407"/>
    </row>
    <row r="7" customFormat="false" ht="13.5" hidden="false" customHeight="false" outlineLevel="0" collapsed="false">
      <c r="A7" s="341"/>
      <c r="B7" s="562"/>
      <c r="C7" s="70" t="s">
        <v>721</v>
      </c>
      <c r="D7" s="70" t="s">
        <v>722</v>
      </c>
      <c r="E7" s="562" t="s">
        <v>21</v>
      </c>
      <c r="F7" s="562"/>
      <c r="G7" s="70" t="s">
        <v>721</v>
      </c>
      <c r="H7" s="70" t="s">
        <v>722</v>
      </c>
      <c r="I7" s="407"/>
    </row>
    <row r="8" customFormat="false" ht="12.75" hidden="false" customHeight="false" outlineLevel="0" collapsed="false">
      <c r="A8" s="138" t="s">
        <v>95</v>
      </c>
      <c r="B8" s="13" t="n">
        <v>26</v>
      </c>
      <c r="C8" s="13" t="n">
        <v>390</v>
      </c>
      <c r="D8" s="52" t="n">
        <v>39</v>
      </c>
      <c r="E8" s="52" t="n">
        <v>455</v>
      </c>
      <c r="F8" s="13" t="n">
        <v>12000</v>
      </c>
      <c r="G8" s="13" t="n">
        <v>22860</v>
      </c>
      <c r="H8" s="52" t="n">
        <v>45000</v>
      </c>
      <c r="I8" s="14" t="n">
        <v>10982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n">
        <v>8</v>
      </c>
      <c r="C9" s="16" t="n">
        <v>235</v>
      </c>
      <c r="D9" s="56" t="n">
        <v>12</v>
      </c>
      <c r="E9" s="56" t="n">
        <v>255</v>
      </c>
      <c r="F9" s="16" t="n">
        <v>11000</v>
      </c>
      <c r="G9" s="16" t="n">
        <v>22290</v>
      </c>
      <c r="H9" s="56" t="n">
        <v>40000</v>
      </c>
      <c r="I9" s="17" t="n">
        <v>5806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n">
        <v>8</v>
      </c>
      <c r="C10" s="56" t="n">
        <v>297</v>
      </c>
      <c r="D10" s="56" t="n">
        <v>12</v>
      </c>
      <c r="E10" s="56" t="n">
        <v>317</v>
      </c>
      <c r="F10" s="16" t="n">
        <v>12000</v>
      </c>
      <c r="G10" s="16" t="n">
        <v>25930</v>
      </c>
      <c r="H10" s="56" t="n">
        <v>50000</v>
      </c>
      <c r="I10" s="57" t="n">
        <v>8397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n">
        <v>37</v>
      </c>
      <c r="C11" s="16" t="n">
        <v>390</v>
      </c>
      <c r="D11" s="56" t="n">
        <v>16</v>
      </c>
      <c r="E11" s="56" t="n">
        <v>443</v>
      </c>
      <c r="F11" s="16" t="n">
        <v>12500</v>
      </c>
      <c r="G11" s="16" t="n">
        <v>27560</v>
      </c>
      <c r="H11" s="56" t="n">
        <v>50000</v>
      </c>
      <c r="I11" s="17" t="n">
        <v>12011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n">
        <v>79</v>
      </c>
      <c r="C12" s="141" t="n">
        <v>1312</v>
      </c>
      <c r="D12" s="141" t="n">
        <v>79</v>
      </c>
      <c r="E12" s="141" t="n">
        <v>1470</v>
      </c>
      <c r="F12" s="144" t="n">
        <v>12133</v>
      </c>
      <c r="G12" s="144" t="n">
        <v>24850</v>
      </c>
      <c r="H12" s="141" t="n">
        <v>46013</v>
      </c>
      <c r="I12" s="142" t="n">
        <v>37196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5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n">
        <v>35</v>
      </c>
      <c r="C14" s="141" t="n">
        <v>15</v>
      </c>
      <c r="D14" s="141" t="n">
        <v>15</v>
      </c>
      <c r="E14" s="141" t="n">
        <v>65</v>
      </c>
      <c r="F14" s="144" t="n">
        <v>8000</v>
      </c>
      <c r="G14" s="141" t="n">
        <v>15000</v>
      </c>
      <c r="H14" s="141" t="n">
        <v>25000</v>
      </c>
      <c r="I14" s="147" t="n">
        <v>880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5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n">
        <v>2</v>
      </c>
      <c r="C16" s="141" t="s">
        <v>799</v>
      </c>
      <c r="D16" s="141" t="s">
        <v>799</v>
      </c>
      <c r="E16" s="141" t="n">
        <v>2</v>
      </c>
      <c r="F16" s="144" t="n">
        <v>8000</v>
      </c>
      <c r="G16" s="144" t="s">
        <v>799</v>
      </c>
      <c r="H16" s="141" t="s">
        <v>799</v>
      </c>
      <c r="I16" s="142" t="n">
        <v>16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5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n">
        <v>200</v>
      </c>
      <c r="D18" s="56" t="s">
        <v>799</v>
      </c>
      <c r="E18" s="56" t="n">
        <v>200</v>
      </c>
      <c r="F18" s="16" t="s">
        <v>799</v>
      </c>
      <c r="G18" s="16" t="n">
        <v>9870</v>
      </c>
      <c r="H18" s="56" t="s">
        <v>799</v>
      </c>
      <c r="I18" s="17" t="n">
        <v>1974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n">
        <v>32</v>
      </c>
      <c r="C19" s="56" t="n">
        <v>28</v>
      </c>
      <c r="D19" s="56" t="n">
        <v>7</v>
      </c>
      <c r="E19" s="56" t="n">
        <v>67</v>
      </c>
      <c r="F19" s="16" t="n">
        <v>7200</v>
      </c>
      <c r="G19" s="56" t="n">
        <v>10700</v>
      </c>
      <c r="H19" s="56" t="n">
        <v>25400</v>
      </c>
      <c r="I19" s="17" t="n">
        <v>708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n">
        <v>90</v>
      </c>
      <c r="C20" s="16" t="n">
        <v>40</v>
      </c>
      <c r="D20" s="56" t="n">
        <v>10</v>
      </c>
      <c r="E20" s="56" t="n">
        <v>140</v>
      </c>
      <c r="F20" s="16" t="n">
        <v>7500</v>
      </c>
      <c r="G20" s="16" t="n">
        <v>11420</v>
      </c>
      <c r="H20" s="56" t="n">
        <v>23800</v>
      </c>
      <c r="I20" s="17" t="n">
        <v>1370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n">
        <v>122</v>
      </c>
      <c r="C21" s="141" t="n">
        <v>268</v>
      </c>
      <c r="D21" s="141" t="n">
        <v>17</v>
      </c>
      <c r="E21" s="141" t="n">
        <v>407</v>
      </c>
      <c r="F21" s="144" t="n">
        <v>7421</v>
      </c>
      <c r="G21" s="144" t="n">
        <v>10188</v>
      </c>
      <c r="H21" s="141" t="n">
        <v>24459</v>
      </c>
      <c r="I21" s="142" t="n">
        <v>4052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5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n">
        <v>480</v>
      </c>
      <c r="D23" s="141" t="n">
        <v>4</v>
      </c>
      <c r="E23" s="141" t="n">
        <v>484</v>
      </c>
      <c r="F23" s="141" t="s">
        <v>799</v>
      </c>
      <c r="G23" s="144" t="n">
        <v>10263</v>
      </c>
      <c r="H23" s="141" t="n">
        <v>25000</v>
      </c>
      <c r="I23" s="147" t="n">
        <v>5026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5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n">
        <v>1116</v>
      </c>
      <c r="D25" s="141" t="n">
        <v>11</v>
      </c>
      <c r="E25" s="141" t="n">
        <v>1127</v>
      </c>
      <c r="F25" s="141" t="s">
        <v>799</v>
      </c>
      <c r="G25" s="144" t="n">
        <v>11800</v>
      </c>
      <c r="H25" s="141" t="n">
        <v>23000</v>
      </c>
      <c r="I25" s="147" t="n">
        <v>13422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5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n">
        <v>686</v>
      </c>
      <c r="D27" s="56" t="s">
        <v>799</v>
      </c>
      <c r="E27" s="56" t="n">
        <v>686</v>
      </c>
      <c r="F27" s="56" t="s">
        <v>799</v>
      </c>
      <c r="G27" s="16" t="n">
        <v>11500</v>
      </c>
      <c r="H27" s="56" t="s">
        <v>799</v>
      </c>
      <c r="I27" s="57" t="n">
        <v>7889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s">
        <v>799</v>
      </c>
      <c r="D28" s="56" t="s">
        <v>799</v>
      </c>
      <c r="E28" s="56" t="s">
        <v>799</v>
      </c>
      <c r="F28" s="56" t="s">
        <v>799</v>
      </c>
      <c r="G28" s="16" t="s">
        <v>799</v>
      </c>
      <c r="H28" s="56" t="s">
        <v>799</v>
      </c>
      <c r="I28" s="57" t="s">
        <v>799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n">
        <v>50</v>
      </c>
      <c r="D29" s="56" t="s">
        <v>799</v>
      </c>
      <c r="E29" s="56" t="n">
        <v>50</v>
      </c>
      <c r="F29" s="56" t="s">
        <v>799</v>
      </c>
      <c r="G29" s="16" t="n">
        <v>6000</v>
      </c>
      <c r="H29" s="56" t="s">
        <v>799</v>
      </c>
      <c r="I29" s="17" t="n">
        <v>300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n">
        <v>736</v>
      </c>
      <c r="D30" s="141" t="s">
        <v>799</v>
      </c>
      <c r="E30" s="141" t="n">
        <v>736</v>
      </c>
      <c r="F30" s="141" t="s">
        <v>799</v>
      </c>
      <c r="G30" s="144" t="n">
        <v>11126</v>
      </c>
      <c r="H30" s="141" t="s">
        <v>799</v>
      </c>
      <c r="I30" s="142" t="n">
        <v>8189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5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n">
        <v>24</v>
      </c>
      <c r="C32" s="145" t="n">
        <v>306</v>
      </c>
      <c r="D32" s="56" t="n">
        <v>63</v>
      </c>
      <c r="E32" s="56" t="n">
        <v>393</v>
      </c>
      <c r="F32" s="145" t="n">
        <v>4000</v>
      </c>
      <c r="G32" s="145" t="n">
        <v>12364</v>
      </c>
      <c r="H32" s="56" t="n">
        <v>18031</v>
      </c>
      <c r="I32" s="17" t="n">
        <v>5015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n">
        <v>135</v>
      </c>
      <c r="D33" s="56" t="s">
        <v>799</v>
      </c>
      <c r="E33" s="56" t="n">
        <v>135</v>
      </c>
      <c r="F33" s="145" t="n">
        <v>5000</v>
      </c>
      <c r="G33" s="145" t="n">
        <v>9989</v>
      </c>
      <c r="H33" s="56" t="s">
        <v>799</v>
      </c>
      <c r="I33" s="17" t="n">
        <v>1349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n">
        <v>89</v>
      </c>
      <c r="D34" s="56" t="s">
        <v>799</v>
      </c>
      <c r="E34" s="56" t="n">
        <v>89</v>
      </c>
      <c r="F34" s="145" t="s">
        <v>799</v>
      </c>
      <c r="G34" s="145" t="n">
        <v>10027</v>
      </c>
      <c r="H34" s="56" t="s">
        <v>799</v>
      </c>
      <c r="I34" s="17" t="n">
        <v>892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n">
        <v>6</v>
      </c>
      <c r="C35" s="145" t="n">
        <v>155</v>
      </c>
      <c r="D35" s="56" t="n">
        <v>26</v>
      </c>
      <c r="E35" s="56" t="n">
        <v>187</v>
      </c>
      <c r="F35" s="145" t="n">
        <v>4000</v>
      </c>
      <c r="G35" s="145" t="n">
        <v>13795</v>
      </c>
      <c r="H35" s="56" t="n">
        <v>20130</v>
      </c>
      <c r="I35" s="17" t="n">
        <v>2686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n">
        <v>30</v>
      </c>
      <c r="C36" s="141" t="n">
        <v>685</v>
      </c>
      <c r="D36" s="141" t="n">
        <v>89</v>
      </c>
      <c r="E36" s="141" t="n">
        <v>804</v>
      </c>
      <c r="F36" s="144" t="n">
        <v>4000</v>
      </c>
      <c r="G36" s="144" t="n">
        <v>11916</v>
      </c>
      <c r="H36" s="141" t="n">
        <v>18644</v>
      </c>
      <c r="I36" s="142" t="n">
        <v>9942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799</v>
      </c>
      <c r="C38" s="144" t="n">
        <v>32</v>
      </c>
      <c r="D38" s="141" t="n">
        <v>4</v>
      </c>
      <c r="E38" s="141" t="n">
        <v>36</v>
      </c>
      <c r="F38" s="144" t="s">
        <v>799</v>
      </c>
      <c r="G38" s="144" t="n">
        <v>8200</v>
      </c>
      <c r="H38" s="141" t="n">
        <v>15500</v>
      </c>
      <c r="I38" s="147" t="n">
        <v>324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799</v>
      </c>
      <c r="C40" s="16" t="n">
        <v>41</v>
      </c>
      <c r="D40" s="56" t="s">
        <v>799</v>
      </c>
      <c r="E40" s="56" t="n">
        <v>41</v>
      </c>
      <c r="F40" s="56" t="s">
        <v>799</v>
      </c>
      <c r="G40" s="16" t="n">
        <v>13000</v>
      </c>
      <c r="H40" s="56" t="s">
        <v>799</v>
      </c>
      <c r="I40" s="17" t="n">
        <v>533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n">
        <v>14</v>
      </c>
      <c r="D41" s="56" t="s">
        <v>799</v>
      </c>
      <c r="E41" s="56" t="n">
        <v>14</v>
      </c>
      <c r="F41" s="16" t="s">
        <v>799</v>
      </c>
      <c r="G41" s="16" t="n">
        <v>12000</v>
      </c>
      <c r="H41" s="56" t="s">
        <v>799</v>
      </c>
      <c r="I41" s="17" t="n">
        <v>168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n">
        <v>1</v>
      </c>
      <c r="D42" s="56" t="n">
        <v>1</v>
      </c>
      <c r="E42" s="56" t="n">
        <v>2</v>
      </c>
      <c r="F42" s="16" t="s">
        <v>799</v>
      </c>
      <c r="G42" s="16" t="n">
        <v>12000</v>
      </c>
      <c r="H42" s="56" t="n">
        <v>25000</v>
      </c>
      <c r="I42" s="17" t="n">
        <v>37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n">
        <v>80</v>
      </c>
      <c r="D43" s="56" t="s">
        <v>799</v>
      </c>
      <c r="E43" s="56" t="n">
        <v>80</v>
      </c>
      <c r="F43" s="56" t="s">
        <v>799</v>
      </c>
      <c r="G43" s="16" t="n">
        <v>3200</v>
      </c>
      <c r="H43" s="56" t="s">
        <v>799</v>
      </c>
      <c r="I43" s="17" t="n">
        <v>256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799</v>
      </c>
      <c r="C44" s="16" t="n">
        <v>18</v>
      </c>
      <c r="D44" s="56" t="n">
        <v>2</v>
      </c>
      <c r="E44" s="56" t="n">
        <v>20</v>
      </c>
      <c r="F44" s="16" t="s">
        <v>799</v>
      </c>
      <c r="G44" s="16" t="n">
        <v>5400</v>
      </c>
      <c r="H44" s="56" t="n">
        <v>9000</v>
      </c>
      <c r="I44" s="17" t="n">
        <v>115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n">
        <v>50</v>
      </c>
      <c r="D45" s="56" t="s">
        <v>799</v>
      </c>
      <c r="E45" s="56" t="n">
        <v>50</v>
      </c>
      <c r="F45" s="56" t="s">
        <v>799</v>
      </c>
      <c r="G45" s="16" t="n">
        <v>15000</v>
      </c>
      <c r="H45" s="56" t="s">
        <v>799</v>
      </c>
      <c r="I45" s="17" t="n">
        <v>750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n">
        <v>102</v>
      </c>
      <c r="D46" s="56" t="s">
        <v>799</v>
      </c>
      <c r="E46" s="56" t="n">
        <v>102</v>
      </c>
      <c r="F46" s="16" t="s">
        <v>799</v>
      </c>
      <c r="G46" s="16" t="n">
        <v>12000</v>
      </c>
      <c r="H46" s="56" t="s">
        <v>799</v>
      </c>
      <c r="I46" s="17" t="n">
        <v>1224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n">
        <v>596</v>
      </c>
      <c r="D47" s="56" t="s">
        <v>799</v>
      </c>
      <c r="E47" s="56" t="n">
        <v>596</v>
      </c>
      <c r="F47" s="56" t="s">
        <v>799</v>
      </c>
      <c r="G47" s="16" t="n">
        <v>9500</v>
      </c>
      <c r="H47" s="56" t="s">
        <v>799</v>
      </c>
      <c r="I47" s="17" t="n">
        <v>5662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n">
        <v>82</v>
      </c>
      <c r="D48" s="56" t="s">
        <v>799</v>
      </c>
      <c r="E48" s="56" t="n">
        <v>82</v>
      </c>
      <c r="F48" s="16" t="s">
        <v>799</v>
      </c>
      <c r="G48" s="16" t="n">
        <v>8000</v>
      </c>
      <c r="H48" s="56" t="s">
        <v>799</v>
      </c>
      <c r="I48" s="17" t="n">
        <v>656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799</v>
      </c>
      <c r="C49" s="141" t="n">
        <v>984</v>
      </c>
      <c r="D49" s="141" t="n">
        <v>3</v>
      </c>
      <c r="E49" s="141" t="n">
        <v>987</v>
      </c>
      <c r="F49" s="144" t="s">
        <v>799</v>
      </c>
      <c r="G49" s="144" t="n">
        <v>9510</v>
      </c>
      <c r="H49" s="141" t="n">
        <v>14333</v>
      </c>
      <c r="I49" s="142" t="n">
        <v>9401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s">
        <v>799</v>
      </c>
      <c r="D51" s="141" t="s">
        <v>799</v>
      </c>
      <c r="E51" s="141" t="s">
        <v>799</v>
      </c>
      <c r="F51" s="141" t="s">
        <v>799</v>
      </c>
      <c r="G51" s="144" t="s">
        <v>799</v>
      </c>
      <c r="H51" s="141" t="s">
        <v>799</v>
      </c>
      <c r="I51" s="147" t="s">
        <v>799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n">
        <v>1000</v>
      </c>
      <c r="D53" s="56" t="s">
        <v>799</v>
      </c>
      <c r="E53" s="56" t="n">
        <v>1000</v>
      </c>
      <c r="F53" s="56" t="s">
        <v>799</v>
      </c>
      <c r="G53" s="16" t="n">
        <v>7200</v>
      </c>
      <c r="H53" s="56" t="s">
        <v>799</v>
      </c>
      <c r="I53" s="17" t="n">
        <v>7200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n">
        <v>37</v>
      </c>
      <c r="D54" s="56" t="s">
        <v>799</v>
      </c>
      <c r="E54" s="56" t="n">
        <v>37</v>
      </c>
      <c r="F54" s="56" t="s">
        <v>799</v>
      </c>
      <c r="G54" s="16" t="n">
        <v>11000</v>
      </c>
      <c r="H54" s="56" t="s">
        <v>799</v>
      </c>
      <c r="I54" s="17" t="n">
        <v>407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s">
        <v>799</v>
      </c>
      <c r="D55" s="56" t="s">
        <v>799</v>
      </c>
      <c r="E55" s="56" t="s">
        <v>799</v>
      </c>
      <c r="F55" s="56" t="s">
        <v>799</v>
      </c>
      <c r="G55" s="16" t="n">
        <v>7000</v>
      </c>
      <c r="H55" s="56" t="s">
        <v>799</v>
      </c>
      <c r="I55" s="17" t="s">
        <v>799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56" t="s">
        <v>799</v>
      </c>
      <c r="I56" s="17" t="s">
        <v>799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n">
        <v>166</v>
      </c>
      <c r="D57" s="56" t="s">
        <v>799</v>
      </c>
      <c r="E57" s="56" t="n">
        <v>166</v>
      </c>
      <c r="F57" s="56" t="s">
        <v>799</v>
      </c>
      <c r="G57" s="16" t="n">
        <v>7350</v>
      </c>
      <c r="H57" s="56" t="s">
        <v>799</v>
      </c>
      <c r="I57" s="17" t="n">
        <v>1220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s">
        <v>799</v>
      </c>
      <c r="C58" s="141" t="n">
        <v>1203</v>
      </c>
      <c r="D58" s="141" t="s">
        <v>799</v>
      </c>
      <c r="E58" s="141" t="n">
        <v>1203</v>
      </c>
      <c r="F58" s="141" t="s">
        <v>799</v>
      </c>
      <c r="G58" s="144" t="n">
        <v>7338</v>
      </c>
      <c r="H58" s="141" t="s">
        <v>799</v>
      </c>
      <c r="I58" s="142" t="n">
        <v>8827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n">
        <v>53</v>
      </c>
      <c r="D60" s="16" t="s">
        <v>799</v>
      </c>
      <c r="E60" s="56" t="n">
        <v>53</v>
      </c>
      <c r="F60" s="56" t="s">
        <v>799</v>
      </c>
      <c r="G60" s="16" t="n">
        <v>10000</v>
      </c>
      <c r="H60" s="16" t="s">
        <v>799</v>
      </c>
      <c r="I60" s="17" t="n">
        <v>530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n">
        <v>2</v>
      </c>
      <c r="C61" s="16" t="n">
        <v>223</v>
      </c>
      <c r="D61" s="56" t="n">
        <v>5</v>
      </c>
      <c r="E61" s="56" t="n">
        <v>230</v>
      </c>
      <c r="F61" s="16" t="n">
        <v>7000</v>
      </c>
      <c r="G61" s="16" t="n">
        <v>14500</v>
      </c>
      <c r="H61" s="56" t="n">
        <v>25000</v>
      </c>
      <c r="I61" s="17" t="n">
        <v>3373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n">
        <v>56</v>
      </c>
      <c r="D62" s="56" t="n">
        <v>37</v>
      </c>
      <c r="E62" s="56" t="n">
        <v>93</v>
      </c>
      <c r="F62" s="56" t="s">
        <v>799</v>
      </c>
      <c r="G62" s="16" t="n">
        <v>15000</v>
      </c>
      <c r="H62" s="56" t="n">
        <v>25000</v>
      </c>
      <c r="I62" s="17" t="n">
        <v>1765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n">
        <v>2</v>
      </c>
      <c r="C63" s="141" t="n">
        <v>332</v>
      </c>
      <c r="D63" s="141" t="n">
        <v>42</v>
      </c>
      <c r="E63" s="141" t="n">
        <v>376</v>
      </c>
      <c r="F63" s="144" t="n">
        <v>7000</v>
      </c>
      <c r="G63" s="144" t="n">
        <v>13866</v>
      </c>
      <c r="H63" s="144" t="n">
        <v>25000</v>
      </c>
      <c r="I63" s="142" t="n">
        <v>5668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n">
        <v>49</v>
      </c>
      <c r="D65" s="141" t="n">
        <v>1</v>
      </c>
      <c r="E65" s="141" t="n">
        <v>50</v>
      </c>
      <c r="F65" s="141" t="s">
        <v>799</v>
      </c>
      <c r="G65" s="144" t="n">
        <v>15000</v>
      </c>
      <c r="H65" s="141" t="n">
        <v>20000</v>
      </c>
      <c r="I65" s="147" t="n">
        <v>755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n">
        <v>57</v>
      </c>
      <c r="D67" s="56" t="s">
        <v>799</v>
      </c>
      <c r="E67" s="56" t="n">
        <v>57</v>
      </c>
      <c r="F67" s="56" t="s">
        <v>799</v>
      </c>
      <c r="G67" s="16" t="n">
        <v>7500</v>
      </c>
      <c r="H67" s="56" t="s">
        <v>799</v>
      </c>
      <c r="I67" s="17" t="n">
        <v>428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n">
        <v>84</v>
      </c>
      <c r="D68" s="56" t="s">
        <v>799</v>
      </c>
      <c r="E68" s="56" t="n">
        <v>84</v>
      </c>
      <c r="F68" s="56" t="s">
        <v>799</v>
      </c>
      <c r="G68" s="16" t="n">
        <v>11200</v>
      </c>
      <c r="H68" s="56" t="s">
        <v>799</v>
      </c>
      <c r="I68" s="17" t="n">
        <v>941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n">
        <v>141</v>
      </c>
      <c r="D69" s="141" t="s">
        <v>799</v>
      </c>
      <c r="E69" s="141" t="n">
        <v>141</v>
      </c>
      <c r="F69" s="141" t="s">
        <v>799</v>
      </c>
      <c r="G69" s="144" t="n">
        <v>9704</v>
      </c>
      <c r="H69" s="141" t="s">
        <v>799</v>
      </c>
      <c r="I69" s="142" t="n">
        <v>1369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n">
        <v>49</v>
      </c>
      <c r="D71" s="16" t="n">
        <v>1210</v>
      </c>
      <c r="E71" s="56" t="n">
        <v>1259</v>
      </c>
      <c r="F71" s="56" t="s">
        <v>799</v>
      </c>
      <c r="G71" s="16" t="n">
        <v>8980</v>
      </c>
      <c r="H71" s="16" t="n">
        <v>15062</v>
      </c>
      <c r="I71" s="17" t="n">
        <v>18665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n">
        <v>213</v>
      </c>
      <c r="D72" s="56" t="s">
        <v>799</v>
      </c>
      <c r="E72" s="56" t="n">
        <v>213</v>
      </c>
      <c r="F72" s="56" t="s">
        <v>799</v>
      </c>
      <c r="G72" s="16" t="n">
        <v>14000</v>
      </c>
      <c r="H72" s="56" t="s">
        <v>799</v>
      </c>
      <c r="I72" s="17" t="n">
        <v>2982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s">
        <v>799</v>
      </c>
      <c r="C73" s="16" t="n">
        <v>76</v>
      </c>
      <c r="D73" s="56" t="s">
        <v>799</v>
      </c>
      <c r="E73" s="56" t="n">
        <v>76</v>
      </c>
      <c r="F73" s="16" t="s">
        <v>799</v>
      </c>
      <c r="G73" s="16" t="n">
        <v>11000</v>
      </c>
      <c r="H73" s="56" t="s">
        <v>799</v>
      </c>
      <c r="I73" s="17" t="n">
        <v>836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n">
        <v>407</v>
      </c>
      <c r="D74" s="56" t="n">
        <v>712</v>
      </c>
      <c r="E74" s="56" t="n">
        <v>1119</v>
      </c>
      <c r="F74" s="56" t="s">
        <v>799</v>
      </c>
      <c r="G74" s="16" t="n">
        <v>14259</v>
      </c>
      <c r="H74" s="56" t="n">
        <v>24855</v>
      </c>
      <c r="I74" s="17" t="n">
        <v>23500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n">
        <v>2</v>
      </c>
      <c r="C75" s="16" t="n">
        <v>59</v>
      </c>
      <c r="D75" s="56" t="s">
        <v>799</v>
      </c>
      <c r="E75" s="56" t="n">
        <v>61</v>
      </c>
      <c r="F75" s="16" t="n">
        <v>3000</v>
      </c>
      <c r="G75" s="16" t="n">
        <v>7000</v>
      </c>
      <c r="H75" s="56" t="s">
        <v>799</v>
      </c>
      <c r="I75" s="17" t="n">
        <v>419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s">
        <v>799</v>
      </c>
      <c r="C76" s="16" t="n">
        <v>133</v>
      </c>
      <c r="D76" s="56" t="s">
        <v>799</v>
      </c>
      <c r="E76" s="56" t="n">
        <v>133</v>
      </c>
      <c r="F76" s="16" t="s">
        <v>799</v>
      </c>
      <c r="G76" s="16" t="n">
        <v>10100</v>
      </c>
      <c r="H76" s="56" t="s">
        <v>799</v>
      </c>
      <c r="I76" s="17" t="n">
        <v>1343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n">
        <v>330</v>
      </c>
      <c r="C77" s="16" t="s">
        <v>799</v>
      </c>
      <c r="D77" s="56" t="n">
        <v>1730</v>
      </c>
      <c r="E77" s="56" t="n">
        <v>2060</v>
      </c>
      <c r="F77" s="56" t="s">
        <v>799</v>
      </c>
      <c r="G77" s="16" t="n">
        <v>8500</v>
      </c>
      <c r="H77" s="56" t="n">
        <v>16000</v>
      </c>
      <c r="I77" s="17" t="n">
        <v>27680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n">
        <v>5</v>
      </c>
      <c r="C78" s="16" t="n">
        <v>10</v>
      </c>
      <c r="D78" s="56" t="s">
        <v>799</v>
      </c>
      <c r="E78" s="56" t="n">
        <v>15</v>
      </c>
      <c r="F78" s="56" t="n">
        <v>3825</v>
      </c>
      <c r="G78" s="16" t="n">
        <v>11395</v>
      </c>
      <c r="H78" s="56" t="s">
        <v>799</v>
      </c>
      <c r="I78" s="17" t="n">
        <v>133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n">
        <v>337</v>
      </c>
      <c r="C79" s="141" t="n">
        <v>947</v>
      </c>
      <c r="D79" s="141" t="n">
        <v>3652</v>
      </c>
      <c r="E79" s="141" t="n">
        <v>4936</v>
      </c>
      <c r="F79" s="144" t="n">
        <v>75</v>
      </c>
      <c r="G79" s="144" t="n">
        <v>12599</v>
      </c>
      <c r="H79" s="144" t="n">
        <v>17416</v>
      </c>
      <c r="I79" s="142" t="n">
        <v>75558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  <c r="J80" s="408"/>
      <c r="K80" s="408"/>
    </row>
    <row r="81" customFormat="false" ht="12.75" hidden="false" customHeight="false" outlineLevel="0" collapsed="false">
      <c r="A81" s="59" t="s">
        <v>152</v>
      </c>
      <c r="B81" s="56" t="n">
        <v>5</v>
      </c>
      <c r="C81" s="16" t="n">
        <v>86</v>
      </c>
      <c r="D81" s="56" t="n">
        <v>113</v>
      </c>
      <c r="E81" s="56" t="n">
        <v>204</v>
      </c>
      <c r="F81" s="56" t="n">
        <v>2000</v>
      </c>
      <c r="G81" s="16" t="n">
        <v>17620</v>
      </c>
      <c r="H81" s="56" t="n">
        <v>30000</v>
      </c>
      <c r="I81" s="17" t="n">
        <v>4915</v>
      </c>
      <c r="J81" s="408"/>
      <c r="K81" s="408"/>
    </row>
    <row r="82" customFormat="false" ht="12.75" hidden="false" customHeight="false" outlineLevel="0" collapsed="false">
      <c r="A82" s="59" t="s">
        <v>153</v>
      </c>
      <c r="B82" s="16" t="s">
        <v>799</v>
      </c>
      <c r="C82" s="16" t="n">
        <v>100</v>
      </c>
      <c r="D82" s="56" t="n">
        <v>25</v>
      </c>
      <c r="E82" s="56" t="n">
        <v>125</v>
      </c>
      <c r="F82" s="16" t="s">
        <v>799</v>
      </c>
      <c r="G82" s="16" t="n">
        <v>15065</v>
      </c>
      <c r="H82" s="56" t="n">
        <v>25000</v>
      </c>
      <c r="I82" s="17" t="n">
        <v>2132</v>
      </c>
      <c r="J82" s="408"/>
      <c r="K82" s="408"/>
    </row>
    <row r="83" customFormat="false" ht="12.75" hidden="false" customHeight="false" outlineLevel="0" collapsed="false">
      <c r="A83" s="140" t="s">
        <v>154</v>
      </c>
      <c r="B83" s="144" t="n">
        <v>5</v>
      </c>
      <c r="C83" s="144" t="n">
        <v>186</v>
      </c>
      <c r="D83" s="141" t="n">
        <v>138</v>
      </c>
      <c r="E83" s="141" t="n">
        <v>329</v>
      </c>
      <c r="F83" s="144" t="n">
        <v>2000</v>
      </c>
      <c r="G83" s="144" t="n">
        <v>16246</v>
      </c>
      <c r="H83" s="141" t="n">
        <v>29094</v>
      </c>
      <c r="I83" s="147" t="n">
        <v>7047</v>
      </c>
      <c r="J83" s="408"/>
      <c r="K83" s="408"/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17"/>
    </row>
    <row r="85" customFormat="false" ht="13.5" hidden="false" customHeight="false" outlineLevel="0" collapsed="false">
      <c r="A85" s="149" t="s">
        <v>155</v>
      </c>
      <c r="B85" s="150" t="n">
        <v>612</v>
      </c>
      <c r="C85" s="150" t="n">
        <v>8486</v>
      </c>
      <c r="D85" s="150" t="n">
        <v>4055</v>
      </c>
      <c r="E85" s="150" t="n">
        <v>13153</v>
      </c>
      <c r="F85" s="290" t="n">
        <v>3806</v>
      </c>
      <c r="G85" s="290" t="n">
        <v>12976</v>
      </c>
      <c r="H85" s="290" t="n">
        <v>18552</v>
      </c>
      <c r="I85" s="151" t="n">
        <v>187672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5" width="14.7"/>
    <col collapsed="false" customWidth="true" hidden="false" outlineLevel="0" max="2" min="2" style="595" width="17.7"/>
    <col collapsed="false" customWidth="true" hidden="false" outlineLevel="0" max="3" min="3" style="595" width="14.7"/>
    <col collapsed="false" customWidth="true" hidden="false" outlineLevel="0" max="4" min="4" style="595" width="17.7"/>
    <col collapsed="false" customWidth="true" hidden="false" outlineLevel="0" max="8" min="5" style="595" width="14.7"/>
    <col collapsed="false" customWidth="false" hidden="false" outlineLevel="0" max="10" min="9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</row>
    <row r="2" s="611" customFormat="true" ht="12.75" hidden="false" customHeight="true" outlineLevel="0" collapsed="false"/>
    <row r="3" s="611" customFormat="true" ht="15" hidden="false" customHeight="false" outlineLevel="0" collapsed="false">
      <c r="A3" s="114" t="s">
        <v>920</v>
      </c>
      <c r="B3" s="114"/>
      <c r="C3" s="114"/>
      <c r="D3" s="114"/>
      <c r="E3" s="114"/>
      <c r="F3" s="114"/>
      <c r="G3" s="114"/>
      <c r="H3" s="114"/>
    </row>
    <row r="4" s="611" customFormat="true" ht="15" hidden="false" customHeight="false" outlineLevel="0" collapsed="false">
      <c r="A4" s="114" t="s">
        <v>405</v>
      </c>
      <c r="B4" s="114"/>
      <c r="C4" s="114"/>
      <c r="D4" s="114"/>
      <c r="E4" s="114"/>
      <c r="F4" s="114"/>
      <c r="G4" s="114"/>
      <c r="H4" s="114"/>
    </row>
    <row r="5" s="611" customFormat="true" ht="13.5" hidden="false" customHeight="true" outlineLevel="0" collapsed="false">
      <c r="A5" s="612"/>
      <c r="B5" s="613"/>
      <c r="C5" s="613"/>
      <c r="D5" s="613"/>
      <c r="E5" s="613"/>
      <c r="F5" s="613"/>
      <c r="G5" s="613"/>
      <c r="H5" s="613"/>
    </row>
    <row r="6" customFormat="false" ht="12.75" hidden="false" customHeight="true" outlineLevel="0" collapsed="false">
      <c r="A6" s="135" t="s">
        <v>3</v>
      </c>
      <c r="B6" s="226"/>
      <c r="C6" s="226"/>
      <c r="D6" s="226"/>
      <c r="E6" s="37" t="s">
        <v>76</v>
      </c>
      <c r="F6" s="226"/>
      <c r="G6" s="136" t="s">
        <v>215</v>
      </c>
      <c r="H6" s="136"/>
    </row>
    <row r="7" customFormat="false" ht="13.15" hidden="false" customHeight="true" outlineLevel="0" collapsed="false">
      <c r="A7" s="135"/>
      <c r="B7" s="73" t="s">
        <v>4</v>
      </c>
      <c r="C7" s="73" t="s">
        <v>12</v>
      </c>
      <c r="D7" s="73" t="s">
        <v>921</v>
      </c>
      <c r="E7" s="73" t="s">
        <v>78</v>
      </c>
      <c r="F7" s="73" t="s">
        <v>6</v>
      </c>
      <c r="G7" s="43" t="s">
        <v>80</v>
      </c>
      <c r="H7" s="43"/>
    </row>
    <row r="8" customFormat="false" ht="12.75" hidden="false" customHeight="true" outlineLevel="0" collapsed="false">
      <c r="A8" s="135"/>
      <c r="B8" s="73" t="s">
        <v>7</v>
      </c>
      <c r="C8" s="73" t="s">
        <v>81</v>
      </c>
      <c r="D8" s="73" t="s">
        <v>8</v>
      </c>
      <c r="E8" s="73" t="s">
        <v>82</v>
      </c>
      <c r="F8" s="137" t="s">
        <v>9</v>
      </c>
      <c r="G8" s="72" t="s">
        <v>83</v>
      </c>
      <c r="H8" s="549" t="s">
        <v>84</v>
      </c>
    </row>
    <row r="9" customFormat="false" ht="13.5" hidden="false" customHeight="false" outlineLevel="0" collapsed="false">
      <c r="A9" s="135"/>
      <c r="B9" s="75"/>
      <c r="C9" s="75"/>
      <c r="D9" s="75"/>
      <c r="E9" s="74" t="s">
        <v>85</v>
      </c>
      <c r="F9" s="75"/>
      <c r="G9" s="72"/>
      <c r="H9" s="549"/>
    </row>
    <row r="10" customFormat="false" ht="12.75" hidden="false" customHeight="false" outlineLevel="0" collapsed="false">
      <c r="A10" s="601" t="n">
        <v>1990</v>
      </c>
      <c r="B10" s="686" t="n">
        <v>12.2</v>
      </c>
      <c r="C10" s="701" t="n">
        <v>55.2459016393443</v>
      </c>
      <c r="D10" s="686" t="n">
        <v>67.4</v>
      </c>
      <c r="E10" s="699" t="n">
        <v>55.0226581563353</v>
      </c>
      <c r="F10" s="700" t="n">
        <v>37085.27159737</v>
      </c>
      <c r="G10" s="701" t="n">
        <v>92</v>
      </c>
      <c r="H10" s="702" t="n">
        <v>855</v>
      </c>
    </row>
    <row r="11" customFormat="false" ht="12.75" hidden="false" customHeight="false" outlineLevel="0" collapsed="false">
      <c r="A11" s="602" t="n">
        <v>1991</v>
      </c>
      <c r="B11" s="690" t="n">
        <v>11.6</v>
      </c>
      <c r="C11" s="706" t="n">
        <v>57.9310344827586</v>
      </c>
      <c r="D11" s="690" t="n">
        <v>67.2</v>
      </c>
      <c r="E11" s="704" t="n">
        <v>57.9135263784213</v>
      </c>
      <c r="F11" s="705" t="n">
        <v>38917.8897262991</v>
      </c>
      <c r="G11" s="706" t="n">
        <v>24</v>
      </c>
      <c r="H11" s="707" t="n">
        <v>2296</v>
      </c>
    </row>
    <row r="12" customFormat="false" ht="12.75" hidden="false" customHeight="false" outlineLevel="0" collapsed="false">
      <c r="A12" s="602" t="n">
        <v>1992</v>
      </c>
      <c r="B12" s="690" t="n">
        <v>11.8</v>
      </c>
      <c r="C12" s="706" t="n">
        <v>54.2528541226216</v>
      </c>
      <c r="D12" s="690" t="n">
        <v>64.2</v>
      </c>
      <c r="E12" s="704" t="n">
        <v>58.2140324306132</v>
      </c>
      <c r="F12" s="705" t="n">
        <v>37373.4088204536</v>
      </c>
      <c r="G12" s="706" t="n">
        <v>150</v>
      </c>
      <c r="H12" s="707" t="n">
        <v>2658</v>
      </c>
    </row>
    <row r="13" customFormat="false" ht="12.75" hidden="false" customHeight="false" outlineLevel="0" collapsed="false">
      <c r="A13" s="602" t="n">
        <v>1993</v>
      </c>
      <c r="B13" s="690" t="n">
        <v>10.4</v>
      </c>
      <c r="C13" s="706" t="n">
        <v>55.3846153846154</v>
      </c>
      <c r="D13" s="690" t="n">
        <v>57.6</v>
      </c>
      <c r="E13" s="704" t="n">
        <v>60.8705059319895</v>
      </c>
      <c r="F13" s="705" t="n">
        <v>35061.4114168259</v>
      </c>
      <c r="G13" s="706" t="n">
        <v>3037</v>
      </c>
      <c r="H13" s="707" t="n">
        <v>3307</v>
      </c>
    </row>
    <row r="14" customFormat="false" ht="12.75" hidden="false" customHeight="false" outlineLevel="0" collapsed="false">
      <c r="A14" s="602" t="n">
        <v>1994</v>
      </c>
      <c r="B14" s="690" t="n">
        <v>10.451</v>
      </c>
      <c r="C14" s="706" t="n">
        <v>58.1705099990432</v>
      </c>
      <c r="D14" s="690" t="n">
        <v>60.794</v>
      </c>
      <c r="E14" s="704" t="n">
        <v>48.0328873823519</v>
      </c>
      <c r="F14" s="705" t="n">
        <v>29201.113555227</v>
      </c>
      <c r="G14" s="706" t="n">
        <v>3008</v>
      </c>
      <c r="H14" s="707" t="n">
        <v>3808</v>
      </c>
    </row>
    <row r="15" customFormat="false" ht="12.75" hidden="false" customHeight="false" outlineLevel="0" collapsed="false">
      <c r="A15" s="602" t="n">
        <v>1995</v>
      </c>
      <c r="B15" s="690" t="n">
        <v>9.913</v>
      </c>
      <c r="C15" s="706" t="n">
        <v>58.1125794411379</v>
      </c>
      <c r="D15" s="690" t="n">
        <v>57.607</v>
      </c>
      <c r="E15" s="704" t="n">
        <v>55.329174329571</v>
      </c>
      <c r="F15" s="705" t="n">
        <v>31873.477456036</v>
      </c>
      <c r="G15" s="706" t="n">
        <v>1551</v>
      </c>
      <c r="H15" s="707" t="n">
        <v>2386</v>
      </c>
    </row>
    <row r="16" customFormat="false" ht="12.75" hidden="false" customHeight="false" outlineLevel="0" collapsed="false">
      <c r="A16" s="602" t="n">
        <v>1996</v>
      </c>
      <c r="B16" s="693" t="n">
        <v>10.2</v>
      </c>
      <c r="C16" s="706" t="n">
        <v>65.2941176470588</v>
      </c>
      <c r="D16" s="693" t="n">
        <v>66.6</v>
      </c>
      <c r="E16" s="708" t="n">
        <v>64.8371858209224</v>
      </c>
      <c r="F16" s="706" t="n">
        <v>43181.5657567343</v>
      </c>
      <c r="G16" s="706" t="n">
        <v>4223</v>
      </c>
      <c r="H16" s="707" t="n">
        <v>2939</v>
      </c>
    </row>
    <row r="17" customFormat="false" ht="12.75" hidden="false" customHeight="false" outlineLevel="0" collapsed="false">
      <c r="A17" s="602" t="n">
        <v>1997</v>
      </c>
      <c r="B17" s="693" t="n">
        <v>8.9</v>
      </c>
      <c r="C17" s="706" t="n">
        <v>68.876404494382</v>
      </c>
      <c r="D17" s="693" t="n">
        <v>61.3</v>
      </c>
      <c r="E17" s="708" t="n">
        <v>64.5787506160374</v>
      </c>
      <c r="F17" s="706" t="n">
        <v>39586.7741276309</v>
      </c>
      <c r="G17" s="706" t="n">
        <v>4051</v>
      </c>
      <c r="H17" s="707" t="n">
        <v>3550</v>
      </c>
    </row>
    <row r="18" customFormat="false" ht="12.75" hidden="false" customHeight="false" outlineLevel="0" collapsed="false">
      <c r="A18" s="602" t="n">
        <v>1998</v>
      </c>
      <c r="B18" s="693" t="n">
        <v>8.9</v>
      </c>
      <c r="C18" s="706" t="n">
        <v>66.7415730337079</v>
      </c>
      <c r="D18" s="693" t="n">
        <v>59.4</v>
      </c>
      <c r="E18" s="708" t="n">
        <v>63.8935968170399</v>
      </c>
      <c r="F18" s="706" t="n">
        <v>37952.7965093217</v>
      </c>
      <c r="G18" s="706" t="n">
        <v>2581</v>
      </c>
      <c r="H18" s="707" t="n">
        <v>3986</v>
      </c>
    </row>
    <row r="19" customFormat="false" ht="12.75" hidden="false" customHeight="false" outlineLevel="0" collapsed="false">
      <c r="A19" s="602" t="n">
        <v>1999</v>
      </c>
      <c r="B19" s="693" t="n">
        <v>8.6</v>
      </c>
      <c r="C19" s="706" t="n">
        <v>61.7441860465116</v>
      </c>
      <c r="D19" s="693" t="n">
        <v>53.1</v>
      </c>
      <c r="E19" s="708" t="n">
        <v>69.4229081773707</v>
      </c>
      <c r="F19" s="706" t="n">
        <v>36863.5642421838</v>
      </c>
      <c r="G19" s="706" t="n">
        <v>4398</v>
      </c>
      <c r="H19" s="707" t="n">
        <v>3831</v>
      </c>
    </row>
    <row r="20" customFormat="false" ht="12.75" hidden="false" customHeight="false" outlineLevel="0" collapsed="false">
      <c r="A20" s="602" t="n">
        <v>2000</v>
      </c>
      <c r="B20" s="693" t="n">
        <v>7.9</v>
      </c>
      <c r="C20" s="706" t="n">
        <v>65.1898734177215</v>
      </c>
      <c r="D20" s="693" t="n">
        <v>51.5</v>
      </c>
      <c r="E20" s="708" t="n">
        <v>61.6037406993377</v>
      </c>
      <c r="F20" s="706" t="n">
        <v>31725.9264601589</v>
      </c>
      <c r="G20" s="706" t="n">
        <v>1842.432</v>
      </c>
      <c r="H20" s="707" t="n">
        <v>3389.167</v>
      </c>
    </row>
    <row r="21" customFormat="false" ht="12.75" hidden="false" customHeight="false" outlineLevel="0" collapsed="false">
      <c r="A21" s="602" t="n">
        <v>2001</v>
      </c>
      <c r="B21" s="693" t="n">
        <v>6.655</v>
      </c>
      <c r="C21" s="706" t="n">
        <v>71.9714500375657</v>
      </c>
      <c r="D21" s="693" t="n">
        <v>47.897</v>
      </c>
      <c r="E21" s="708" t="n">
        <v>96.55</v>
      </c>
      <c r="F21" s="706" t="n">
        <v>46244.5535</v>
      </c>
      <c r="G21" s="706" t="n">
        <v>2113.266</v>
      </c>
      <c r="H21" s="707" t="n">
        <v>8500.045</v>
      </c>
    </row>
    <row r="22" customFormat="false" ht="12.75" hidden="false" customHeight="false" outlineLevel="0" collapsed="false">
      <c r="A22" s="602" t="n">
        <v>2002</v>
      </c>
      <c r="B22" s="693" t="n">
        <v>12.014</v>
      </c>
      <c r="C22" s="706" t="n">
        <v>62.3655734975862</v>
      </c>
      <c r="D22" s="693" t="n">
        <v>74.926</v>
      </c>
      <c r="E22" s="708" t="n">
        <v>67.14</v>
      </c>
      <c r="F22" s="706" t="n">
        <v>50305.3164</v>
      </c>
      <c r="G22" s="706" t="n">
        <v>5917.212</v>
      </c>
      <c r="H22" s="707" t="n">
        <v>6024.701</v>
      </c>
    </row>
    <row r="23" customFormat="false" ht="12.75" hidden="false" customHeight="false" outlineLevel="0" collapsed="false">
      <c r="A23" s="602" t="n">
        <v>2003</v>
      </c>
      <c r="B23" s="693" t="n">
        <v>7.78</v>
      </c>
      <c r="C23" s="706" t="n">
        <v>70.9832904884319</v>
      </c>
      <c r="D23" s="693" t="n">
        <v>55.225</v>
      </c>
      <c r="E23" s="708" t="n">
        <v>70.9</v>
      </c>
      <c r="F23" s="706" t="n">
        <v>39154.525</v>
      </c>
      <c r="G23" s="706" t="n">
        <v>2993</v>
      </c>
      <c r="H23" s="707" t="n">
        <v>2865</v>
      </c>
    </row>
    <row r="24" customFormat="false" ht="12.75" hidden="false" customHeight="false" outlineLevel="0" collapsed="false">
      <c r="A24" s="602" t="n">
        <v>2004</v>
      </c>
      <c r="B24" s="693" t="n">
        <v>9.64</v>
      </c>
      <c r="C24" s="706" t="n">
        <v>71.9782157676349</v>
      </c>
      <c r="D24" s="693" t="n">
        <v>69.387</v>
      </c>
      <c r="E24" s="708" t="n">
        <v>59.01</v>
      </c>
      <c r="F24" s="706" t="n">
        <v>40945.2687</v>
      </c>
      <c r="G24" s="706" t="n">
        <v>5722</v>
      </c>
      <c r="H24" s="707" t="n">
        <v>2348</v>
      </c>
    </row>
    <row r="25" customFormat="false" ht="12.75" hidden="false" customHeight="false" outlineLevel="0" collapsed="false">
      <c r="A25" s="602" t="n">
        <v>2005</v>
      </c>
      <c r="B25" s="693" t="n">
        <v>8.415</v>
      </c>
      <c r="C25" s="706" t="n">
        <v>65.0730837789661</v>
      </c>
      <c r="D25" s="693" t="n">
        <v>54.759</v>
      </c>
      <c r="E25" s="708" t="n">
        <v>59.92</v>
      </c>
      <c r="F25" s="706" t="n">
        <v>32811.5928</v>
      </c>
      <c r="G25" s="706" t="n">
        <v>2705</v>
      </c>
      <c r="H25" s="707" t="n">
        <v>2428</v>
      </c>
    </row>
    <row r="26" customFormat="false" ht="12.75" hidden="false" customHeight="false" outlineLevel="0" collapsed="false">
      <c r="A26" s="602" t="n">
        <v>2006</v>
      </c>
      <c r="B26" s="693" t="n">
        <v>11.47</v>
      </c>
      <c r="C26" s="706" t="n">
        <v>67.8230165649521</v>
      </c>
      <c r="D26" s="693" t="n">
        <v>77.793</v>
      </c>
      <c r="E26" s="708" t="n">
        <v>65.61</v>
      </c>
      <c r="F26" s="706" t="n">
        <v>51039.9873</v>
      </c>
      <c r="G26" s="706" t="n">
        <v>3239</v>
      </c>
      <c r="H26" s="707" t="n">
        <v>1563</v>
      </c>
    </row>
    <row r="27" customFormat="false" ht="12.75" hidden="false" customHeight="false" outlineLevel="0" collapsed="false">
      <c r="A27" s="602" t="n">
        <v>2007</v>
      </c>
      <c r="B27" s="693" t="n">
        <f aca="false">12451/1000</f>
        <v>12.451</v>
      </c>
      <c r="C27" s="706" t="n">
        <f aca="false">D27/B27*10</f>
        <v>59.3823789253875</v>
      </c>
      <c r="D27" s="693" t="n">
        <f aca="false">73937/1000</f>
        <v>73.937</v>
      </c>
      <c r="E27" s="708" t="n">
        <v>72.68</v>
      </c>
      <c r="F27" s="706" t="n">
        <f aca="false">E27*D27*10</f>
        <v>53737.4116</v>
      </c>
      <c r="G27" s="706" t="n">
        <v>6200</v>
      </c>
      <c r="H27" s="707" t="n">
        <v>2581</v>
      </c>
    </row>
    <row r="28" customFormat="false" ht="13.5" hidden="false" customHeight="false" outlineLevel="0" collapsed="false">
      <c r="A28" s="602" t="n">
        <v>2008</v>
      </c>
      <c r="B28" s="693" t="n">
        <v>11.28</v>
      </c>
      <c r="C28" s="706" t="n">
        <f aca="false">D28/B28*10</f>
        <v>66.8776595744681</v>
      </c>
      <c r="D28" s="693" t="n">
        <v>75.438</v>
      </c>
      <c r="E28" s="708" t="n">
        <v>73.06</v>
      </c>
      <c r="F28" s="706" t="n">
        <f aca="false">E28*D28*10</f>
        <v>55115.0028</v>
      </c>
      <c r="G28" s="706" t="n">
        <v>5849</v>
      </c>
      <c r="H28" s="707" t="n">
        <v>1521</v>
      </c>
    </row>
    <row r="29" customFormat="false" ht="13.15" hidden="false" customHeight="true" outlineLevel="0" collapsed="false">
      <c r="A29" s="735" t="s">
        <v>922</v>
      </c>
      <c r="B29" s="618"/>
      <c r="C29" s="618"/>
      <c r="D29" s="618"/>
      <c r="E29" s="618"/>
      <c r="F29" s="618"/>
      <c r="G29" s="618"/>
      <c r="H29" s="618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0.41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923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341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407" t="s">
        <v>13</v>
      </c>
    </row>
    <row r="6" customFormat="false" ht="12.75" hidden="false" customHeight="false" outlineLevel="0" collapsed="false">
      <c r="A6" s="341"/>
      <c r="B6" s="562" t="s">
        <v>19</v>
      </c>
      <c r="C6" s="297" t="s">
        <v>20</v>
      </c>
      <c r="D6" s="297"/>
      <c r="E6" s="562" t="s">
        <v>21</v>
      </c>
      <c r="F6" s="562" t="s">
        <v>19</v>
      </c>
      <c r="G6" s="69" t="s">
        <v>20</v>
      </c>
      <c r="H6" s="69"/>
      <c r="I6" s="407"/>
    </row>
    <row r="7" customFormat="false" ht="13.5" hidden="false" customHeight="false" outlineLevel="0" collapsed="false">
      <c r="A7" s="341"/>
      <c r="B7" s="562"/>
      <c r="C7" s="70" t="s">
        <v>721</v>
      </c>
      <c r="D7" s="70" t="s">
        <v>722</v>
      </c>
      <c r="E7" s="562" t="s">
        <v>21</v>
      </c>
      <c r="F7" s="562"/>
      <c r="G7" s="70" t="s">
        <v>721</v>
      </c>
      <c r="H7" s="70" t="s">
        <v>722</v>
      </c>
      <c r="I7" s="407"/>
    </row>
    <row r="8" customFormat="false" ht="12.75" hidden="false" customHeight="false" outlineLevel="0" collapsed="false">
      <c r="A8" s="138" t="s">
        <v>95</v>
      </c>
      <c r="B8" s="13" t="s">
        <v>799</v>
      </c>
      <c r="C8" s="13" t="n">
        <v>116</v>
      </c>
      <c r="D8" s="52" t="n">
        <v>6</v>
      </c>
      <c r="E8" s="52" t="n">
        <v>122</v>
      </c>
      <c r="F8" s="13" t="s">
        <v>799</v>
      </c>
      <c r="G8" s="13" t="n">
        <v>6000</v>
      </c>
      <c r="H8" s="52" t="n">
        <v>9000</v>
      </c>
      <c r="I8" s="14" t="n">
        <v>750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799</v>
      </c>
      <c r="C9" s="16" t="n">
        <v>36</v>
      </c>
      <c r="D9" s="56" t="n">
        <v>4</v>
      </c>
      <c r="E9" s="56" t="n">
        <v>40</v>
      </c>
      <c r="F9" s="16" t="s">
        <v>799</v>
      </c>
      <c r="G9" s="16" t="n">
        <v>6000</v>
      </c>
      <c r="H9" s="56" t="n">
        <v>9000</v>
      </c>
      <c r="I9" s="17" t="n">
        <v>252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n">
        <v>61</v>
      </c>
      <c r="D10" s="56" t="n">
        <v>8</v>
      </c>
      <c r="E10" s="56" t="n">
        <v>69</v>
      </c>
      <c r="F10" s="16" t="s">
        <v>799</v>
      </c>
      <c r="G10" s="16" t="n">
        <v>8299</v>
      </c>
      <c r="H10" s="56" t="n">
        <v>9200</v>
      </c>
      <c r="I10" s="57" t="n">
        <v>580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n">
        <v>104</v>
      </c>
      <c r="D11" s="56" t="n">
        <v>14</v>
      </c>
      <c r="E11" s="56" t="n">
        <v>118</v>
      </c>
      <c r="F11" s="16" t="s">
        <v>799</v>
      </c>
      <c r="G11" s="16" t="n">
        <v>6000</v>
      </c>
      <c r="H11" s="56" t="n">
        <v>9000</v>
      </c>
      <c r="I11" s="17" t="n">
        <v>750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799</v>
      </c>
      <c r="C12" s="141" t="n">
        <v>317</v>
      </c>
      <c r="D12" s="141" t="n">
        <v>32</v>
      </c>
      <c r="E12" s="141" t="n">
        <v>349</v>
      </c>
      <c r="F12" s="144" t="s">
        <v>799</v>
      </c>
      <c r="G12" s="144" t="n">
        <v>6442</v>
      </c>
      <c r="H12" s="141" t="n">
        <v>9050</v>
      </c>
      <c r="I12" s="142" t="n">
        <v>2332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5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n">
        <v>25</v>
      </c>
      <c r="C14" s="141" t="s">
        <v>799</v>
      </c>
      <c r="D14" s="141" t="s">
        <v>799</v>
      </c>
      <c r="E14" s="141" t="n">
        <v>25</v>
      </c>
      <c r="F14" s="144" t="n">
        <v>6000</v>
      </c>
      <c r="G14" s="141" t="s">
        <v>799</v>
      </c>
      <c r="H14" s="141" t="s">
        <v>799</v>
      </c>
      <c r="I14" s="147" t="n">
        <v>150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5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n">
        <v>1</v>
      </c>
      <c r="C16" s="141" t="s">
        <v>799</v>
      </c>
      <c r="D16" s="141" t="s">
        <v>799</v>
      </c>
      <c r="E16" s="141" t="n">
        <v>1</v>
      </c>
      <c r="F16" s="144" t="n">
        <v>6000</v>
      </c>
      <c r="G16" s="144" t="s">
        <v>799</v>
      </c>
      <c r="H16" s="141" t="s">
        <v>799</v>
      </c>
      <c r="I16" s="142" t="n">
        <v>6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5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n">
        <v>46</v>
      </c>
      <c r="D18" s="56" t="s">
        <v>799</v>
      </c>
      <c r="E18" s="56" t="n">
        <v>46</v>
      </c>
      <c r="F18" s="16" t="s">
        <v>799</v>
      </c>
      <c r="G18" s="16" t="n">
        <v>5560</v>
      </c>
      <c r="H18" s="56" t="s">
        <v>799</v>
      </c>
      <c r="I18" s="17" t="n">
        <v>256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n">
        <v>15</v>
      </c>
      <c r="C19" s="56" t="n">
        <v>5</v>
      </c>
      <c r="D19" s="56" t="s">
        <v>799</v>
      </c>
      <c r="E19" s="56" t="n">
        <v>20</v>
      </c>
      <c r="F19" s="16" t="n">
        <v>5500</v>
      </c>
      <c r="G19" s="56" t="n">
        <v>8000</v>
      </c>
      <c r="H19" s="56" t="s">
        <v>799</v>
      </c>
      <c r="I19" s="17" t="n">
        <v>123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n">
        <v>18</v>
      </c>
      <c r="C20" s="16" t="n">
        <v>6</v>
      </c>
      <c r="D20" s="56" t="s">
        <v>799</v>
      </c>
      <c r="E20" s="56" t="n">
        <v>24</v>
      </c>
      <c r="F20" s="16" t="n">
        <v>5000</v>
      </c>
      <c r="G20" s="16" t="n">
        <v>7800</v>
      </c>
      <c r="H20" s="56" t="s">
        <v>799</v>
      </c>
      <c r="I20" s="17" t="n">
        <v>137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n">
        <v>33</v>
      </c>
      <c r="C21" s="141" t="n">
        <v>57</v>
      </c>
      <c r="D21" s="141" t="s">
        <v>799</v>
      </c>
      <c r="E21" s="141" t="n">
        <v>90</v>
      </c>
      <c r="F21" s="144" t="n">
        <v>5227</v>
      </c>
      <c r="G21" s="144" t="n">
        <v>6010</v>
      </c>
      <c r="H21" s="141" t="s">
        <v>799</v>
      </c>
      <c r="I21" s="142" t="n">
        <v>516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5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n">
        <v>1083</v>
      </c>
      <c r="D23" s="141" t="s">
        <v>799</v>
      </c>
      <c r="E23" s="141" t="n">
        <v>1083</v>
      </c>
      <c r="F23" s="141" t="s">
        <v>799</v>
      </c>
      <c r="G23" s="144" t="n">
        <v>6054</v>
      </c>
      <c r="H23" s="141" t="s">
        <v>799</v>
      </c>
      <c r="I23" s="147" t="n">
        <v>6556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5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n">
        <v>1438</v>
      </c>
      <c r="D25" s="141" t="s">
        <v>799</v>
      </c>
      <c r="E25" s="141" t="n">
        <v>1438</v>
      </c>
      <c r="F25" s="141" t="s">
        <v>799</v>
      </c>
      <c r="G25" s="144" t="n">
        <v>6100</v>
      </c>
      <c r="H25" s="141" t="s">
        <v>799</v>
      </c>
      <c r="I25" s="147" t="n">
        <v>8772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5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n">
        <v>2020</v>
      </c>
      <c r="D27" s="56" t="s">
        <v>799</v>
      </c>
      <c r="E27" s="56" t="n">
        <v>2020</v>
      </c>
      <c r="F27" s="56" t="s">
        <v>799</v>
      </c>
      <c r="G27" s="16" t="n">
        <v>5500</v>
      </c>
      <c r="H27" s="56" t="s">
        <v>799</v>
      </c>
      <c r="I27" s="57" t="n">
        <v>11110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s">
        <v>799</v>
      </c>
      <c r="D28" s="56" t="s">
        <v>799</v>
      </c>
      <c r="E28" s="56" t="s">
        <v>799</v>
      </c>
      <c r="F28" s="56" t="s">
        <v>799</v>
      </c>
      <c r="G28" s="16" t="s">
        <v>799</v>
      </c>
      <c r="H28" s="56" t="s">
        <v>799</v>
      </c>
      <c r="I28" s="57" t="s">
        <v>799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n">
        <v>5</v>
      </c>
      <c r="D29" s="56" t="s">
        <v>799</v>
      </c>
      <c r="E29" s="56" t="n">
        <v>5</v>
      </c>
      <c r="F29" s="56" t="s">
        <v>799</v>
      </c>
      <c r="G29" s="16" t="n">
        <v>6500</v>
      </c>
      <c r="H29" s="56" t="s">
        <v>799</v>
      </c>
      <c r="I29" s="17" t="n">
        <v>33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n">
        <v>2025</v>
      </c>
      <c r="D30" s="141" t="s">
        <v>799</v>
      </c>
      <c r="E30" s="141" t="n">
        <v>2025</v>
      </c>
      <c r="F30" s="141" t="s">
        <v>799</v>
      </c>
      <c r="G30" s="144" t="n">
        <v>5502</v>
      </c>
      <c r="H30" s="141" t="s">
        <v>799</v>
      </c>
      <c r="I30" s="142" t="n">
        <v>11143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5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n">
        <v>3</v>
      </c>
      <c r="C32" s="145" t="n">
        <v>183</v>
      </c>
      <c r="D32" s="56" t="n">
        <v>4</v>
      </c>
      <c r="E32" s="56" t="n">
        <v>190</v>
      </c>
      <c r="F32" s="145" t="n">
        <v>4500</v>
      </c>
      <c r="G32" s="145" t="n">
        <v>9000</v>
      </c>
      <c r="H32" s="56" t="n">
        <v>11000</v>
      </c>
      <c r="I32" s="17" t="n">
        <v>1704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n">
        <v>30</v>
      </c>
      <c r="D33" s="56" t="s">
        <v>799</v>
      </c>
      <c r="E33" s="56" t="n">
        <v>30</v>
      </c>
      <c r="F33" s="145" t="s">
        <v>799</v>
      </c>
      <c r="G33" s="145" t="n">
        <v>6530</v>
      </c>
      <c r="H33" s="56" t="s">
        <v>799</v>
      </c>
      <c r="I33" s="17" t="n">
        <v>196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n">
        <v>21</v>
      </c>
      <c r="D34" s="56" t="s">
        <v>799</v>
      </c>
      <c r="E34" s="56" t="n">
        <v>21</v>
      </c>
      <c r="F34" s="145" t="s">
        <v>799</v>
      </c>
      <c r="G34" s="145" t="n">
        <v>6461</v>
      </c>
      <c r="H34" s="56" t="s">
        <v>799</v>
      </c>
      <c r="I34" s="17" t="n">
        <v>136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s">
        <v>799</v>
      </c>
      <c r="C35" s="145" t="n">
        <v>49</v>
      </c>
      <c r="D35" s="56" t="s">
        <v>799</v>
      </c>
      <c r="E35" s="56" t="n">
        <v>49</v>
      </c>
      <c r="F35" s="145" t="s">
        <v>799</v>
      </c>
      <c r="G35" s="145" t="n">
        <v>8959</v>
      </c>
      <c r="H35" s="56" t="s">
        <v>799</v>
      </c>
      <c r="I35" s="17" t="n">
        <v>439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n">
        <v>3</v>
      </c>
      <c r="C36" s="141" t="n">
        <v>283</v>
      </c>
      <c r="D36" s="141" t="n">
        <v>4</v>
      </c>
      <c r="E36" s="141" t="n">
        <v>290</v>
      </c>
      <c r="F36" s="144" t="n">
        <v>4500</v>
      </c>
      <c r="G36" s="144" t="n">
        <v>8543</v>
      </c>
      <c r="H36" s="141" t="n">
        <v>11000</v>
      </c>
      <c r="I36" s="142" t="n">
        <v>2475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s">
        <v>799</v>
      </c>
      <c r="C38" s="144" t="n">
        <v>2</v>
      </c>
      <c r="D38" s="141" t="s">
        <v>799</v>
      </c>
      <c r="E38" s="141" t="n">
        <v>2</v>
      </c>
      <c r="F38" s="144" t="s">
        <v>799</v>
      </c>
      <c r="G38" s="144" t="n">
        <v>6100</v>
      </c>
      <c r="H38" s="141" t="s">
        <v>799</v>
      </c>
      <c r="I38" s="147" t="n">
        <v>12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799</v>
      </c>
      <c r="C40" s="16" t="n">
        <v>9</v>
      </c>
      <c r="D40" s="56" t="s">
        <v>799</v>
      </c>
      <c r="E40" s="56" t="n">
        <v>9</v>
      </c>
      <c r="F40" s="56" t="s">
        <v>799</v>
      </c>
      <c r="G40" s="16" t="n">
        <v>6000</v>
      </c>
      <c r="H40" s="56" t="s">
        <v>799</v>
      </c>
      <c r="I40" s="17" t="n">
        <v>54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n">
        <v>24</v>
      </c>
      <c r="C41" s="16" t="n">
        <v>2</v>
      </c>
      <c r="D41" s="56" t="s">
        <v>799</v>
      </c>
      <c r="E41" s="56" t="n">
        <v>26</v>
      </c>
      <c r="F41" s="16" t="n">
        <v>7500</v>
      </c>
      <c r="G41" s="16" t="n">
        <v>12000</v>
      </c>
      <c r="H41" s="56" t="s">
        <v>799</v>
      </c>
      <c r="I41" s="17" t="n">
        <v>204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s">
        <v>799</v>
      </c>
      <c r="D42" s="56" t="s">
        <v>799</v>
      </c>
      <c r="E42" s="56" t="s">
        <v>799</v>
      </c>
      <c r="F42" s="16" t="s">
        <v>799</v>
      </c>
      <c r="G42" s="16" t="s">
        <v>799</v>
      </c>
      <c r="H42" s="56" t="s">
        <v>799</v>
      </c>
      <c r="I42" s="17" t="s">
        <v>799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6" t="s">
        <v>799</v>
      </c>
      <c r="E43" s="56" t="s">
        <v>799</v>
      </c>
      <c r="F43" s="56" t="s">
        <v>799</v>
      </c>
      <c r="G43" s="16" t="s">
        <v>799</v>
      </c>
      <c r="H43" s="56" t="s">
        <v>799</v>
      </c>
      <c r="I43" s="17" t="s">
        <v>799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799</v>
      </c>
      <c r="C44" s="16" t="n">
        <v>3</v>
      </c>
      <c r="D44" s="56" t="s">
        <v>799</v>
      </c>
      <c r="E44" s="56" t="n">
        <v>3</v>
      </c>
      <c r="F44" s="16" t="s">
        <v>799</v>
      </c>
      <c r="G44" s="16" t="n">
        <v>5000</v>
      </c>
      <c r="H44" s="56" t="s">
        <v>799</v>
      </c>
      <c r="I44" s="17" t="n">
        <v>15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n">
        <v>23</v>
      </c>
      <c r="D45" s="56" t="s">
        <v>799</v>
      </c>
      <c r="E45" s="56" t="n">
        <v>23</v>
      </c>
      <c r="F45" s="56" t="s">
        <v>799</v>
      </c>
      <c r="G45" s="16" t="n">
        <v>8000</v>
      </c>
      <c r="H45" s="56" t="s">
        <v>799</v>
      </c>
      <c r="I45" s="17" t="n">
        <v>184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n">
        <v>70</v>
      </c>
      <c r="D46" s="56" t="s">
        <v>799</v>
      </c>
      <c r="E46" s="56" t="n">
        <v>70</v>
      </c>
      <c r="F46" s="16" t="s">
        <v>799</v>
      </c>
      <c r="G46" s="16" t="n">
        <v>4500</v>
      </c>
      <c r="H46" s="56" t="s">
        <v>799</v>
      </c>
      <c r="I46" s="17" t="n">
        <v>315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n">
        <v>1191</v>
      </c>
      <c r="D47" s="56" t="s">
        <v>799</v>
      </c>
      <c r="E47" s="56" t="n">
        <v>1191</v>
      </c>
      <c r="F47" s="56" t="s">
        <v>799</v>
      </c>
      <c r="G47" s="16" t="n">
        <v>7000</v>
      </c>
      <c r="H47" s="56" t="s">
        <v>799</v>
      </c>
      <c r="I47" s="17" t="n">
        <v>8337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n">
        <v>329</v>
      </c>
      <c r="D48" s="56" t="s">
        <v>799</v>
      </c>
      <c r="E48" s="56" t="n">
        <v>329</v>
      </c>
      <c r="F48" s="16" t="s">
        <v>799</v>
      </c>
      <c r="G48" s="16" t="n">
        <v>8000</v>
      </c>
      <c r="H48" s="56" t="s">
        <v>799</v>
      </c>
      <c r="I48" s="17" t="n">
        <v>2632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n">
        <v>24</v>
      </c>
      <c r="C49" s="141" t="n">
        <v>1627</v>
      </c>
      <c r="D49" s="141" t="s">
        <v>799</v>
      </c>
      <c r="E49" s="141" t="n">
        <v>1651</v>
      </c>
      <c r="F49" s="144" t="n">
        <v>7500</v>
      </c>
      <c r="G49" s="144" t="n">
        <v>7106</v>
      </c>
      <c r="H49" s="141" t="s">
        <v>799</v>
      </c>
      <c r="I49" s="142" t="n">
        <v>11741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s">
        <v>799</v>
      </c>
      <c r="D51" s="141" t="s">
        <v>799</v>
      </c>
      <c r="E51" s="141" t="s">
        <v>799</v>
      </c>
      <c r="F51" s="141" t="s">
        <v>799</v>
      </c>
      <c r="G51" s="144" t="s">
        <v>799</v>
      </c>
      <c r="H51" s="141" t="s">
        <v>799</v>
      </c>
      <c r="I51" s="147" t="s">
        <v>799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n">
        <v>1950</v>
      </c>
      <c r="D53" s="56" t="s">
        <v>799</v>
      </c>
      <c r="E53" s="56" t="n">
        <v>1950</v>
      </c>
      <c r="F53" s="56" t="s">
        <v>799</v>
      </c>
      <c r="G53" s="16" t="n">
        <v>6900</v>
      </c>
      <c r="H53" s="56" t="s">
        <v>799</v>
      </c>
      <c r="I53" s="17" t="n">
        <v>13455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s">
        <v>799</v>
      </c>
      <c r="D54" s="56" t="s">
        <v>799</v>
      </c>
      <c r="E54" s="56" t="s">
        <v>799</v>
      </c>
      <c r="F54" s="56" t="s">
        <v>799</v>
      </c>
      <c r="G54" s="16" t="s">
        <v>799</v>
      </c>
      <c r="H54" s="56" t="s">
        <v>799</v>
      </c>
      <c r="I54" s="17" t="s">
        <v>799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s">
        <v>799</v>
      </c>
      <c r="D55" s="56" t="s">
        <v>799</v>
      </c>
      <c r="E55" s="56" t="s">
        <v>799</v>
      </c>
      <c r="F55" s="56" t="s">
        <v>799</v>
      </c>
      <c r="G55" s="16" t="s">
        <v>799</v>
      </c>
      <c r="H55" s="56" t="s">
        <v>799</v>
      </c>
      <c r="I55" s="17" t="s">
        <v>799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56" t="s">
        <v>799</v>
      </c>
      <c r="I56" s="17" t="s">
        <v>799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n">
        <v>72</v>
      </c>
      <c r="C57" s="16" t="n">
        <v>152</v>
      </c>
      <c r="D57" s="56" t="s">
        <v>799</v>
      </c>
      <c r="E57" s="56" t="n">
        <v>224</v>
      </c>
      <c r="F57" s="56" t="n">
        <v>1450</v>
      </c>
      <c r="G57" s="16" t="n">
        <v>6400</v>
      </c>
      <c r="H57" s="56" t="s">
        <v>799</v>
      </c>
      <c r="I57" s="17" t="n">
        <v>1077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n">
        <v>72</v>
      </c>
      <c r="C58" s="141" t="n">
        <v>2102</v>
      </c>
      <c r="D58" s="141" t="s">
        <v>799</v>
      </c>
      <c r="E58" s="141" t="n">
        <v>2174</v>
      </c>
      <c r="F58" s="141" t="n">
        <v>1450</v>
      </c>
      <c r="G58" s="144" t="n">
        <v>6864</v>
      </c>
      <c r="H58" s="141" t="s">
        <v>799</v>
      </c>
      <c r="I58" s="142" t="n">
        <v>14532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n">
        <v>119</v>
      </c>
      <c r="D60" s="16" t="s">
        <v>799</v>
      </c>
      <c r="E60" s="56" t="n">
        <v>119</v>
      </c>
      <c r="F60" s="56" t="n">
        <v>3000</v>
      </c>
      <c r="G60" s="16" t="n">
        <v>8000</v>
      </c>
      <c r="H60" s="16" t="s">
        <v>799</v>
      </c>
      <c r="I60" s="17" t="n">
        <v>952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n">
        <v>4</v>
      </c>
      <c r="C61" s="16" t="n">
        <v>55</v>
      </c>
      <c r="D61" s="56" t="s">
        <v>799</v>
      </c>
      <c r="E61" s="56" t="n">
        <v>59</v>
      </c>
      <c r="F61" s="16" t="n">
        <v>3500</v>
      </c>
      <c r="G61" s="16" t="n">
        <v>7000</v>
      </c>
      <c r="H61" s="56" t="s">
        <v>799</v>
      </c>
      <c r="I61" s="17" t="n">
        <v>399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n">
        <v>26</v>
      </c>
      <c r="D62" s="56" t="s">
        <v>799</v>
      </c>
      <c r="E62" s="56" t="n">
        <v>26</v>
      </c>
      <c r="F62" s="56" t="s">
        <v>799</v>
      </c>
      <c r="G62" s="16" t="n">
        <v>8000</v>
      </c>
      <c r="H62" s="56" t="s">
        <v>799</v>
      </c>
      <c r="I62" s="17" t="n">
        <v>208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n">
        <v>4</v>
      </c>
      <c r="C63" s="141" t="n">
        <v>200</v>
      </c>
      <c r="D63" s="141" t="s">
        <v>799</v>
      </c>
      <c r="E63" s="141" t="n">
        <v>204</v>
      </c>
      <c r="F63" s="144" t="n">
        <v>3500</v>
      </c>
      <c r="G63" s="144" t="n">
        <v>7725</v>
      </c>
      <c r="H63" s="144" t="s">
        <v>799</v>
      </c>
      <c r="I63" s="142" t="n">
        <v>1559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n">
        <v>58</v>
      </c>
      <c r="D65" s="141" t="n">
        <v>4</v>
      </c>
      <c r="E65" s="141" t="n">
        <v>62</v>
      </c>
      <c r="F65" s="141" t="s">
        <v>799</v>
      </c>
      <c r="G65" s="144" t="n">
        <v>15000</v>
      </c>
      <c r="H65" s="141" t="n">
        <v>20000</v>
      </c>
      <c r="I65" s="147" t="n">
        <v>950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n">
        <v>680</v>
      </c>
      <c r="D67" s="56" t="s">
        <v>799</v>
      </c>
      <c r="E67" s="56" t="n">
        <v>680</v>
      </c>
      <c r="F67" s="56" t="s">
        <v>799</v>
      </c>
      <c r="G67" s="16" t="n">
        <v>5410</v>
      </c>
      <c r="H67" s="56" t="s">
        <v>799</v>
      </c>
      <c r="I67" s="17" t="n">
        <v>3679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n">
        <v>293</v>
      </c>
      <c r="D68" s="56" t="s">
        <v>799</v>
      </c>
      <c r="E68" s="56" t="n">
        <v>293</v>
      </c>
      <c r="F68" s="56" t="s">
        <v>799</v>
      </c>
      <c r="G68" s="16" t="n">
        <v>6000</v>
      </c>
      <c r="H68" s="56" t="s">
        <v>799</v>
      </c>
      <c r="I68" s="17" t="n">
        <v>1758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n">
        <v>973</v>
      </c>
      <c r="D69" s="141" t="s">
        <v>799</v>
      </c>
      <c r="E69" s="141" t="n">
        <v>973</v>
      </c>
      <c r="F69" s="141" t="s">
        <v>799</v>
      </c>
      <c r="G69" s="144" t="n">
        <v>5588</v>
      </c>
      <c r="H69" s="141" t="s">
        <v>799</v>
      </c>
      <c r="I69" s="142" t="n">
        <v>5437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n">
        <v>40</v>
      </c>
      <c r="D71" s="16" t="n">
        <v>50</v>
      </c>
      <c r="E71" s="56" t="n">
        <v>90</v>
      </c>
      <c r="F71" s="56" t="s">
        <v>799</v>
      </c>
      <c r="G71" s="16" t="n">
        <v>7775</v>
      </c>
      <c r="H71" s="16" t="n">
        <v>4600</v>
      </c>
      <c r="I71" s="17" t="n">
        <v>541</v>
      </c>
      <c r="J71" s="408"/>
      <c r="K71" s="408"/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n">
        <v>216</v>
      </c>
      <c r="D72" s="56" t="s">
        <v>799</v>
      </c>
      <c r="E72" s="56" t="n">
        <v>216</v>
      </c>
      <c r="F72" s="56" t="s">
        <v>799</v>
      </c>
      <c r="G72" s="16" t="n">
        <v>14000</v>
      </c>
      <c r="H72" s="56" t="s">
        <v>799</v>
      </c>
      <c r="I72" s="17" t="n">
        <v>3024</v>
      </c>
      <c r="J72" s="408"/>
      <c r="K72" s="408"/>
    </row>
    <row r="73" customFormat="false" ht="12.75" hidden="false" customHeight="false" outlineLevel="0" collapsed="false">
      <c r="A73" s="59" t="s">
        <v>145</v>
      </c>
      <c r="B73" s="16" t="s">
        <v>799</v>
      </c>
      <c r="C73" s="16" t="n">
        <v>99</v>
      </c>
      <c r="D73" s="56" t="s">
        <v>799</v>
      </c>
      <c r="E73" s="56" t="n">
        <v>99</v>
      </c>
      <c r="F73" s="16" t="s">
        <v>799</v>
      </c>
      <c r="G73" s="16" t="n">
        <v>8000</v>
      </c>
      <c r="H73" s="56" t="s">
        <v>799</v>
      </c>
      <c r="I73" s="17" t="n">
        <v>792</v>
      </c>
      <c r="J73" s="408"/>
      <c r="K73" s="408"/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n">
        <v>92</v>
      </c>
      <c r="D74" s="56" t="n">
        <v>65</v>
      </c>
      <c r="E74" s="56" t="n">
        <v>157</v>
      </c>
      <c r="F74" s="56" t="s">
        <v>799</v>
      </c>
      <c r="G74" s="16" t="n">
        <v>14293</v>
      </c>
      <c r="H74" s="56" t="n">
        <v>25000</v>
      </c>
      <c r="I74" s="17" t="n">
        <v>2940</v>
      </c>
      <c r="J74" s="408"/>
      <c r="K74" s="408"/>
    </row>
    <row r="75" customFormat="false" ht="12.75" hidden="false" customHeight="false" outlineLevel="0" collapsed="false">
      <c r="A75" s="59" t="s">
        <v>147</v>
      </c>
      <c r="B75" s="16" t="n">
        <v>3</v>
      </c>
      <c r="C75" s="16" t="n">
        <v>12</v>
      </c>
      <c r="D75" s="56" t="s">
        <v>799</v>
      </c>
      <c r="E75" s="56" t="n">
        <v>15</v>
      </c>
      <c r="F75" s="16" t="n">
        <v>3400</v>
      </c>
      <c r="G75" s="16" t="n">
        <v>6800</v>
      </c>
      <c r="H75" s="56" t="s">
        <v>799</v>
      </c>
      <c r="I75" s="17" t="n">
        <v>92</v>
      </c>
      <c r="J75" s="408"/>
      <c r="K75" s="408"/>
    </row>
    <row r="76" customFormat="false" ht="12.75" hidden="false" customHeight="false" outlineLevel="0" collapsed="false">
      <c r="A76" s="59" t="s">
        <v>148</v>
      </c>
      <c r="B76" s="16" t="s">
        <v>799</v>
      </c>
      <c r="C76" s="16" t="n">
        <v>7</v>
      </c>
      <c r="D76" s="56" t="s">
        <v>799</v>
      </c>
      <c r="E76" s="56" t="n">
        <v>7</v>
      </c>
      <c r="F76" s="16" t="s">
        <v>799</v>
      </c>
      <c r="G76" s="16" t="n">
        <v>7000</v>
      </c>
      <c r="H76" s="56" t="s">
        <v>799</v>
      </c>
      <c r="I76" s="17" t="n">
        <v>49</v>
      </c>
      <c r="J76" s="408"/>
      <c r="K76" s="408"/>
    </row>
    <row r="77" customFormat="false" ht="12.75" hidden="false" customHeight="false" outlineLevel="0" collapsed="false">
      <c r="A77" s="59" t="s">
        <v>149</v>
      </c>
      <c r="B77" s="56" t="n">
        <v>67</v>
      </c>
      <c r="C77" s="16" t="n">
        <v>144</v>
      </c>
      <c r="D77" s="56" t="s">
        <v>799</v>
      </c>
      <c r="E77" s="56" t="n">
        <v>211</v>
      </c>
      <c r="F77" s="56" t="s">
        <v>799</v>
      </c>
      <c r="G77" s="16" t="n">
        <v>8000</v>
      </c>
      <c r="H77" s="56" t="s">
        <v>799</v>
      </c>
      <c r="I77" s="17" t="n">
        <v>1152</v>
      </c>
      <c r="J77" s="408"/>
      <c r="K77" s="408"/>
    </row>
    <row r="78" customFormat="false" ht="12.75" hidden="false" customHeight="false" outlineLevel="0" collapsed="false">
      <c r="A78" s="59" t="s">
        <v>150</v>
      </c>
      <c r="B78" s="56" t="n">
        <v>25</v>
      </c>
      <c r="C78" s="16" t="n">
        <v>32</v>
      </c>
      <c r="D78" s="56" t="s">
        <v>799</v>
      </c>
      <c r="E78" s="56" t="n">
        <v>57</v>
      </c>
      <c r="F78" s="56" t="n">
        <v>3885</v>
      </c>
      <c r="G78" s="16" t="n">
        <v>10660</v>
      </c>
      <c r="H78" s="56" t="s">
        <v>799</v>
      </c>
      <c r="I78" s="17" t="n">
        <v>438</v>
      </c>
      <c r="J78" s="408"/>
      <c r="K78" s="408"/>
    </row>
    <row r="79" customFormat="false" ht="12.75" hidden="false" customHeight="false" outlineLevel="0" collapsed="false">
      <c r="A79" s="140" t="s">
        <v>151</v>
      </c>
      <c r="B79" s="141" t="n">
        <v>95</v>
      </c>
      <c r="C79" s="141" t="n">
        <v>642</v>
      </c>
      <c r="D79" s="141" t="n">
        <v>115</v>
      </c>
      <c r="E79" s="141" t="n">
        <v>852</v>
      </c>
      <c r="F79" s="144" t="n">
        <v>1130</v>
      </c>
      <c r="G79" s="144" t="n">
        <v>11006</v>
      </c>
      <c r="H79" s="144" t="n">
        <v>16130</v>
      </c>
      <c r="I79" s="142" t="n">
        <v>9028</v>
      </c>
      <c r="J79" s="408"/>
      <c r="K79" s="408"/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  <c r="J80" s="408"/>
      <c r="K80" s="408"/>
    </row>
    <row r="81" customFormat="false" ht="12.75" hidden="false" customHeight="false" outlineLevel="0" collapsed="false">
      <c r="A81" s="59" t="s">
        <v>152</v>
      </c>
      <c r="B81" s="56" t="n">
        <v>41</v>
      </c>
      <c r="C81" s="16" t="n">
        <v>11</v>
      </c>
      <c r="D81" s="56" t="s">
        <v>799</v>
      </c>
      <c r="E81" s="56" t="n">
        <v>52</v>
      </c>
      <c r="F81" s="56" t="n">
        <v>2000</v>
      </c>
      <c r="G81" s="16" t="n">
        <v>9766</v>
      </c>
      <c r="H81" s="56" t="s">
        <v>799</v>
      </c>
      <c r="I81" s="17" t="n">
        <v>189</v>
      </c>
    </row>
    <row r="82" customFormat="false" ht="12.75" hidden="false" customHeight="false" outlineLevel="0" collapsed="false">
      <c r="A82" s="59" t="s">
        <v>153</v>
      </c>
      <c r="B82" s="16" t="n">
        <v>3</v>
      </c>
      <c r="C82" s="16" t="n">
        <v>6</v>
      </c>
      <c r="D82" s="56" t="s">
        <v>799</v>
      </c>
      <c r="E82" s="56" t="n">
        <v>9</v>
      </c>
      <c r="F82" s="16" t="n">
        <v>1200</v>
      </c>
      <c r="G82" s="16" t="n">
        <v>6000</v>
      </c>
      <c r="H82" s="56" t="s">
        <v>799</v>
      </c>
      <c r="I82" s="17" t="n">
        <v>40</v>
      </c>
    </row>
    <row r="83" customFormat="false" ht="12.75" hidden="false" customHeight="false" outlineLevel="0" collapsed="false">
      <c r="A83" s="140" t="s">
        <v>154</v>
      </c>
      <c r="B83" s="144" t="n">
        <v>44</v>
      </c>
      <c r="C83" s="144" t="n">
        <v>17</v>
      </c>
      <c r="D83" s="141" t="s">
        <v>799</v>
      </c>
      <c r="E83" s="141" t="n">
        <v>61</v>
      </c>
      <c r="F83" s="144" t="n">
        <v>1945</v>
      </c>
      <c r="G83" s="144" t="n">
        <v>8437</v>
      </c>
      <c r="H83" s="141" t="s">
        <v>799</v>
      </c>
      <c r="I83" s="147" t="n">
        <v>229</v>
      </c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17"/>
    </row>
    <row r="85" customFormat="false" ht="13.5" hidden="false" customHeight="false" outlineLevel="0" collapsed="false">
      <c r="A85" s="149" t="s">
        <v>155</v>
      </c>
      <c r="B85" s="150" t="n">
        <v>301</v>
      </c>
      <c r="C85" s="150" t="n">
        <v>10824</v>
      </c>
      <c r="D85" s="150" t="n">
        <v>155</v>
      </c>
      <c r="E85" s="150" t="n">
        <v>11280</v>
      </c>
      <c r="F85" s="290" t="n">
        <v>2769</v>
      </c>
      <c r="G85" s="290" t="n">
        <v>6683</v>
      </c>
      <c r="H85" s="290" t="n">
        <v>14636</v>
      </c>
      <c r="I85" s="151" t="n">
        <v>75438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95" width="14.7"/>
    <col collapsed="false" customWidth="true" hidden="false" outlineLevel="0" max="2" min="2" style="595" width="17.7"/>
    <col collapsed="false" customWidth="true" hidden="false" outlineLevel="0" max="3" min="3" style="595" width="14.7"/>
    <col collapsed="false" customWidth="true" hidden="false" outlineLevel="0" max="4" min="4" style="595" width="17.7"/>
    <col collapsed="false" customWidth="true" hidden="false" outlineLevel="0" max="8" min="5" style="595" width="14.7"/>
    <col collapsed="false" customWidth="false" hidden="false" outlineLevel="0" max="10" min="9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</row>
    <row r="2" s="611" customFormat="true" ht="13.5" hidden="false" customHeight="true" outlineLevel="0" collapsed="false"/>
    <row r="3" s="611" customFormat="true" ht="15" hidden="false" customHeight="false" outlineLevel="0" collapsed="false">
      <c r="A3" s="114" t="s">
        <v>924</v>
      </c>
      <c r="B3" s="114"/>
      <c r="C3" s="114"/>
      <c r="D3" s="114"/>
      <c r="E3" s="114"/>
      <c r="F3" s="114"/>
      <c r="G3" s="114"/>
      <c r="H3" s="114"/>
    </row>
    <row r="4" s="611" customFormat="true" ht="15" hidden="false" customHeight="false" outlineLevel="0" collapsed="false">
      <c r="A4" s="114" t="s">
        <v>894</v>
      </c>
      <c r="B4" s="114"/>
      <c r="C4" s="114"/>
      <c r="D4" s="114"/>
      <c r="E4" s="114"/>
      <c r="F4" s="114"/>
      <c r="G4" s="114"/>
      <c r="H4" s="114"/>
    </row>
    <row r="5" s="611" customFormat="true" ht="13.5" hidden="false" customHeight="true" outlineLevel="0" collapsed="false">
      <c r="A5" s="612"/>
      <c r="B5" s="613"/>
      <c r="C5" s="613"/>
      <c r="D5" s="613"/>
      <c r="E5" s="613"/>
      <c r="F5" s="613"/>
      <c r="G5" s="613"/>
      <c r="H5" s="613"/>
    </row>
    <row r="6" customFormat="false" ht="13.15" hidden="false" customHeight="true" outlineLevel="0" collapsed="false">
      <c r="A6" s="135" t="s">
        <v>3</v>
      </c>
      <c r="B6" s="226"/>
      <c r="C6" s="226"/>
      <c r="D6" s="226"/>
      <c r="E6" s="37" t="s">
        <v>76</v>
      </c>
      <c r="F6" s="226"/>
      <c r="G6" s="136" t="s">
        <v>925</v>
      </c>
      <c r="H6" s="136"/>
    </row>
    <row r="7" customFormat="false" ht="13.15" hidden="false" customHeight="true" outlineLevel="0" collapsed="false">
      <c r="A7" s="135"/>
      <c r="B7" s="73" t="s">
        <v>4</v>
      </c>
      <c r="C7" s="73" t="s">
        <v>12</v>
      </c>
      <c r="D7" s="73" t="s">
        <v>921</v>
      </c>
      <c r="E7" s="73" t="s">
        <v>78</v>
      </c>
      <c r="F7" s="73" t="s">
        <v>6</v>
      </c>
      <c r="G7" s="43" t="s">
        <v>80</v>
      </c>
      <c r="H7" s="43"/>
    </row>
    <row r="8" customFormat="false" ht="12.75" hidden="false" customHeight="true" outlineLevel="0" collapsed="false">
      <c r="A8" s="135"/>
      <c r="B8" s="73" t="s">
        <v>7</v>
      </c>
      <c r="C8" s="73" t="s">
        <v>81</v>
      </c>
      <c r="D8" s="73" t="s">
        <v>8</v>
      </c>
      <c r="E8" s="73" t="s">
        <v>82</v>
      </c>
      <c r="F8" s="137" t="s">
        <v>9</v>
      </c>
      <c r="G8" s="72" t="s">
        <v>83</v>
      </c>
      <c r="H8" s="549" t="s">
        <v>84</v>
      </c>
    </row>
    <row r="9" customFormat="false" ht="13.5" hidden="false" customHeight="false" outlineLevel="0" collapsed="false">
      <c r="A9" s="135"/>
      <c r="B9" s="75"/>
      <c r="C9" s="75"/>
      <c r="D9" s="75"/>
      <c r="E9" s="74" t="s">
        <v>85</v>
      </c>
      <c r="F9" s="75"/>
      <c r="G9" s="72"/>
      <c r="H9" s="549"/>
    </row>
    <row r="10" customFormat="false" ht="12.75" hidden="false" customHeight="false" outlineLevel="0" collapsed="false">
      <c r="A10" s="601" t="n">
        <v>1990</v>
      </c>
      <c r="B10" s="686" t="n">
        <v>15.6</v>
      </c>
      <c r="C10" s="701" t="n">
        <v>80.0641025641026</v>
      </c>
      <c r="D10" s="686" t="n">
        <v>124.9</v>
      </c>
      <c r="E10" s="699" t="n">
        <v>41.2294303607275</v>
      </c>
      <c r="F10" s="700" t="n">
        <v>51495.5585205486</v>
      </c>
      <c r="G10" s="701" t="n">
        <v>45</v>
      </c>
      <c r="H10" s="702" t="n">
        <v>2403</v>
      </c>
    </row>
    <row r="11" customFormat="false" ht="12.75" hidden="false" customHeight="false" outlineLevel="0" collapsed="false">
      <c r="A11" s="602" t="n">
        <v>1991</v>
      </c>
      <c r="B11" s="690" t="n">
        <v>15.7</v>
      </c>
      <c r="C11" s="706" t="n">
        <v>81.9108280254777</v>
      </c>
      <c r="D11" s="690" t="n">
        <v>128.6</v>
      </c>
      <c r="E11" s="704" t="n">
        <v>43.062517279098</v>
      </c>
      <c r="F11" s="705" t="n">
        <v>55378.39722092</v>
      </c>
      <c r="G11" s="706" t="n">
        <v>43</v>
      </c>
      <c r="H11" s="707" t="n">
        <v>3914</v>
      </c>
    </row>
    <row r="12" customFormat="false" ht="12.75" hidden="false" customHeight="false" outlineLevel="0" collapsed="false">
      <c r="A12" s="602" t="n">
        <v>1992</v>
      </c>
      <c r="B12" s="690" t="n">
        <v>11.8</v>
      </c>
      <c r="C12" s="706" t="n">
        <v>54.2528541226216</v>
      </c>
      <c r="D12" s="690" t="n">
        <v>64.2</v>
      </c>
      <c r="E12" s="704" t="n">
        <v>39.2641207793925</v>
      </c>
      <c r="F12" s="705" t="n">
        <v>25207.56554037</v>
      </c>
      <c r="G12" s="706" t="n">
        <v>13</v>
      </c>
      <c r="H12" s="707" t="n">
        <v>3479</v>
      </c>
    </row>
    <row r="13" customFormat="false" ht="12.75" hidden="false" customHeight="false" outlineLevel="0" collapsed="false">
      <c r="A13" s="602" t="n">
        <v>1993</v>
      </c>
      <c r="B13" s="690" t="n">
        <v>12.4</v>
      </c>
      <c r="C13" s="706" t="n">
        <v>71.7741935483871</v>
      </c>
      <c r="D13" s="690" t="n">
        <v>89</v>
      </c>
      <c r="E13" s="704" t="n">
        <v>43.1767095789309</v>
      </c>
      <c r="F13" s="705" t="n">
        <v>38427.2715252485</v>
      </c>
      <c r="G13" s="706" t="n">
        <v>19598</v>
      </c>
      <c r="H13" s="707" t="n">
        <v>3936</v>
      </c>
    </row>
    <row r="14" customFormat="false" ht="12.75" hidden="false" customHeight="false" outlineLevel="0" collapsed="false">
      <c r="A14" s="602" t="n">
        <v>1994</v>
      </c>
      <c r="B14" s="690" t="n">
        <v>10.917</v>
      </c>
      <c r="C14" s="706" t="n">
        <v>75.387011083631</v>
      </c>
      <c r="D14" s="690" t="n">
        <v>82.3</v>
      </c>
      <c r="E14" s="704" t="n">
        <v>38.5969973435265</v>
      </c>
      <c r="F14" s="705" t="n">
        <v>31765.3288137223</v>
      </c>
      <c r="G14" s="706" t="n">
        <v>9183</v>
      </c>
      <c r="H14" s="707" t="n">
        <v>5179</v>
      </c>
    </row>
    <row r="15" customFormat="false" ht="12.75" hidden="false" customHeight="false" outlineLevel="0" collapsed="false">
      <c r="A15" s="602" t="n">
        <v>1995</v>
      </c>
      <c r="B15" s="690" t="n">
        <v>10.392</v>
      </c>
      <c r="C15" s="706" t="n">
        <v>69.848922247883</v>
      </c>
      <c r="D15" s="690" t="n">
        <v>72.587</v>
      </c>
      <c r="E15" s="704" t="n">
        <v>45.8872741697018</v>
      </c>
      <c r="F15" s="705" t="n">
        <v>33308.1957015614</v>
      </c>
      <c r="G15" s="706" t="n">
        <v>40850</v>
      </c>
      <c r="H15" s="707" t="n">
        <v>4017</v>
      </c>
    </row>
    <row r="16" customFormat="false" ht="12.75" hidden="false" customHeight="false" outlineLevel="0" collapsed="false">
      <c r="A16" s="602" t="n">
        <v>1996</v>
      </c>
      <c r="B16" s="693" t="n">
        <v>8.1</v>
      </c>
      <c r="C16" s="706" t="n">
        <v>80.4938271604938</v>
      </c>
      <c r="D16" s="693" t="n">
        <v>65.2</v>
      </c>
      <c r="E16" s="708" t="n">
        <v>51.8433041241451</v>
      </c>
      <c r="F16" s="706" t="n">
        <v>33801.8342889426</v>
      </c>
      <c r="G16" s="706" t="n">
        <v>7096</v>
      </c>
      <c r="H16" s="707" t="n">
        <v>4356</v>
      </c>
    </row>
    <row r="17" customFormat="false" ht="12.75" hidden="false" customHeight="false" outlineLevel="0" collapsed="false">
      <c r="A17" s="602" t="n">
        <v>1997</v>
      </c>
      <c r="B17" s="693" t="n">
        <v>8.2</v>
      </c>
      <c r="C17" s="706" t="n">
        <v>85</v>
      </c>
      <c r="D17" s="693" t="n">
        <v>69.7</v>
      </c>
      <c r="E17" s="708" t="n">
        <v>50.1003690214321</v>
      </c>
      <c r="F17" s="706" t="n">
        <v>34919.9572079382</v>
      </c>
      <c r="G17" s="706" t="n">
        <v>2870</v>
      </c>
      <c r="H17" s="707" t="n">
        <v>5292</v>
      </c>
    </row>
    <row r="18" customFormat="false" ht="12.75" hidden="false" customHeight="false" outlineLevel="0" collapsed="false">
      <c r="A18" s="602" t="n">
        <v>1998</v>
      </c>
      <c r="B18" s="693" t="n">
        <v>8.3</v>
      </c>
      <c r="C18" s="706" t="n">
        <v>87.8313253012048</v>
      </c>
      <c r="D18" s="693" t="n">
        <v>72.9</v>
      </c>
      <c r="E18" s="708" t="n">
        <v>65.0535501785006</v>
      </c>
      <c r="F18" s="706" t="n">
        <v>47424.0380801269</v>
      </c>
      <c r="G18" s="706" t="n">
        <v>3437</v>
      </c>
      <c r="H18" s="707" t="n">
        <v>3930</v>
      </c>
    </row>
    <row r="19" customFormat="false" ht="12.75" hidden="false" customHeight="false" outlineLevel="0" collapsed="false">
      <c r="A19" s="602" t="n">
        <v>1999</v>
      </c>
      <c r="B19" s="693" t="n">
        <v>8.1</v>
      </c>
      <c r="C19" s="706" t="n">
        <v>90.7407407407408</v>
      </c>
      <c r="D19" s="693" t="n">
        <v>73.5</v>
      </c>
      <c r="E19" s="708" t="n">
        <v>64.5006190424675</v>
      </c>
      <c r="F19" s="706" t="n">
        <v>47407.9549962136</v>
      </c>
      <c r="G19" s="706" t="n">
        <v>602</v>
      </c>
      <c r="H19" s="707" t="n">
        <v>3968</v>
      </c>
    </row>
    <row r="20" customFormat="false" ht="12.75" hidden="false" customHeight="false" outlineLevel="0" collapsed="false">
      <c r="A20" s="602" t="n">
        <v>2000</v>
      </c>
      <c r="B20" s="693" t="n">
        <v>9</v>
      </c>
      <c r="C20" s="706" t="n">
        <v>86.6666666666667</v>
      </c>
      <c r="D20" s="693" t="n">
        <v>78</v>
      </c>
      <c r="E20" s="708" t="n">
        <v>57.8414049258952</v>
      </c>
      <c r="F20" s="706" t="n">
        <v>45116.2958421983</v>
      </c>
      <c r="G20" s="706" t="n">
        <v>14272.983</v>
      </c>
      <c r="H20" s="707" t="n">
        <v>12792.575</v>
      </c>
    </row>
    <row r="21" customFormat="false" ht="12.75" hidden="false" customHeight="false" outlineLevel="0" collapsed="false">
      <c r="A21" s="602" t="n">
        <v>2001</v>
      </c>
      <c r="B21" s="693" t="n">
        <v>8.649</v>
      </c>
      <c r="C21" s="706" t="n">
        <v>75.7278298069141</v>
      </c>
      <c r="D21" s="693" t="n">
        <v>65.497</v>
      </c>
      <c r="E21" s="708" t="n">
        <v>60.68</v>
      </c>
      <c r="F21" s="706" t="n">
        <v>39743.5796</v>
      </c>
      <c r="G21" s="706" t="n">
        <v>1656.235</v>
      </c>
      <c r="H21" s="707" t="n">
        <v>12368.773</v>
      </c>
    </row>
    <row r="22" customFormat="false" ht="12.75" hidden="false" customHeight="false" outlineLevel="0" collapsed="false">
      <c r="A22" s="602" t="n">
        <v>2002</v>
      </c>
      <c r="B22" s="693" t="n">
        <v>7.668</v>
      </c>
      <c r="C22" s="706" t="n">
        <v>86.2858633281169</v>
      </c>
      <c r="D22" s="693" t="n">
        <v>66.164</v>
      </c>
      <c r="E22" s="708" t="n">
        <v>58.57</v>
      </c>
      <c r="F22" s="706" t="n">
        <v>38752.2548</v>
      </c>
      <c r="G22" s="706" t="n">
        <v>1119.333</v>
      </c>
      <c r="H22" s="707" t="n">
        <v>13395.321</v>
      </c>
    </row>
    <row r="23" customFormat="false" ht="12.75" hidden="false" customHeight="false" outlineLevel="0" collapsed="false">
      <c r="A23" s="602" t="n">
        <v>2003</v>
      </c>
      <c r="B23" s="693" t="n">
        <v>7.658</v>
      </c>
      <c r="C23" s="706" t="n">
        <v>84.8315487072343</v>
      </c>
      <c r="D23" s="693" t="n">
        <v>64.964</v>
      </c>
      <c r="E23" s="708" t="n">
        <v>98.17</v>
      </c>
      <c r="F23" s="706" t="n">
        <v>63775.1588</v>
      </c>
      <c r="G23" s="706" t="n">
        <v>2126</v>
      </c>
      <c r="H23" s="707" t="n">
        <v>10220</v>
      </c>
    </row>
    <row r="24" customFormat="false" ht="12.75" hidden="false" customHeight="false" outlineLevel="0" collapsed="false">
      <c r="A24" s="602" t="n">
        <v>2004</v>
      </c>
      <c r="B24" s="693" t="n">
        <v>7.906</v>
      </c>
      <c r="C24" s="706" t="n">
        <v>80.1859347331141</v>
      </c>
      <c r="D24" s="693" t="n">
        <v>63.395</v>
      </c>
      <c r="E24" s="708" t="n">
        <v>78.74</v>
      </c>
      <c r="F24" s="706" t="n">
        <v>49917.223</v>
      </c>
      <c r="G24" s="706" t="n">
        <v>6846</v>
      </c>
      <c r="H24" s="707" t="n">
        <v>6513</v>
      </c>
    </row>
    <row r="25" customFormat="false" ht="12.75" hidden="false" customHeight="false" outlineLevel="0" collapsed="false">
      <c r="A25" s="602" t="n">
        <v>2005</v>
      </c>
      <c r="B25" s="693" t="n">
        <v>7.989</v>
      </c>
      <c r="C25" s="706" t="n">
        <v>67.1160345475028</v>
      </c>
      <c r="D25" s="693" t="n">
        <v>53.619</v>
      </c>
      <c r="E25" s="708" t="n">
        <v>102.8</v>
      </c>
      <c r="F25" s="706" t="n">
        <v>55120.332</v>
      </c>
      <c r="G25" s="706" t="n">
        <v>9035</v>
      </c>
      <c r="H25" s="707" t="n">
        <v>12497</v>
      </c>
    </row>
    <row r="26" customFormat="false" ht="12.75" hidden="false" customHeight="false" outlineLevel="0" collapsed="false">
      <c r="A26" s="602" t="n">
        <v>2006</v>
      </c>
      <c r="B26" s="693" t="n">
        <v>9.358</v>
      </c>
      <c r="C26" s="706" t="n">
        <v>74.1632827527249</v>
      </c>
      <c r="D26" s="693" t="n">
        <v>69.402</v>
      </c>
      <c r="E26" s="708" t="n">
        <v>77.28</v>
      </c>
      <c r="F26" s="706" t="n">
        <v>53633.8656</v>
      </c>
      <c r="G26" s="706" t="n">
        <v>7968</v>
      </c>
      <c r="H26" s="707" t="n">
        <v>5893</v>
      </c>
    </row>
    <row r="27" customFormat="false" ht="12.75" hidden="false" customHeight="false" outlineLevel="0" collapsed="false">
      <c r="A27" s="602" t="n">
        <v>2007</v>
      </c>
      <c r="B27" s="693" t="n">
        <f aca="false">9254/1000</f>
        <v>9.254</v>
      </c>
      <c r="C27" s="706" t="n">
        <f aca="false">D27/B27*10</f>
        <v>73.4212232548087</v>
      </c>
      <c r="D27" s="693" t="n">
        <f aca="false">67944/1000</f>
        <v>67.944</v>
      </c>
      <c r="E27" s="708" t="n">
        <v>102.63</v>
      </c>
      <c r="F27" s="706" t="n">
        <f aca="false">E27*D27*10</f>
        <v>69730.9272</v>
      </c>
      <c r="G27" s="706" t="n">
        <v>2252</v>
      </c>
      <c r="H27" s="707" t="n">
        <v>5948</v>
      </c>
    </row>
    <row r="28" customFormat="false" ht="13.5" hidden="false" customHeight="false" outlineLevel="0" collapsed="false">
      <c r="A28" s="602" t="n">
        <v>2008</v>
      </c>
      <c r="B28" s="693" t="n">
        <v>8.436</v>
      </c>
      <c r="C28" s="706" t="n">
        <f aca="false">D28/B28*10</f>
        <v>78.2740635372214</v>
      </c>
      <c r="D28" s="693" t="n">
        <v>66.032</v>
      </c>
      <c r="E28" s="708" t="n">
        <v>94.09</v>
      </c>
      <c r="F28" s="706" t="n">
        <f aca="false">E28*D28*10</f>
        <v>62129.5088</v>
      </c>
      <c r="G28" s="706" t="n">
        <v>5040</v>
      </c>
      <c r="H28" s="707" t="n">
        <v>4645</v>
      </c>
    </row>
    <row r="29" customFormat="false" ht="13.15" hidden="false" customHeight="true" outlineLevel="0" collapsed="false">
      <c r="A29" s="736" t="s">
        <v>926</v>
      </c>
      <c r="B29" s="618"/>
      <c r="C29" s="618"/>
      <c r="D29" s="618"/>
      <c r="E29" s="618"/>
      <c r="F29" s="618"/>
      <c r="G29" s="618"/>
      <c r="H29" s="618"/>
    </row>
    <row r="30" customFormat="false" ht="13.15" hidden="false" customHeight="true" outlineLevel="0" collapsed="false">
      <c r="A30" s="737" t="s">
        <v>927</v>
      </c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9.85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80" customFormat="true" ht="12.75" hidden="false" customHeight="true" outlineLevel="0" collapsed="false">
      <c r="A2" s="603"/>
    </row>
    <row r="3" s="80" customFormat="true" ht="15" hidden="false" customHeight="false" outlineLevel="0" collapsed="false">
      <c r="A3" s="33" t="s">
        <v>928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135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68" t="s">
        <v>13</v>
      </c>
    </row>
    <row r="6" customFormat="false" ht="12.75" hidden="false" customHeight="false" outlineLevel="0" collapsed="false">
      <c r="A6" s="135"/>
      <c r="B6" s="44" t="s">
        <v>19</v>
      </c>
      <c r="C6" s="297" t="s">
        <v>20</v>
      </c>
      <c r="D6" s="297"/>
      <c r="E6" s="44" t="s">
        <v>21</v>
      </c>
      <c r="F6" s="44" t="s">
        <v>19</v>
      </c>
      <c r="G6" s="69" t="s">
        <v>20</v>
      </c>
      <c r="H6" s="69"/>
      <c r="I6" s="68"/>
    </row>
    <row r="7" customFormat="false" ht="13.5" hidden="false" customHeight="false" outlineLevel="0" collapsed="false">
      <c r="A7" s="135"/>
      <c r="B7" s="44"/>
      <c r="C7" s="48" t="s">
        <v>721</v>
      </c>
      <c r="D7" s="48" t="s">
        <v>722</v>
      </c>
      <c r="E7" s="44" t="s">
        <v>21</v>
      </c>
      <c r="F7" s="44"/>
      <c r="G7" s="48" t="s">
        <v>721</v>
      </c>
      <c r="H7" s="48" t="s">
        <v>722</v>
      </c>
      <c r="I7" s="68"/>
    </row>
    <row r="8" customFormat="false" ht="12.75" hidden="false" customHeight="false" outlineLevel="0" collapsed="false">
      <c r="A8" s="138" t="s">
        <v>95</v>
      </c>
      <c r="B8" s="13" t="s">
        <v>799</v>
      </c>
      <c r="C8" s="13" t="s">
        <v>799</v>
      </c>
      <c r="D8" s="52" t="s">
        <v>799</v>
      </c>
      <c r="E8" s="52" t="s">
        <v>799</v>
      </c>
      <c r="F8" s="13" t="s">
        <v>799</v>
      </c>
      <c r="G8" s="13" t="s">
        <v>799</v>
      </c>
      <c r="H8" s="52" t="s">
        <v>799</v>
      </c>
      <c r="I8" s="14" t="s">
        <v>799</v>
      </c>
      <c r="J8" s="408"/>
      <c r="K8" s="408"/>
    </row>
    <row r="9" customFormat="false" ht="12.75" hidden="false" customHeight="false" outlineLevel="0" collapsed="false">
      <c r="A9" s="59" t="s">
        <v>96</v>
      </c>
      <c r="B9" s="16" t="s">
        <v>799</v>
      </c>
      <c r="C9" s="16" t="s">
        <v>799</v>
      </c>
      <c r="D9" s="56" t="s">
        <v>799</v>
      </c>
      <c r="E9" s="56" t="s">
        <v>799</v>
      </c>
      <c r="F9" s="16" t="s">
        <v>799</v>
      </c>
      <c r="G9" s="16" t="s">
        <v>799</v>
      </c>
      <c r="H9" s="56" t="s">
        <v>799</v>
      </c>
      <c r="I9" s="17" t="s">
        <v>799</v>
      </c>
      <c r="J9" s="408"/>
      <c r="K9" s="408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s">
        <v>799</v>
      </c>
      <c r="D10" s="56" t="s">
        <v>799</v>
      </c>
      <c r="E10" s="56" t="s">
        <v>799</v>
      </c>
      <c r="F10" s="16" t="s">
        <v>799</v>
      </c>
      <c r="G10" s="16" t="s">
        <v>799</v>
      </c>
      <c r="H10" s="56" t="s">
        <v>799</v>
      </c>
      <c r="I10" s="57" t="s">
        <v>799</v>
      </c>
      <c r="J10" s="408"/>
      <c r="K10" s="408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s">
        <v>799</v>
      </c>
      <c r="D11" s="56" t="s">
        <v>799</v>
      </c>
      <c r="E11" s="56" t="s">
        <v>799</v>
      </c>
      <c r="F11" s="16" t="s">
        <v>799</v>
      </c>
      <c r="G11" s="16" t="s">
        <v>799</v>
      </c>
      <c r="H11" s="56" t="s">
        <v>799</v>
      </c>
      <c r="I11" s="17" t="s">
        <v>799</v>
      </c>
      <c r="J11" s="408"/>
      <c r="K11" s="408"/>
    </row>
    <row r="12" customFormat="false" ht="12.75" hidden="false" customHeight="false" outlineLevel="0" collapsed="false">
      <c r="A12" s="140" t="s">
        <v>99</v>
      </c>
      <c r="B12" s="141" t="s">
        <v>799</v>
      </c>
      <c r="C12" s="141" t="s">
        <v>799</v>
      </c>
      <c r="D12" s="141" t="s">
        <v>799</v>
      </c>
      <c r="E12" s="141" t="s">
        <v>799</v>
      </c>
      <c r="F12" s="144" t="s">
        <v>799</v>
      </c>
      <c r="G12" s="144" t="s">
        <v>799</v>
      </c>
      <c r="H12" s="141" t="s">
        <v>799</v>
      </c>
      <c r="I12" s="142" t="s">
        <v>799</v>
      </c>
      <c r="J12" s="408"/>
      <c r="K12" s="408"/>
    </row>
    <row r="13" customFormat="false" ht="12.75" hidden="false" customHeight="false" outlineLevel="0" collapsed="false">
      <c r="A13" s="59"/>
      <c r="B13" s="56"/>
      <c r="C13" s="56"/>
      <c r="D13" s="56"/>
      <c r="E13" s="56"/>
      <c r="F13" s="16"/>
      <c r="G13" s="16"/>
      <c r="H13" s="56"/>
      <c r="I13" s="57"/>
      <c r="J13" s="408"/>
      <c r="K13" s="408"/>
    </row>
    <row r="14" customFormat="false" ht="12.75" hidden="false" customHeight="false" outlineLevel="0" collapsed="false">
      <c r="A14" s="140" t="s">
        <v>100</v>
      </c>
      <c r="B14" s="144" t="n">
        <v>15</v>
      </c>
      <c r="C14" s="141" t="s">
        <v>799</v>
      </c>
      <c r="D14" s="141" t="s">
        <v>799</v>
      </c>
      <c r="E14" s="141" t="n">
        <v>15</v>
      </c>
      <c r="F14" s="144" t="n">
        <v>8000</v>
      </c>
      <c r="G14" s="141" t="s">
        <v>799</v>
      </c>
      <c r="H14" s="141" t="s">
        <v>799</v>
      </c>
      <c r="I14" s="147" t="n">
        <v>120</v>
      </c>
      <c r="J14" s="408"/>
      <c r="K14" s="408"/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16"/>
      <c r="H15" s="56"/>
      <c r="I15" s="57"/>
      <c r="J15" s="408"/>
      <c r="K15" s="408"/>
    </row>
    <row r="16" customFormat="false" ht="12.75" hidden="false" customHeight="false" outlineLevel="0" collapsed="false">
      <c r="A16" s="140" t="s">
        <v>101</v>
      </c>
      <c r="B16" s="141" t="s">
        <v>799</v>
      </c>
      <c r="C16" s="141" t="s">
        <v>799</v>
      </c>
      <c r="D16" s="141" t="s">
        <v>799</v>
      </c>
      <c r="E16" s="141" t="s">
        <v>799</v>
      </c>
      <c r="F16" s="144" t="s">
        <v>799</v>
      </c>
      <c r="G16" s="144" t="s">
        <v>799</v>
      </c>
      <c r="H16" s="141" t="s">
        <v>799</v>
      </c>
      <c r="I16" s="142" t="s">
        <v>799</v>
      </c>
      <c r="J16" s="408"/>
      <c r="K16" s="408"/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16"/>
      <c r="H17" s="56"/>
      <c r="I17" s="57"/>
      <c r="J17" s="408"/>
      <c r="K17" s="408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n">
        <v>25</v>
      </c>
      <c r="D18" s="56" t="s">
        <v>799</v>
      </c>
      <c r="E18" s="56" t="n">
        <v>25</v>
      </c>
      <c r="F18" s="16" t="s">
        <v>799</v>
      </c>
      <c r="G18" s="16" t="n">
        <v>7000</v>
      </c>
      <c r="H18" s="56" t="s">
        <v>799</v>
      </c>
      <c r="I18" s="17" t="n">
        <v>175</v>
      </c>
      <c r="J18" s="408"/>
      <c r="K18" s="408"/>
    </row>
    <row r="19" customFormat="false" ht="12.75" hidden="false" customHeight="false" outlineLevel="0" collapsed="false">
      <c r="A19" s="59" t="s">
        <v>103</v>
      </c>
      <c r="B19" s="16" t="n">
        <v>12</v>
      </c>
      <c r="C19" s="56" t="s">
        <v>799</v>
      </c>
      <c r="D19" s="56" t="s">
        <v>799</v>
      </c>
      <c r="E19" s="56" t="n">
        <v>12</v>
      </c>
      <c r="F19" s="16" t="n">
        <v>5700</v>
      </c>
      <c r="G19" s="56" t="s">
        <v>799</v>
      </c>
      <c r="H19" s="56" t="s">
        <v>799</v>
      </c>
      <c r="I19" s="17" t="n">
        <v>68</v>
      </c>
      <c r="J19" s="408"/>
      <c r="K19" s="408"/>
    </row>
    <row r="20" customFormat="false" ht="12.75" hidden="false" customHeight="false" outlineLevel="0" collapsed="false">
      <c r="A20" s="59" t="s">
        <v>104</v>
      </c>
      <c r="B20" s="16" t="n">
        <v>20</v>
      </c>
      <c r="C20" s="16" t="s">
        <v>799</v>
      </c>
      <c r="D20" s="56" t="s">
        <v>799</v>
      </c>
      <c r="E20" s="56" t="n">
        <v>20</v>
      </c>
      <c r="F20" s="16" t="n">
        <v>5000</v>
      </c>
      <c r="G20" s="16" t="s">
        <v>799</v>
      </c>
      <c r="H20" s="56" t="s">
        <v>799</v>
      </c>
      <c r="I20" s="17" t="n">
        <v>100</v>
      </c>
      <c r="J20" s="408"/>
      <c r="K20" s="408"/>
    </row>
    <row r="21" customFormat="false" ht="12.75" hidden="false" customHeight="false" outlineLevel="0" collapsed="false">
      <c r="A21" s="140" t="s">
        <v>105</v>
      </c>
      <c r="B21" s="141" t="n">
        <v>32</v>
      </c>
      <c r="C21" s="141" t="n">
        <v>25</v>
      </c>
      <c r="D21" s="141" t="s">
        <v>799</v>
      </c>
      <c r="E21" s="141" t="n">
        <v>57</v>
      </c>
      <c r="F21" s="144" t="n">
        <v>5263</v>
      </c>
      <c r="G21" s="144" t="n">
        <v>7000</v>
      </c>
      <c r="H21" s="141" t="s">
        <v>799</v>
      </c>
      <c r="I21" s="142" t="n">
        <v>343</v>
      </c>
      <c r="J21" s="408"/>
      <c r="K21" s="408"/>
    </row>
    <row r="22" customFormat="false" ht="12.75" hidden="false" customHeight="false" outlineLevel="0" collapsed="false">
      <c r="A22" s="59"/>
      <c r="B22" s="56"/>
      <c r="C22" s="56"/>
      <c r="D22" s="56"/>
      <c r="E22" s="56"/>
      <c r="F22" s="16"/>
      <c r="G22" s="16"/>
      <c r="H22" s="56"/>
      <c r="I22" s="57"/>
      <c r="J22" s="408"/>
      <c r="K22" s="408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n">
        <v>1062</v>
      </c>
      <c r="D23" s="141" t="s">
        <v>799</v>
      </c>
      <c r="E23" s="141" t="n">
        <v>1062</v>
      </c>
      <c r="F23" s="141" t="s">
        <v>799</v>
      </c>
      <c r="G23" s="144" t="n">
        <v>2774</v>
      </c>
      <c r="H23" s="141" t="s">
        <v>799</v>
      </c>
      <c r="I23" s="147" t="n">
        <v>2946</v>
      </c>
      <c r="J23" s="408"/>
      <c r="K23" s="408"/>
    </row>
    <row r="24" customFormat="false" ht="12.75" hidden="false" customHeight="false" outlineLevel="0" collapsed="false">
      <c r="A24" s="59"/>
      <c r="B24" s="56"/>
      <c r="C24" s="56"/>
      <c r="D24" s="56"/>
      <c r="E24" s="56"/>
      <c r="F24" s="16"/>
      <c r="G24" s="16"/>
      <c r="H24" s="56"/>
      <c r="I24" s="57"/>
      <c r="J24" s="408"/>
      <c r="K24" s="408"/>
    </row>
    <row r="25" customFormat="false" ht="12.75" hidden="false" customHeight="false" outlineLevel="0" collapsed="false">
      <c r="A25" s="140" t="s">
        <v>107</v>
      </c>
      <c r="B25" s="141" t="s">
        <v>799</v>
      </c>
      <c r="C25" s="144" t="n">
        <v>45</v>
      </c>
      <c r="D25" s="141" t="s">
        <v>799</v>
      </c>
      <c r="E25" s="141" t="n">
        <v>45</v>
      </c>
      <c r="F25" s="141" t="s">
        <v>799</v>
      </c>
      <c r="G25" s="144" t="n">
        <v>3500</v>
      </c>
      <c r="H25" s="141" t="s">
        <v>799</v>
      </c>
      <c r="I25" s="147" t="n">
        <v>158</v>
      </c>
      <c r="J25" s="408"/>
      <c r="K25" s="408"/>
    </row>
    <row r="26" customFormat="false" ht="12.75" hidden="false" customHeight="false" outlineLevel="0" collapsed="false">
      <c r="A26" s="59"/>
      <c r="B26" s="56"/>
      <c r="C26" s="56"/>
      <c r="D26" s="56"/>
      <c r="E26" s="56"/>
      <c r="F26" s="16"/>
      <c r="G26" s="16"/>
      <c r="H26" s="56"/>
      <c r="I26" s="57"/>
      <c r="J26" s="408"/>
      <c r="K26" s="408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s">
        <v>799</v>
      </c>
      <c r="D27" s="56" t="s">
        <v>799</v>
      </c>
      <c r="E27" s="56" t="s">
        <v>799</v>
      </c>
      <c r="F27" s="56" t="s">
        <v>799</v>
      </c>
      <c r="G27" s="16" t="s">
        <v>799</v>
      </c>
      <c r="H27" s="56" t="s">
        <v>799</v>
      </c>
      <c r="I27" s="57" t="s">
        <v>799</v>
      </c>
      <c r="J27" s="408"/>
      <c r="K27" s="408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s">
        <v>799</v>
      </c>
      <c r="D28" s="56" t="s">
        <v>799</v>
      </c>
      <c r="E28" s="56" t="s">
        <v>799</v>
      </c>
      <c r="F28" s="56" t="s">
        <v>799</v>
      </c>
      <c r="G28" s="16" t="s">
        <v>799</v>
      </c>
      <c r="H28" s="56" t="s">
        <v>799</v>
      </c>
      <c r="I28" s="57" t="s">
        <v>799</v>
      </c>
      <c r="J28" s="408"/>
      <c r="K28" s="408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s">
        <v>799</v>
      </c>
      <c r="D29" s="56" t="s">
        <v>799</v>
      </c>
      <c r="E29" s="56" t="s">
        <v>799</v>
      </c>
      <c r="F29" s="56" t="s">
        <v>799</v>
      </c>
      <c r="G29" s="16" t="s">
        <v>799</v>
      </c>
      <c r="H29" s="56" t="s">
        <v>799</v>
      </c>
      <c r="I29" s="17" t="s">
        <v>799</v>
      </c>
      <c r="J29" s="408"/>
      <c r="K29" s="408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s">
        <v>799</v>
      </c>
      <c r="D30" s="141" t="s">
        <v>799</v>
      </c>
      <c r="E30" s="141" t="s">
        <v>799</v>
      </c>
      <c r="F30" s="141" t="s">
        <v>799</v>
      </c>
      <c r="G30" s="144" t="s">
        <v>799</v>
      </c>
      <c r="H30" s="141" t="s">
        <v>799</v>
      </c>
      <c r="I30" s="142" t="s">
        <v>799</v>
      </c>
      <c r="J30" s="408"/>
      <c r="K30" s="408"/>
    </row>
    <row r="31" customFormat="false" ht="12.75" hidden="false" customHeight="false" outlineLevel="0" collapsed="false">
      <c r="A31" s="59"/>
      <c r="B31" s="56"/>
      <c r="C31" s="56"/>
      <c r="D31" s="56"/>
      <c r="E31" s="56"/>
      <c r="F31" s="16"/>
      <c r="G31" s="16"/>
      <c r="H31" s="56"/>
      <c r="I31" s="57"/>
      <c r="J31" s="408"/>
      <c r="K31" s="408"/>
    </row>
    <row r="32" customFormat="false" ht="12.75" hidden="false" customHeight="false" outlineLevel="0" collapsed="false">
      <c r="A32" s="59" t="s">
        <v>112</v>
      </c>
      <c r="B32" s="145" t="n">
        <v>17</v>
      </c>
      <c r="C32" s="145" t="n">
        <v>248</v>
      </c>
      <c r="D32" s="56" t="s">
        <v>799</v>
      </c>
      <c r="E32" s="56" t="n">
        <v>265</v>
      </c>
      <c r="F32" s="145" t="n">
        <v>5294</v>
      </c>
      <c r="G32" s="145" t="n">
        <v>11238</v>
      </c>
      <c r="H32" s="56" t="s">
        <v>799</v>
      </c>
      <c r="I32" s="17" t="n">
        <v>2877</v>
      </c>
      <c r="J32" s="408"/>
      <c r="K32" s="408"/>
    </row>
    <row r="33" customFormat="false" ht="12.75" hidden="false" customHeight="false" outlineLevel="0" collapsed="false">
      <c r="A33" s="59" t="s">
        <v>113</v>
      </c>
      <c r="B33" s="145" t="n">
        <v>1</v>
      </c>
      <c r="C33" s="145" t="n">
        <v>63</v>
      </c>
      <c r="D33" s="56" t="s">
        <v>799</v>
      </c>
      <c r="E33" s="56" t="n">
        <v>63</v>
      </c>
      <c r="F33" s="145" t="n">
        <v>4500</v>
      </c>
      <c r="G33" s="145" t="n">
        <v>8963</v>
      </c>
      <c r="H33" s="56" t="s">
        <v>799</v>
      </c>
      <c r="I33" s="17" t="n">
        <v>569</v>
      </c>
      <c r="J33" s="408"/>
      <c r="K33" s="408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n">
        <v>13</v>
      </c>
      <c r="D34" s="56" t="s">
        <v>799</v>
      </c>
      <c r="E34" s="56" t="n">
        <v>13</v>
      </c>
      <c r="F34" s="145" t="s">
        <v>799</v>
      </c>
      <c r="G34" s="145" t="n">
        <v>10203</v>
      </c>
      <c r="H34" s="56" t="s">
        <v>799</v>
      </c>
      <c r="I34" s="17" t="n">
        <v>133</v>
      </c>
      <c r="J34" s="408"/>
      <c r="K34" s="408"/>
    </row>
    <row r="35" customFormat="false" ht="12.75" hidden="false" customHeight="false" outlineLevel="0" collapsed="false">
      <c r="A35" s="59" t="s">
        <v>115</v>
      </c>
      <c r="B35" s="145" t="n">
        <v>6</v>
      </c>
      <c r="C35" s="145" t="n">
        <v>126</v>
      </c>
      <c r="D35" s="56" t="s">
        <v>799</v>
      </c>
      <c r="E35" s="56" t="n">
        <v>132</v>
      </c>
      <c r="F35" s="145" t="n">
        <v>4250</v>
      </c>
      <c r="G35" s="145" t="n">
        <v>10718</v>
      </c>
      <c r="H35" s="56" t="s">
        <v>799</v>
      </c>
      <c r="I35" s="17" t="n">
        <v>1376</v>
      </c>
      <c r="J35" s="408"/>
      <c r="K35" s="408"/>
    </row>
    <row r="36" customFormat="false" ht="12.75" hidden="false" customHeight="false" outlineLevel="0" collapsed="false">
      <c r="A36" s="140" t="s">
        <v>116</v>
      </c>
      <c r="B36" s="141" t="n">
        <v>24</v>
      </c>
      <c r="C36" s="141" t="n">
        <v>450</v>
      </c>
      <c r="D36" s="141" t="s">
        <v>799</v>
      </c>
      <c r="E36" s="141" t="n">
        <v>473</v>
      </c>
      <c r="F36" s="144" t="n">
        <v>5000</v>
      </c>
      <c r="G36" s="144" t="n">
        <v>10744</v>
      </c>
      <c r="H36" s="141" t="s">
        <v>799</v>
      </c>
      <c r="I36" s="142" t="n">
        <v>4955</v>
      </c>
      <c r="J36" s="408"/>
      <c r="K36" s="408"/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16"/>
      <c r="H37" s="16"/>
      <c r="I37" s="57"/>
      <c r="J37" s="408"/>
      <c r="K37" s="408"/>
    </row>
    <row r="38" customFormat="false" ht="12.75" hidden="false" customHeight="false" outlineLevel="0" collapsed="false">
      <c r="A38" s="140" t="s">
        <v>117</v>
      </c>
      <c r="B38" s="144" t="n">
        <v>4</v>
      </c>
      <c r="C38" s="144" t="n">
        <v>6</v>
      </c>
      <c r="D38" s="141" t="s">
        <v>799</v>
      </c>
      <c r="E38" s="141" t="n">
        <v>10</v>
      </c>
      <c r="F38" s="144" t="n">
        <v>4000</v>
      </c>
      <c r="G38" s="144" t="n">
        <v>10000</v>
      </c>
      <c r="H38" s="141" t="s">
        <v>799</v>
      </c>
      <c r="I38" s="147" t="n">
        <v>76</v>
      </c>
      <c r="J38" s="408"/>
      <c r="K38" s="408"/>
    </row>
    <row r="39" customFormat="false" ht="12.75" hidden="false" customHeight="false" outlineLevel="0" collapsed="false">
      <c r="A39" s="59"/>
      <c r="B39" s="56"/>
      <c r="C39" s="56"/>
      <c r="D39" s="56"/>
      <c r="E39" s="56"/>
      <c r="F39" s="16"/>
      <c r="G39" s="16"/>
      <c r="H39" s="16"/>
      <c r="I39" s="57"/>
      <c r="J39" s="408"/>
      <c r="K39" s="408"/>
    </row>
    <row r="40" customFormat="false" ht="12.75" hidden="false" customHeight="false" outlineLevel="0" collapsed="false">
      <c r="A40" s="59" t="s">
        <v>221</v>
      </c>
      <c r="B40" s="56" t="s">
        <v>799</v>
      </c>
      <c r="C40" s="16" t="n">
        <v>2</v>
      </c>
      <c r="D40" s="56" t="s">
        <v>799</v>
      </c>
      <c r="E40" s="56" t="n">
        <v>2</v>
      </c>
      <c r="F40" s="56" t="s">
        <v>799</v>
      </c>
      <c r="G40" s="16" t="n">
        <v>5000</v>
      </c>
      <c r="H40" s="56" t="s">
        <v>799</v>
      </c>
      <c r="I40" s="17" t="n">
        <v>10</v>
      </c>
      <c r="J40" s="408"/>
      <c r="K40" s="408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s">
        <v>799</v>
      </c>
      <c r="D41" s="56" t="s">
        <v>799</v>
      </c>
      <c r="E41" s="56" t="s">
        <v>799</v>
      </c>
      <c r="F41" s="16" t="s">
        <v>799</v>
      </c>
      <c r="G41" s="16" t="s">
        <v>799</v>
      </c>
      <c r="H41" s="56" t="s">
        <v>799</v>
      </c>
      <c r="I41" s="17" t="s">
        <v>799</v>
      </c>
      <c r="J41" s="408"/>
      <c r="K41" s="408"/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s">
        <v>799</v>
      </c>
      <c r="D42" s="56" t="s">
        <v>799</v>
      </c>
      <c r="E42" s="56" t="s">
        <v>799</v>
      </c>
      <c r="F42" s="16" t="s">
        <v>799</v>
      </c>
      <c r="G42" s="16" t="s">
        <v>799</v>
      </c>
      <c r="H42" s="56" t="s">
        <v>799</v>
      </c>
      <c r="I42" s="17" t="s">
        <v>799</v>
      </c>
      <c r="J42" s="408"/>
      <c r="K42" s="408"/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6" t="s">
        <v>799</v>
      </c>
      <c r="E43" s="56" t="s">
        <v>799</v>
      </c>
      <c r="F43" s="56" t="s">
        <v>799</v>
      </c>
      <c r="G43" s="16" t="s">
        <v>799</v>
      </c>
      <c r="H43" s="56" t="s">
        <v>799</v>
      </c>
      <c r="I43" s="17" t="s">
        <v>799</v>
      </c>
      <c r="J43" s="408"/>
      <c r="K43" s="408"/>
    </row>
    <row r="44" customFormat="false" ht="12.75" hidden="false" customHeight="false" outlineLevel="0" collapsed="false">
      <c r="A44" s="59" t="s">
        <v>122</v>
      </c>
      <c r="B44" s="16" t="s">
        <v>799</v>
      </c>
      <c r="C44" s="16" t="n">
        <v>3</v>
      </c>
      <c r="D44" s="56" t="s">
        <v>799</v>
      </c>
      <c r="E44" s="56" t="n">
        <v>3</v>
      </c>
      <c r="F44" s="16" t="s">
        <v>799</v>
      </c>
      <c r="G44" s="16" t="n">
        <v>6000</v>
      </c>
      <c r="H44" s="56" t="s">
        <v>799</v>
      </c>
      <c r="I44" s="17" t="n">
        <v>18</v>
      </c>
      <c r="J44" s="408"/>
      <c r="K44" s="408"/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n">
        <v>5</v>
      </c>
      <c r="D45" s="56" t="s">
        <v>799</v>
      </c>
      <c r="E45" s="56" t="n">
        <v>5</v>
      </c>
      <c r="F45" s="56" t="s">
        <v>799</v>
      </c>
      <c r="G45" s="16" t="n">
        <v>10000</v>
      </c>
      <c r="H45" s="56" t="s">
        <v>799</v>
      </c>
      <c r="I45" s="17" t="n">
        <v>50</v>
      </c>
      <c r="J45" s="408"/>
      <c r="K45" s="408"/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6" t="s">
        <v>799</v>
      </c>
      <c r="E46" s="56" t="s">
        <v>799</v>
      </c>
      <c r="F46" s="16" t="s">
        <v>799</v>
      </c>
      <c r="G46" s="16" t="s">
        <v>799</v>
      </c>
      <c r="H46" s="56" t="s">
        <v>799</v>
      </c>
      <c r="I46" s="17" t="s">
        <v>799</v>
      </c>
      <c r="J46" s="408"/>
      <c r="K46" s="408"/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s">
        <v>799</v>
      </c>
      <c r="D47" s="56" t="s">
        <v>799</v>
      </c>
      <c r="E47" s="56" t="s">
        <v>799</v>
      </c>
      <c r="F47" s="56" t="s">
        <v>799</v>
      </c>
      <c r="G47" s="16" t="s">
        <v>799</v>
      </c>
      <c r="H47" s="56" t="s">
        <v>799</v>
      </c>
      <c r="I47" s="17" t="s">
        <v>799</v>
      </c>
      <c r="J47" s="408"/>
      <c r="K47" s="408"/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s">
        <v>799</v>
      </c>
      <c r="D48" s="56" t="s">
        <v>799</v>
      </c>
      <c r="E48" s="56" t="s">
        <v>799</v>
      </c>
      <c r="F48" s="16" t="s">
        <v>799</v>
      </c>
      <c r="G48" s="16" t="s">
        <v>799</v>
      </c>
      <c r="H48" s="56" t="s">
        <v>799</v>
      </c>
      <c r="I48" s="17" t="s">
        <v>799</v>
      </c>
      <c r="J48" s="408"/>
      <c r="K48" s="408"/>
    </row>
    <row r="49" customFormat="false" ht="12.75" hidden="false" customHeight="false" outlineLevel="0" collapsed="false">
      <c r="A49" s="140" t="s">
        <v>127</v>
      </c>
      <c r="B49" s="141" t="s">
        <v>799</v>
      </c>
      <c r="C49" s="141" t="n">
        <v>10</v>
      </c>
      <c r="D49" s="141" t="s">
        <v>799</v>
      </c>
      <c r="E49" s="141" t="n">
        <v>10</v>
      </c>
      <c r="F49" s="144" t="s">
        <v>799</v>
      </c>
      <c r="G49" s="144" t="n">
        <v>7800</v>
      </c>
      <c r="H49" s="141" t="s">
        <v>799</v>
      </c>
      <c r="I49" s="142" t="n">
        <v>78</v>
      </c>
      <c r="J49" s="408"/>
      <c r="K49" s="408"/>
    </row>
    <row r="50" customFormat="false" ht="12.75" hidden="false" customHeight="false" outlineLevel="0" collapsed="false">
      <c r="A50" s="59"/>
      <c r="B50" s="56"/>
      <c r="C50" s="56"/>
      <c r="D50" s="56"/>
      <c r="E50" s="56"/>
      <c r="F50" s="16"/>
      <c r="G50" s="16"/>
      <c r="H50" s="16"/>
      <c r="I50" s="57"/>
      <c r="J50" s="408"/>
      <c r="K50" s="408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n">
        <v>3</v>
      </c>
      <c r="D51" s="141" t="s">
        <v>799</v>
      </c>
      <c r="E51" s="141" t="n">
        <v>3</v>
      </c>
      <c r="F51" s="141" t="s">
        <v>799</v>
      </c>
      <c r="G51" s="144" t="n">
        <v>13000</v>
      </c>
      <c r="H51" s="141" t="s">
        <v>799</v>
      </c>
      <c r="I51" s="147" t="n">
        <v>39</v>
      </c>
      <c r="J51" s="408"/>
      <c r="K51" s="408"/>
    </row>
    <row r="52" customFormat="false" ht="12.75" hidden="false" customHeight="false" outlineLevel="0" collapsed="false">
      <c r="A52" s="59"/>
      <c r="B52" s="56"/>
      <c r="C52" s="56"/>
      <c r="D52" s="56"/>
      <c r="E52" s="56"/>
      <c r="F52" s="16"/>
      <c r="G52" s="16"/>
      <c r="H52" s="16"/>
      <c r="I52" s="57"/>
      <c r="J52" s="408"/>
      <c r="K52" s="408"/>
    </row>
    <row r="53" customFormat="false" ht="12.75" hidden="false" customHeight="false" outlineLevel="0" collapsed="false">
      <c r="A53" s="59" t="s">
        <v>129</v>
      </c>
      <c r="B53" s="56" t="n">
        <v>8</v>
      </c>
      <c r="C53" s="16" t="n">
        <v>60</v>
      </c>
      <c r="D53" s="56" t="s">
        <v>799</v>
      </c>
      <c r="E53" s="56" t="n">
        <v>68</v>
      </c>
      <c r="F53" s="56" t="n">
        <v>600</v>
      </c>
      <c r="G53" s="16" t="n">
        <v>7800</v>
      </c>
      <c r="H53" s="56" t="s">
        <v>799</v>
      </c>
      <c r="I53" s="17" t="n">
        <v>473</v>
      </c>
      <c r="J53" s="408"/>
      <c r="K53" s="408"/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n">
        <v>36</v>
      </c>
      <c r="D54" s="56" t="s">
        <v>799</v>
      </c>
      <c r="E54" s="56" t="n">
        <v>36</v>
      </c>
      <c r="F54" s="56" t="s">
        <v>799</v>
      </c>
      <c r="G54" s="16" t="n">
        <v>9000</v>
      </c>
      <c r="H54" s="56" t="s">
        <v>799</v>
      </c>
      <c r="I54" s="17" t="n">
        <v>324</v>
      </c>
      <c r="J54" s="408"/>
      <c r="K54" s="408"/>
    </row>
    <row r="55" customFormat="false" ht="12.75" hidden="false" customHeight="false" outlineLevel="0" collapsed="false">
      <c r="A55" s="59" t="s">
        <v>131</v>
      </c>
      <c r="B55" s="56" t="s">
        <v>799</v>
      </c>
      <c r="C55" s="16" t="n">
        <v>44</v>
      </c>
      <c r="D55" s="56" t="s">
        <v>799</v>
      </c>
      <c r="E55" s="56" t="n">
        <v>44</v>
      </c>
      <c r="F55" s="56" t="s">
        <v>799</v>
      </c>
      <c r="G55" s="16" t="n">
        <v>7500</v>
      </c>
      <c r="H55" s="56" t="s">
        <v>799</v>
      </c>
      <c r="I55" s="17" t="n">
        <v>330</v>
      </c>
      <c r="J55" s="408"/>
      <c r="K55" s="408"/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6" t="s">
        <v>799</v>
      </c>
      <c r="E56" s="56" t="s">
        <v>799</v>
      </c>
      <c r="F56" s="56" t="s">
        <v>799</v>
      </c>
      <c r="G56" s="16" t="s">
        <v>799</v>
      </c>
      <c r="H56" s="56" t="s">
        <v>799</v>
      </c>
      <c r="I56" s="17" t="s">
        <v>799</v>
      </c>
      <c r="J56" s="408"/>
      <c r="K56" s="408"/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n">
        <v>78</v>
      </c>
      <c r="D57" s="56" t="s">
        <v>799</v>
      </c>
      <c r="E57" s="56" t="n">
        <v>78</v>
      </c>
      <c r="F57" s="56" t="n">
        <v>1750</v>
      </c>
      <c r="G57" s="16" t="n">
        <v>7150</v>
      </c>
      <c r="H57" s="56" t="s">
        <v>799</v>
      </c>
      <c r="I57" s="17" t="n">
        <v>558</v>
      </c>
      <c r="J57" s="408"/>
      <c r="K57" s="408"/>
    </row>
    <row r="58" customFormat="false" ht="12.75" hidden="false" customHeight="false" outlineLevel="0" collapsed="false">
      <c r="A58" s="140" t="s">
        <v>259</v>
      </c>
      <c r="B58" s="141" t="n">
        <v>8</v>
      </c>
      <c r="C58" s="141" t="n">
        <v>218</v>
      </c>
      <c r="D58" s="141" t="s">
        <v>799</v>
      </c>
      <c r="E58" s="141" t="n">
        <v>226</v>
      </c>
      <c r="F58" s="141" t="n">
        <v>600</v>
      </c>
      <c r="G58" s="144" t="n">
        <v>7705</v>
      </c>
      <c r="H58" s="141" t="s">
        <v>799</v>
      </c>
      <c r="I58" s="142" t="n">
        <v>1685</v>
      </c>
      <c r="J58" s="408"/>
      <c r="K58" s="408"/>
    </row>
    <row r="59" customFormat="false" ht="12.75" hidden="false" customHeight="false" outlineLevel="0" collapsed="false">
      <c r="A59" s="59"/>
      <c r="B59" s="56"/>
      <c r="C59" s="56"/>
      <c r="D59" s="56"/>
      <c r="E59" s="56"/>
      <c r="F59" s="16"/>
      <c r="G59" s="16"/>
      <c r="H59" s="16"/>
      <c r="I59" s="57"/>
      <c r="J59" s="408"/>
      <c r="K59" s="408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n">
        <v>415</v>
      </c>
      <c r="D60" s="16" t="s">
        <v>799</v>
      </c>
      <c r="E60" s="56" t="n">
        <v>415</v>
      </c>
      <c r="F60" s="56" t="s">
        <v>799</v>
      </c>
      <c r="G60" s="16" t="n">
        <v>8300</v>
      </c>
      <c r="H60" s="16" t="s">
        <v>799</v>
      </c>
      <c r="I60" s="17" t="n">
        <v>3445</v>
      </c>
      <c r="J60" s="408"/>
      <c r="K60" s="408"/>
    </row>
    <row r="61" customFormat="false" ht="12.75" hidden="false" customHeight="false" outlineLevel="0" collapsed="false">
      <c r="A61" s="59" t="s">
        <v>136</v>
      </c>
      <c r="B61" s="16" t="n">
        <v>1</v>
      </c>
      <c r="C61" s="16" t="n">
        <v>70</v>
      </c>
      <c r="D61" s="56" t="s">
        <v>799</v>
      </c>
      <c r="E61" s="56" t="n">
        <v>71</v>
      </c>
      <c r="F61" s="16" t="n">
        <v>5000</v>
      </c>
      <c r="G61" s="16" t="n">
        <v>12000</v>
      </c>
      <c r="H61" s="56" t="s">
        <v>799</v>
      </c>
      <c r="I61" s="17" t="n">
        <v>845</v>
      </c>
      <c r="J61" s="408"/>
      <c r="K61" s="408"/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n">
        <v>102</v>
      </c>
      <c r="D62" s="56" t="s">
        <v>799</v>
      </c>
      <c r="E62" s="56" t="n">
        <v>102</v>
      </c>
      <c r="F62" s="56" t="s">
        <v>799</v>
      </c>
      <c r="G62" s="16" t="n">
        <v>13000</v>
      </c>
      <c r="H62" s="56" t="s">
        <v>799</v>
      </c>
      <c r="I62" s="17" t="n">
        <v>1326</v>
      </c>
      <c r="J62" s="408"/>
      <c r="K62" s="408"/>
    </row>
    <row r="63" customFormat="false" ht="12.75" hidden="false" customHeight="false" outlineLevel="0" collapsed="false">
      <c r="A63" s="140" t="s">
        <v>138</v>
      </c>
      <c r="B63" s="141" t="n">
        <v>1</v>
      </c>
      <c r="C63" s="141" t="n">
        <v>587</v>
      </c>
      <c r="D63" s="141" t="s">
        <v>799</v>
      </c>
      <c r="E63" s="141" t="n">
        <v>588</v>
      </c>
      <c r="F63" s="144" t="n">
        <v>5000</v>
      </c>
      <c r="G63" s="144" t="n">
        <v>9558</v>
      </c>
      <c r="H63" s="144" t="s">
        <v>799</v>
      </c>
      <c r="I63" s="142" t="n">
        <v>5616</v>
      </c>
      <c r="J63" s="408"/>
      <c r="K63" s="408"/>
    </row>
    <row r="64" customFormat="false" ht="12.75" hidden="false" customHeight="false" outlineLevel="0" collapsed="false">
      <c r="A64" s="59"/>
      <c r="B64" s="56"/>
      <c r="C64" s="56"/>
      <c r="D64" s="56"/>
      <c r="E64" s="56"/>
      <c r="F64" s="16"/>
      <c r="G64" s="16"/>
      <c r="H64" s="16"/>
      <c r="I64" s="57"/>
      <c r="J64" s="408"/>
      <c r="K64" s="408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n">
        <v>696</v>
      </c>
      <c r="D65" s="141" t="s">
        <v>799</v>
      </c>
      <c r="E65" s="141" t="n">
        <v>696</v>
      </c>
      <c r="F65" s="141" t="s">
        <v>799</v>
      </c>
      <c r="G65" s="144" t="n">
        <v>16000</v>
      </c>
      <c r="H65" s="141" t="s">
        <v>799</v>
      </c>
      <c r="I65" s="147" t="n">
        <v>11136</v>
      </c>
      <c r="J65" s="408"/>
      <c r="K65" s="408"/>
    </row>
    <row r="66" customFormat="false" ht="12.75" hidden="false" customHeight="false" outlineLevel="0" collapsed="false">
      <c r="A66" s="59"/>
      <c r="B66" s="56"/>
      <c r="C66" s="56"/>
      <c r="D66" s="56"/>
      <c r="E66" s="56"/>
      <c r="F66" s="16"/>
      <c r="G66" s="16"/>
      <c r="H66" s="16"/>
      <c r="I66" s="57"/>
      <c r="J66" s="408"/>
      <c r="K66" s="408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n">
        <v>317</v>
      </c>
      <c r="D67" s="56" t="s">
        <v>799</v>
      </c>
      <c r="E67" s="56" t="n">
        <v>317</v>
      </c>
      <c r="F67" s="56" t="s">
        <v>799</v>
      </c>
      <c r="G67" s="16" t="n">
        <v>3000</v>
      </c>
      <c r="H67" s="56" t="s">
        <v>799</v>
      </c>
      <c r="I67" s="17" t="n">
        <v>951</v>
      </c>
      <c r="J67" s="408"/>
      <c r="K67" s="408"/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n">
        <v>17</v>
      </c>
      <c r="D68" s="56" t="s">
        <v>799</v>
      </c>
      <c r="E68" s="56" t="n">
        <v>17</v>
      </c>
      <c r="F68" s="56" t="s">
        <v>799</v>
      </c>
      <c r="G68" s="16" t="n">
        <v>3000</v>
      </c>
      <c r="H68" s="56" t="s">
        <v>799</v>
      </c>
      <c r="I68" s="17" t="n">
        <v>51</v>
      </c>
      <c r="J68" s="408"/>
      <c r="K68" s="408"/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n">
        <v>334</v>
      </c>
      <c r="D69" s="141" t="s">
        <v>799</v>
      </c>
      <c r="E69" s="141" t="n">
        <v>334</v>
      </c>
      <c r="F69" s="141" t="s">
        <v>799</v>
      </c>
      <c r="G69" s="144" t="n">
        <v>3000</v>
      </c>
      <c r="H69" s="141" t="s">
        <v>799</v>
      </c>
      <c r="I69" s="142" t="n">
        <v>1002</v>
      </c>
      <c r="J69" s="408"/>
      <c r="K69" s="408"/>
    </row>
    <row r="70" customFormat="false" ht="12.75" hidden="false" customHeight="false" outlineLevel="0" collapsed="false">
      <c r="A70" s="59"/>
      <c r="B70" s="56"/>
      <c r="C70" s="56"/>
      <c r="D70" s="56"/>
      <c r="E70" s="56"/>
      <c r="F70" s="16"/>
      <c r="G70" s="16"/>
      <c r="H70" s="16"/>
      <c r="I70" s="57"/>
      <c r="J70" s="408"/>
      <c r="K70" s="408"/>
    </row>
    <row r="71" customFormat="false" ht="12.75" hidden="false" customHeight="false" outlineLevel="0" collapsed="false">
      <c r="A71" s="59" t="s">
        <v>143</v>
      </c>
      <c r="B71" s="56" t="s">
        <v>799</v>
      </c>
      <c r="C71" s="16" t="n">
        <v>389</v>
      </c>
      <c r="D71" s="16" t="s">
        <v>799</v>
      </c>
      <c r="E71" s="56" t="n">
        <v>389</v>
      </c>
      <c r="F71" s="56" t="s">
        <v>799</v>
      </c>
      <c r="G71" s="16" t="n">
        <v>12452</v>
      </c>
      <c r="H71" s="16" t="s">
        <v>799</v>
      </c>
      <c r="I71" s="17" t="n">
        <v>4844</v>
      </c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n">
        <v>180</v>
      </c>
      <c r="D72" s="56" t="s">
        <v>799</v>
      </c>
      <c r="E72" s="56" t="n">
        <v>180</v>
      </c>
      <c r="F72" s="56" t="s">
        <v>799</v>
      </c>
      <c r="G72" s="16" t="n">
        <v>14000</v>
      </c>
      <c r="H72" s="56" t="s">
        <v>799</v>
      </c>
      <c r="I72" s="17" t="n">
        <v>2520</v>
      </c>
    </row>
    <row r="73" customFormat="false" ht="12.75" hidden="false" customHeight="false" outlineLevel="0" collapsed="false">
      <c r="A73" s="59" t="s">
        <v>145</v>
      </c>
      <c r="B73" s="16" t="n">
        <v>10</v>
      </c>
      <c r="C73" s="16" t="n">
        <v>721</v>
      </c>
      <c r="D73" s="56" t="s">
        <v>799</v>
      </c>
      <c r="E73" s="56" t="n">
        <v>731</v>
      </c>
      <c r="F73" s="16" t="n">
        <v>4000</v>
      </c>
      <c r="G73" s="16" t="n">
        <v>9000</v>
      </c>
      <c r="H73" s="56" t="s">
        <v>799</v>
      </c>
      <c r="I73" s="17" t="n">
        <v>6529</v>
      </c>
    </row>
    <row r="74" customFormat="false" ht="12.75" hidden="false" customHeight="false" outlineLevel="0" collapsed="false">
      <c r="A74" s="59" t="s">
        <v>146</v>
      </c>
      <c r="B74" s="56" t="s">
        <v>799</v>
      </c>
      <c r="C74" s="16" t="n">
        <v>309</v>
      </c>
      <c r="D74" s="56" t="s">
        <v>799</v>
      </c>
      <c r="E74" s="56" t="n">
        <v>309</v>
      </c>
      <c r="F74" s="56" t="s">
        <v>799</v>
      </c>
      <c r="G74" s="16" t="n">
        <v>13220</v>
      </c>
      <c r="H74" s="56" t="s">
        <v>799</v>
      </c>
      <c r="I74" s="17" t="n">
        <v>4085</v>
      </c>
    </row>
    <row r="75" customFormat="false" ht="12.75" hidden="false" customHeight="false" outlineLevel="0" collapsed="false">
      <c r="A75" s="59" t="s">
        <v>147</v>
      </c>
      <c r="B75" s="16" t="n">
        <v>3</v>
      </c>
      <c r="C75" s="16" t="n">
        <v>103</v>
      </c>
      <c r="D75" s="56" t="s">
        <v>799</v>
      </c>
      <c r="E75" s="56" t="n">
        <v>106</v>
      </c>
      <c r="F75" s="16" t="n">
        <v>4000</v>
      </c>
      <c r="G75" s="16" t="n">
        <v>7500</v>
      </c>
      <c r="H75" s="56" t="s">
        <v>799</v>
      </c>
      <c r="I75" s="17" t="n">
        <v>785</v>
      </c>
    </row>
    <row r="76" customFormat="false" ht="12.75" hidden="false" customHeight="false" outlineLevel="0" collapsed="false">
      <c r="A76" s="59" t="s">
        <v>148</v>
      </c>
      <c r="B76" s="16" t="n">
        <v>282</v>
      </c>
      <c r="C76" s="16" t="n">
        <v>295</v>
      </c>
      <c r="D76" s="56" t="s">
        <v>799</v>
      </c>
      <c r="E76" s="56" t="n">
        <v>577</v>
      </c>
      <c r="F76" s="16" t="n">
        <v>3350</v>
      </c>
      <c r="G76" s="16" t="n">
        <v>7800</v>
      </c>
      <c r="H76" s="56" t="s">
        <v>799</v>
      </c>
      <c r="I76" s="17" t="n">
        <v>3246</v>
      </c>
    </row>
    <row r="77" customFormat="false" ht="12.75" hidden="false" customHeight="false" outlineLevel="0" collapsed="false">
      <c r="A77" s="59" t="s">
        <v>149</v>
      </c>
      <c r="B77" s="56" t="n">
        <v>1136</v>
      </c>
      <c r="C77" s="16" t="n">
        <v>1145</v>
      </c>
      <c r="D77" s="56" t="s">
        <v>799</v>
      </c>
      <c r="E77" s="56" t="n">
        <v>2281</v>
      </c>
      <c r="F77" s="56" t="n">
        <v>2500</v>
      </c>
      <c r="G77" s="16" t="n">
        <v>9000</v>
      </c>
      <c r="H77" s="56" t="s">
        <v>799</v>
      </c>
      <c r="I77" s="17" t="n">
        <v>13145</v>
      </c>
    </row>
    <row r="78" customFormat="false" ht="12.75" hidden="false" customHeight="false" outlineLevel="0" collapsed="false">
      <c r="A78" s="59" t="s">
        <v>150</v>
      </c>
      <c r="B78" s="56" t="n">
        <v>90</v>
      </c>
      <c r="C78" s="16" t="n">
        <v>201</v>
      </c>
      <c r="D78" s="56" t="s">
        <v>799</v>
      </c>
      <c r="E78" s="56" t="n">
        <v>291</v>
      </c>
      <c r="F78" s="56" t="n">
        <v>4450</v>
      </c>
      <c r="G78" s="16" t="n">
        <v>9715</v>
      </c>
      <c r="H78" s="56" t="s">
        <v>799</v>
      </c>
      <c r="I78" s="17" t="n">
        <v>2354</v>
      </c>
    </row>
    <row r="79" customFormat="false" ht="12.75" hidden="false" customHeight="false" outlineLevel="0" collapsed="false">
      <c r="A79" s="140" t="s">
        <v>151</v>
      </c>
      <c r="B79" s="141" t="n">
        <v>1521</v>
      </c>
      <c r="C79" s="141" t="n">
        <v>3343</v>
      </c>
      <c r="D79" s="141" t="s">
        <v>799</v>
      </c>
      <c r="E79" s="141" t="n">
        <v>4864</v>
      </c>
      <c r="F79" s="144" t="n">
        <v>2786</v>
      </c>
      <c r="G79" s="144" t="n">
        <v>9952</v>
      </c>
      <c r="H79" s="144" t="s">
        <v>799</v>
      </c>
      <c r="I79" s="142" t="n">
        <v>37508</v>
      </c>
    </row>
    <row r="80" customFormat="false" ht="12.75" hidden="false" customHeight="false" outlineLevel="0" collapsed="false">
      <c r="A80" s="59"/>
      <c r="B80" s="56"/>
      <c r="C80" s="56"/>
      <c r="D80" s="56"/>
      <c r="E80" s="56"/>
      <c r="F80" s="16"/>
      <c r="G80" s="16"/>
      <c r="H80" s="16"/>
      <c r="I80" s="57"/>
    </row>
    <row r="81" customFormat="false" ht="12.75" hidden="false" customHeight="false" outlineLevel="0" collapsed="false">
      <c r="A81" s="59" t="s">
        <v>152</v>
      </c>
      <c r="B81" s="56" t="n">
        <v>1</v>
      </c>
      <c r="C81" s="16" t="n">
        <v>8</v>
      </c>
      <c r="D81" s="56" t="s">
        <v>799</v>
      </c>
      <c r="E81" s="56" t="n">
        <v>9</v>
      </c>
      <c r="F81" s="56" t="n">
        <v>2000</v>
      </c>
      <c r="G81" s="16" t="n">
        <v>20000</v>
      </c>
      <c r="H81" s="56" t="s">
        <v>799</v>
      </c>
      <c r="I81" s="17" t="n">
        <v>162</v>
      </c>
    </row>
    <row r="82" customFormat="false" ht="12.75" hidden="false" customHeight="false" outlineLevel="0" collapsed="false">
      <c r="A82" s="59" t="s">
        <v>153</v>
      </c>
      <c r="B82" s="16" t="n">
        <v>19</v>
      </c>
      <c r="C82" s="16" t="n">
        <v>25</v>
      </c>
      <c r="D82" s="56" t="s">
        <v>799</v>
      </c>
      <c r="E82" s="56" t="n">
        <v>44</v>
      </c>
      <c r="F82" s="16" t="n">
        <v>3000</v>
      </c>
      <c r="G82" s="16" t="n">
        <v>6000</v>
      </c>
      <c r="H82" s="56" t="s">
        <v>799</v>
      </c>
      <c r="I82" s="17" t="n">
        <v>208</v>
      </c>
    </row>
    <row r="83" customFormat="false" ht="12.75" hidden="false" customHeight="false" outlineLevel="0" collapsed="false">
      <c r="A83" s="140" t="s">
        <v>154</v>
      </c>
      <c r="B83" s="144" t="n">
        <v>20</v>
      </c>
      <c r="C83" s="144" t="n">
        <v>33</v>
      </c>
      <c r="D83" s="141" t="s">
        <v>799</v>
      </c>
      <c r="E83" s="141" t="n">
        <v>53</v>
      </c>
      <c r="F83" s="144" t="n">
        <v>2950</v>
      </c>
      <c r="G83" s="144" t="n">
        <v>9394</v>
      </c>
      <c r="H83" s="141" t="s">
        <v>799</v>
      </c>
      <c r="I83" s="147" t="n">
        <v>370</v>
      </c>
    </row>
    <row r="84" customFormat="false" ht="12.75" hidden="false" customHeight="false" outlineLevel="0" collapsed="false">
      <c r="A84" s="59"/>
      <c r="B84" s="56"/>
      <c r="C84" s="56"/>
      <c r="D84" s="56"/>
      <c r="E84" s="56"/>
      <c r="F84" s="16"/>
      <c r="G84" s="16"/>
      <c r="H84" s="16"/>
      <c r="I84" s="17"/>
    </row>
    <row r="85" customFormat="false" ht="13.5" hidden="false" customHeight="false" outlineLevel="0" collapsed="false">
      <c r="A85" s="149" t="s">
        <v>155</v>
      </c>
      <c r="B85" s="150" t="n">
        <v>1625</v>
      </c>
      <c r="C85" s="150" t="n">
        <v>6812</v>
      </c>
      <c r="D85" s="150" t="s">
        <v>799</v>
      </c>
      <c r="E85" s="150" t="n">
        <v>8436</v>
      </c>
      <c r="F85" s="290" t="n">
        <v>2911</v>
      </c>
      <c r="G85" s="290" t="n">
        <v>8998</v>
      </c>
      <c r="H85" s="290" t="s">
        <v>799</v>
      </c>
      <c r="I85" s="151" t="n">
        <v>66032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41796875" defaultRowHeight="12.75" zeroHeight="false" outlineLevelRow="0" outlineLevelCol="0"/>
  <cols>
    <col collapsed="false" customWidth="true" hidden="false" outlineLevel="0" max="8" min="1" style="595" width="14.7"/>
    <col collapsed="false" customWidth="false" hidden="false" outlineLevel="0" max="10" min="9" style="595" width="11.42"/>
    <col collapsed="false" customWidth="true" hidden="false" outlineLevel="0" max="11" min="11" style="595" width="11.13"/>
    <col collapsed="false" customWidth="true" hidden="false" outlineLevel="0" max="19" min="12" style="595" width="11.99"/>
    <col collapsed="false" customWidth="false" hidden="false" outlineLevel="0" max="257" min="20" style="595" width="11.42"/>
  </cols>
  <sheetData>
    <row r="1" s="610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2"/>
      <c r="H1" s="112"/>
    </row>
    <row r="2" s="611" customFormat="true" ht="12.75" hidden="false" customHeight="true" outlineLevel="0" collapsed="false"/>
    <row r="3" s="611" customFormat="true" ht="15" hidden="false" customHeight="false" outlineLevel="0" collapsed="false">
      <c r="A3" s="114" t="s">
        <v>929</v>
      </c>
      <c r="B3" s="114"/>
      <c r="C3" s="114"/>
      <c r="D3" s="114"/>
      <c r="E3" s="114"/>
      <c r="F3" s="114"/>
      <c r="G3" s="114"/>
      <c r="H3" s="114"/>
    </row>
    <row r="4" s="611" customFormat="true" ht="15" hidden="false" customHeight="false" outlineLevel="0" collapsed="false">
      <c r="A4" s="114" t="s">
        <v>405</v>
      </c>
      <c r="B4" s="114"/>
      <c r="C4" s="114"/>
      <c r="D4" s="114"/>
      <c r="E4" s="114"/>
      <c r="F4" s="114"/>
      <c r="G4" s="114"/>
      <c r="H4" s="114"/>
    </row>
    <row r="5" s="611" customFormat="true" ht="13.5" hidden="false" customHeight="true" outlineLevel="0" collapsed="false">
      <c r="A5" s="612"/>
      <c r="B5" s="613"/>
      <c r="C5" s="613"/>
      <c r="D5" s="613"/>
      <c r="E5" s="613"/>
      <c r="F5" s="613"/>
      <c r="G5" s="613"/>
      <c r="H5" s="613"/>
    </row>
    <row r="6" customFormat="false" ht="12.75" hidden="false" customHeight="true" outlineLevel="0" collapsed="false">
      <c r="A6" s="135" t="s">
        <v>3</v>
      </c>
      <c r="B6" s="226"/>
      <c r="C6" s="226"/>
      <c r="D6" s="226"/>
      <c r="E6" s="37" t="s">
        <v>76</v>
      </c>
      <c r="F6" s="226"/>
      <c r="G6" s="136" t="s">
        <v>215</v>
      </c>
      <c r="H6" s="136"/>
    </row>
    <row r="7" customFormat="false" ht="12.75" hidden="false" customHeight="false" outlineLevel="0" collapsed="false">
      <c r="A7" s="135"/>
      <c r="B7" s="73" t="s">
        <v>4</v>
      </c>
      <c r="C7" s="73" t="s">
        <v>12</v>
      </c>
      <c r="D7" s="73" t="s">
        <v>5</v>
      </c>
      <c r="E7" s="73" t="s">
        <v>78</v>
      </c>
      <c r="F7" s="73" t="s">
        <v>6</v>
      </c>
      <c r="G7" s="43" t="s">
        <v>80</v>
      </c>
      <c r="H7" s="43"/>
    </row>
    <row r="8" customFormat="false" ht="12.75" hidden="false" customHeight="true" outlineLevel="0" collapsed="false">
      <c r="A8" s="135"/>
      <c r="B8" s="73" t="s">
        <v>930</v>
      </c>
      <c r="C8" s="73" t="s">
        <v>931</v>
      </c>
      <c r="D8" s="73" t="s">
        <v>80</v>
      </c>
      <c r="E8" s="73" t="s">
        <v>82</v>
      </c>
      <c r="F8" s="137" t="s">
        <v>9</v>
      </c>
      <c r="G8" s="72" t="s">
        <v>83</v>
      </c>
      <c r="H8" s="549" t="s">
        <v>84</v>
      </c>
    </row>
    <row r="9" customFormat="false" ht="13.5" hidden="false" customHeight="false" outlineLevel="0" collapsed="false">
      <c r="A9" s="135"/>
      <c r="B9" s="75"/>
      <c r="C9" s="75"/>
      <c r="D9" s="75"/>
      <c r="E9" s="74" t="s">
        <v>85</v>
      </c>
      <c r="F9" s="75"/>
      <c r="G9" s="72"/>
      <c r="H9" s="549"/>
    </row>
    <row r="10" customFormat="false" ht="12.75" hidden="false" customHeight="false" outlineLevel="0" collapsed="false">
      <c r="A10" s="601" t="n">
        <v>1990</v>
      </c>
      <c r="B10" s="701" t="n">
        <v>35983</v>
      </c>
      <c r="C10" s="701" t="n">
        <v>2070</v>
      </c>
      <c r="D10" s="701" t="n">
        <v>74479</v>
      </c>
      <c r="E10" s="738" t="n">
        <v>72.4820597886841</v>
      </c>
      <c r="F10" s="701" t="n">
        <v>53983.9133100141</v>
      </c>
      <c r="G10" s="701" t="n">
        <v>12</v>
      </c>
      <c r="H10" s="702" t="n">
        <v>146</v>
      </c>
    </row>
    <row r="11" customFormat="false" ht="12.75" hidden="false" customHeight="false" outlineLevel="0" collapsed="false">
      <c r="A11" s="602" t="n">
        <v>1991</v>
      </c>
      <c r="B11" s="706" t="n">
        <v>16308</v>
      </c>
      <c r="C11" s="706" t="n">
        <v>1821</v>
      </c>
      <c r="D11" s="706" t="n">
        <v>29693</v>
      </c>
      <c r="E11" s="708" t="n">
        <v>70.1080619763682</v>
      </c>
      <c r="F11" s="706" t="n">
        <v>20817.186842643</v>
      </c>
      <c r="G11" s="706" t="n">
        <v>56</v>
      </c>
      <c r="H11" s="707" t="n">
        <v>397</v>
      </c>
    </row>
    <row r="12" customFormat="false" ht="12.75" hidden="false" customHeight="false" outlineLevel="0" collapsed="false">
      <c r="A12" s="602" t="n">
        <v>1992</v>
      </c>
      <c r="B12" s="706" t="n">
        <v>30210</v>
      </c>
      <c r="C12" s="706" t="n">
        <v>2220</v>
      </c>
      <c r="D12" s="706" t="n">
        <v>67077</v>
      </c>
      <c r="E12" s="708" t="n">
        <v>74.2610556176602</v>
      </c>
      <c r="F12" s="706" t="n">
        <v>49812.0882766579</v>
      </c>
      <c r="G12" s="706" t="n">
        <v>56</v>
      </c>
      <c r="H12" s="707" t="n">
        <v>944</v>
      </c>
    </row>
    <row r="13" customFormat="false" ht="12.75" hidden="false" customHeight="false" outlineLevel="0" collapsed="false">
      <c r="A13" s="602" t="n">
        <v>1993</v>
      </c>
      <c r="B13" s="706" t="n">
        <v>32010</v>
      </c>
      <c r="C13" s="706" t="n">
        <v>2096.71977507029</v>
      </c>
      <c r="D13" s="706" t="n">
        <v>67116</v>
      </c>
      <c r="E13" s="708" t="n">
        <v>72.8426670513144</v>
      </c>
      <c r="F13" s="706" t="n">
        <v>48889.0844181602</v>
      </c>
      <c r="G13" s="706" t="n">
        <v>76</v>
      </c>
      <c r="H13" s="707" t="n">
        <v>1385</v>
      </c>
    </row>
    <row r="14" customFormat="false" ht="12.75" hidden="false" customHeight="false" outlineLevel="0" collapsed="false">
      <c r="A14" s="602" t="n">
        <v>1994</v>
      </c>
      <c r="B14" s="706" t="n">
        <v>35060</v>
      </c>
      <c r="C14" s="706" t="n">
        <v>2019.79463776383</v>
      </c>
      <c r="D14" s="706" t="n">
        <v>70814</v>
      </c>
      <c r="E14" s="708" t="n">
        <v>76.3345473777842</v>
      </c>
      <c r="F14" s="706" t="n">
        <v>54055.5463801041</v>
      </c>
      <c r="G14" s="706" t="n">
        <v>95</v>
      </c>
      <c r="H14" s="707" t="n">
        <v>643</v>
      </c>
    </row>
    <row r="15" customFormat="false" ht="12.75" hidden="false" customHeight="false" outlineLevel="0" collapsed="false">
      <c r="A15" s="602" t="n">
        <v>1995</v>
      </c>
      <c r="B15" s="706" t="n">
        <v>38810</v>
      </c>
      <c r="C15" s="706" t="n">
        <v>1957.43365112085</v>
      </c>
      <c r="D15" s="706" t="n">
        <v>75968</v>
      </c>
      <c r="E15" s="708" t="n">
        <v>82.2905773322275</v>
      </c>
      <c r="F15" s="706" t="n">
        <v>62514.5057877466</v>
      </c>
      <c r="G15" s="706" t="n">
        <v>99</v>
      </c>
      <c r="H15" s="707" t="n">
        <v>365</v>
      </c>
    </row>
    <row r="16" customFormat="false" ht="12.75" hidden="false" customHeight="false" outlineLevel="0" collapsed="false">
      <c r="A16" s="602" t="n">
        <v>1996</v>
      </c>
      <c r="B16" s="706" t="n">
        <v>36295</v>
      </c>
      <c r="C16" s="706" t="n">
        <v>1970.76732332277</v>
      </c>
      <c r="D16" s="706" t="n">
        <v>71529</v>
      </c>
      <c r="E16" s="708" t="n">
        <v>78.528241558785</v>
      </c>
      <c r="F16" s="706" t="n">
        <v>56170.4659045833</v>
      </c>
      <c r="G16" s="706" t="n">
        <v>138</v>
      </c>
      <c r="H16" s="707" t="n">
        <v>404</v>
      </c>
    </row>
    <row r="17" customFormat="false" ht="12.75" hidden="false" customHeight="false" outlineLevel="0" collapsed="false">
      <c r="A17" s="602" t="n">
        <v>1997</v>
      </c>
      <c r="B17" s="706" t="n">
        <v>27113</v>
      </c>
      <c r="C17" s="706" t="n">
        <v>2871.39010806624</v>
      </c>
      <c r="D17" s="706" t="n">
        <v>77852</v>
      </c>
      <c r="E17" s="708" t="n">
        <v>84.4842715132283</v>
      </c>
      <c r="F17" s="706" t="n">
        <v>65772.6950584785</v>
      </c>
      <c r="G17" s="706" t="n">
        <v>190</v>
      </c>
      <c r="H17" s="707" t="n">
        <v>558</v>
      </c>
    </row>
    <row r="18" customFormat="false" ht="12.75" hidden="false" customHeight="false" outlineLevel="0" collapsed="false">
      <c r="A18" s="602" t="n">
        <v>1998</v>
      </c>
      <c r="B18" s="706" t="n">
        <v>29194</v>
      </c>
      <c r="C18" s="706" t="n">
        <v>2061</v>
      </c>
      <c r="D18" s="706" t="n">
        <v>60182</v>
      </c>
      <c r="E18" s="708" t="n">
        <v>88.8055485437477</v>
      </c>
      <c r="F18" s="706" t="n">
        <v>53448.0064428498</v>
      </c>
      <c r="G18" s="706" t="n">
        <v>224</v>
      </c>
      <c r="H18" s="707" t="n">
        <v>482</v>
      </c>
    </row>
    <row r="19" customFormat="false" ht="12.75" hidden="false" customHeight="false" outlineLevel="0" collapsed="false">
      <c r="A19" s="602" t="n">
        <v>1999</v>
      </c>
      <c r="B19" s="706" t="n">
        <v>30977</v>
      </c>
      <c r="C19" s="706" t="n">
        <v>1994.06010911321</v>
      </c>
      <c r="D19" s="706" t="n">
        <v>61770</v>
      </c>
      <c r="E19" s="708" t="n">
        <v>92.7421778274615</v>
      </c>
      <c r="F19" s="706" t="n">
        <v>57286.8432440229</v>
      </c>
      <c r="G19" s="706" t="n">
        <v>295</v>
      </c>
      <c r="H19" s="707" t="n">
        <v>319</v>
      </c>
    </row>
    <row r="20" customFormat="false" ht="12.75" hidden="false" customHeight="false" outlineLevel="0" collapsed="false">
      <c r="A20" s="602" t="n">
        <v>2000</v>
      </c>
      <c r="B20" s="706" t="n">
        <v>32309</v>
      </c>
      <c r="C20" s="706" t="n">
        <v>1942.46185273453</v>
      </c>
      <c r="D20" s="706" t="n">
        <v>62759</v>
      </c>
      <c r="E20" s="708" t="n">
        <v>95.57</v>
      </c>
      <c r="F20" s="706" t="n">
        <v>59978.7763</v>
      </c>
      <c r="G20" s="706" t="n">
        <v>288.053</v>
      </c>
      <c r="H20" s="707" t="n">
        <v>400.858</v>
      </c>
    </row>
    <row r="21" customFormat="false" ht="12.75" hidden="false" customHeight="false" outlineLevel="0" collapsed="false">
      <c r="A21" s="602" t="n">
        <v>2001</v>
      </c>
      <c r="B21" s="706" t="n">
        <v>30384</v>
      </c>
      <c r="C21" s="706" t="n">
        <v>3607.32622432859</v>
      </c>
      <c r="D21" s="706" t="n">
        <v>109605</v>
      </c>
      <c r="E21" s="708" t="n">
        <v>98.36</v>
      </c>
      <c r="F21" s="706" t="n">
        <v>107807.478</v>
      </c>
      <c r="G21" s="706" t="n">
        <v>487.186</v>
      </c>
      <c r="H21" s="707" t="n">
        <v>494.51</v>
      </c>
    </row>
    <row r="22" customFormat="false" ht="12.75" hidden="false" customHeight="false" outlineLevel="0" collapsed="false">
      <c r="A22" s="602" t="n">
        <v>2002</v>
      </c>
      <c r="B22" s="706" t="n">
        <v>29308</v>
      </c>
      <c r="C22" s="706" t="n">
        <v>4301.99945407397</v>
      </c>
      <c r="D22" s="706" t="n">
        <v>126083</v>
      </c>
      <c r="E22" s="708" t="n">
        <v>88.27</v>
      </c>
      <c r="F22" s="706" t="n">
        <v>111293.4641</v>
      </c>
      <c r="G22" s="706" t="n">
        <v>460.726</v>
      </c>
      <c r="H22" s="707" t="n">
        <v>540.296</v>
      </c>
    </row>
    <row r="23" customFormat="false" ht="12.75" hidden="false" customHeight="false" outlineLevel="0" collapsed="false">
      <c r="A23" s="602" t="n">
        <v>2003</v>
      </c>
      <c r="B23" s="706" t="n">
        <v>29048</v>
      </c>
      <c r="C23" s="706" t="n">
        <v>4165.10603139631</v>
      </c>
      <c r="D23" s="706" t="n">
        <v>120988</v>
      </c>
      <c r="E23" s="708" t="n">
        <v>89.03</v>
      </c>
      <c r="F23" s="706" t="n">
        <v>107715.6164</v>
      </c>
      <c r="G23" s="706" t="n">
        <v>515</v>
      </c>
      <c r="H23" s="707" t="n">
        <v>411</v>
      </c>
    </row>
    <row r="24" customFormat="false" ht="12.75" hidden="false" customHeight="false" outlineLevel="0" collapsed="false">
      <c r="A24" s="602" t="n">
        <v>2004</v>
      </c>
      <c r="B24" s="706" t="n">
        <v>29189</v>
      </c>
      <c r="C24" s="706" t="n">
        <v>4416</v>
      </c>
      <c r="D24" s="706" t="n">
        <v>128898</v>
      </c>
      <c r="E24" s="708" t="n">
        <v>105.2</v>
      </c>
      <c r="F24" s="706" t="n">
        <v>135600.696</v>
      </c>
      <c r="G24" s="706" t="n">
        <v>600</v>
      </c>
      <c r="H24" s="707" t="n">
        <v>364</v>
      </c>
    </row>
    <row r="25" customFormat="false" ht="12.75" hidden="false" customHeight="false" outlineLevel="0" collapsed="false">
      <c r="A25" s="602" t="n">
        <v>2005</v>
      </c>
      <c r="B25" s="706" t="n">
        <v>27747</v>
      </c>
      <c r="C25" s="706" t="n">
        <v>4584.74790067395</v>
      </c>
      <c r="D25" s="706" t="n">
        <v>127213</v>
      </c>
      <c r="E25" s="708" t="n">
        <v>117.52</v>
      </c>
      <c r="F25" s="706" t="n">
        <v>149500.7176</v>
      </c>
      <c r="G25" s="706" t="n">
        <v>412</v>
      </c>
      <c r="H25" s="707" t="n">
        <v>319</v>
      </c>
    </row>
    <row r="26" customFormat="false" ht="12.75" hidden="false" customHeight="false" outlineLevel="0" collapsed="false">
      <c r="A26" s="602" t="n">
        <v>2006</v>
      </c>
      <c r="B26" s="706" t="n">
        <v>29928</v>
      </c>
      <c r="C26" s="706" t="n">
        <v>4225.57471264368</v>
      </c>
      <c r="D26" s="706" t="n">
        <v>126463</v>
      </c>
      <c r="E26" s="708" t="n">
        <v>113.5</v>
      </c>
      <c r="F26" s="706" t="n">
        <v>143535.505</v>
      </c>
      <c r="G26" s="706" t="n">
        <v>332</v>
      </c>
      <c r="H26" s="707" t="n">
        <v>267</v>
      </c>
    </row>
    <row r="27" customFormat="false" ht="12.75" hidden="false" customHeight="false" outlineLevel="0" collapsed="false">
      <c r="A27" s="602" t="n">
        <v>2007</v>
      </c>
      <c r="B27" s="706" t="n">
        <f aca="false">27253</f>
        <v>27253</v>
      </c>
      <c r="C27" s="706" t="n">
        <v>4525</v>
      </c>
      <c r="D27" s="706" t="n">
        <v>123322</v>
      </c>
      <c r="E27" s="708" t="n">
        <v>114.34</v>
      </c>
      <c r="F27" s="706" t="n">
        <f aca="false">E27*D27/100</f>
        <v>141006.3748</v>
      </c>
      <c r="G27" s="706" t="n">
        <v>781</v>
      </c>
      <c r="H27" s="707" t="n">
        <v>259</v>
      </c>
    </row>
    <row r="28" customFormat="false" ht="13.5" hidden="false" customHeight="false" outlineLevel="0" collapsed="false">
      <c r="A28" s="20" t="n">
        <v>2008</v>
      </c>
      <c r="B28" s="739" t="n">
        <v>24567</v>
      </c>
      <c r="C28" s="739" t="n">
        <f aca="false">D28/B28*1000</f>
        <v>4819.39186713885</v>
      </c>
      <c r="D28" s="739" t="n">
        <v>118398</v>
      </c>
      <c r="E28" s="740" t="n">
        <v>116.07</v>
      </c>
      <c r="F28" s="739" t="n">
        <f aca="false">E28*D28/100</f>
        <v>137424.5586</v>
      </c>
      <c r="G28" s="739" t="n">
        <v>1397</v>
      </c>
      <c r="H28" s="741" t="n">
        <v>306</v>
      </c>
    </row>
    <row r="32" customFormat="false" ht="12.75" hidden="false" customHeight="false" outlineLevel="0" collapsed="false">
      <c r="A32" s="733"/>
      <c r="E32" s="742"/>
    </row>
    <row r="33" s="743" customFormat="true" ht="12.75" hidden="false" customHeight="false" outlineLevel="0" collapsed="false">
      <c r="A33" s="595"/>
      <c r="B33" s="595"/>
      <c r="C33" s="595"/>
      <c r="D33" s="595"/>
      <c r="E33" s="595"/>
      <c r="F33" s="595"/>
      <c r="G33" s="595"/>
      <c r="H33" s="595"/>
      <c r="I33" s="595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6.14"/>
    <col collapsed="false" customWidth="true" hidden="false" outlineLevel="0" max="4" min="2" style="393" width="17.7"/>
    <col collapsed="false" customWidth="true" hidden="false" outlineLevel="0" max="6" min="5" style="393" width="11.7"/>
    <col collapsed="false" customWidth="true" hidden="false" outlineLevel="0" max="7" min="7" style="393" width="20.7"/>
    <col collapsed="false" customWidth="false" hidden="false" outlineLevel="0" max="257" min="8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33"/>
      <c r="F1" s="30"/>
      <c r="G1" s="30"/>
      <c r="H1" s="78"/>
      <c r="I1" s="78"/>
      <c r="J1" s="78"/>
      <c r="K1" s="78"/>
      <c r="L1" s="78"/>
    </row>
    <row r="2" s="80" customFormat="true" ht="12.75" hidden="false" customHeight="true" outlineLevel="0" collapsed="false">
      <c r="A2" s="606"/>
      <c r="B2" s="32"/>
      <c r="C2" s="32"/>
      <c r="D2" s="32"/>
      <c r="E2" s="32"/>
      <c r="F2" s="32"/>
      <c r="G2" s="32"/>
    </row>
    <row r="3" s="32" customFormat="true" ht="15" hidden="false" customHeight="false" outlineLevel="0" collapsed="false">
      <c r="A3" s="33" t="s">
        <v>932</v>
      </c>
      <c r="B3" s="33"/>
      <c r="C3" s="33"/>
      <c r="D3" s="33"/>
      <c r="E3" s="334"/>
      <c r="F3" s="334"/>
      <c r="G3" s="332"/>
    </row>
    <row r="4" s="32" customFormat="true" ht="15" hidden="false" customHeight="false" outlineLevel="0" collapsed="false">
      <c r="A4" s="33" t="s">
        <v>372</v>
      </c>
      <c r="B4" s="33"/>
      <c r="C4" s="33"/>
      <c r="D4" s="33"/>
      <c r="E4" s="334"/>
      <c r="F4" s="334"/>
      <c r="G4" s="332"/>
    </row>
    <row r="5" s="80" customFormat="true" ht="13.5" hidden="false" customHeight="true" outlineLevel="0" collapsed="false">
      <c r="A5" s="6"/>
      <c r="B5" s="81"/>
      <c r="C5" s="81"/>
      <c r="D5" s="81"/>
      <c r="E5" s="332"/>
      <c r="F5" s="332"/>
      <c r="G5" s="332"/>
      <c r="H5" s="32"/>
      <c r="I5" s="32"/>
      <c r="J5" s="32"/>
      <c r="K5" s="32"/>
      <c r="L5" s="32"/>
    </row>
    <row r="6" customFormat="false" ht="12.75" hidden="false" customHeight="false" outlineLevel="0" collapsed="false">
      <c r="A6" s="152" t="s">
        <v>246</v>
      </c>
      <c r="B6" s="37" t="s">
        <v>4</v>
      </c>
      <c r="C6" s="37" t="s">
        <v>12</v>
      </c>
      <c r="D6" s="136" t="s">
        <v>5</v>
      </c>
      <c r="E6" s="29"/>
      <c r="F6" s="29"/>
      <c r="G6" s="29"/>
      <c r="H6" s="29"/>
    </row>
    <row r="7" customFormat="false" ht="13.5" hidden="false" customHeight="false" outlineLevel="0" collapsed="false">
      <c r="A7" s="155" t="s">
        <v>160</v>
      </c>
      <c r="B7" s="74" t="s">
        <v>930</v>
      </c>
      <c r="C7" s="74" t="s">
        <v>931</v>
      </c>
      <c r="D7" s="49" t="s">
        <v>80</v>
      </c>
    </row>
    <row r="8" customFormat="false" ht="12.75" hidden="false" customHeight="false" outlineLevel="0" collapsed="false">
      <c r="A8" s="138" t="s">
        <v>95</v>
      </c>
      <c r="B8" s="13" t="s">
        <v>208</v>
      </c>
      <c r="C8" s="13" t="s">
        <v>208</v>
      </c>
      <c r="D8" s="53" t="s">
        <v>208</v>
      </c>
    </row>
    <row r="9" customFormat="false" ht="12.75" hidden="false" customHeight="false" outlineLevel="0" collapsed="false">
      <c r="A9" s="59" t="s">
        <v>96</v>
      </c>
      <c r="B9" s="16" t="n">
        <v>1</v>
      </c>
      <c r="C9" s="16" t="n">
        <v>1000</v>
      </c>
      <c r="D9" s="57" t="s">
        <v>208</v>
      </c>
    </row>
    <row r="10" customFormat="false" ht="12.75" hidden="false" customHeight="false" outlineLevel="0" collapsed="false">
      <c r="A10" s="59" t="s">
        <v>97</v>
      </c>
      <c r="B10" s="56" t="n">
        <v>1</v>
      </c>
      <c r="C10" s="56" t="n">
        <v>1000</v>
      </c>
      <c r="D10" s="57" t="s">
        <v>208</v>
      </c>
    </row>
    <row r="11" customFormat="false" ht="12.75" hidden="false" customHeight="false" outlineLevel="0" collapsed="false">
      <c r="A11" s="59" t="s">
        <v>98</v>
      </c>
      <c r="B11" s="16" t="s">
        <v>208</v>
      </c>
      <c r="C11" s="16" t="s">
        <v>208</v>
      </c>
      <c r="D11" s="57" t="s">
        <v>208</v>
      </c>
    </row>
    <row r="12" customFormat="false" ht="12.75" hidden="false" customHeight="false" outlineLevel="0" collapsed="false">
      <c r="A12" s="140" t="s">
        <v>99</v>
      </c>
      <c r="B12" s="141" t="n">
        <v>2</v>
      </c>
      <c r="C12" s="141" t="n">
        <v>1000</v>
      </c>
      <c r="D12" s="142" t="s">
        <v>208</v>
      </c>
    </row>
    <row r="13" customFormat="false" ht="12.75" hidden="false" customHeight="false" outlineLevel="0" collapsed="false">
      <c r="A13" s="59"/>
      <c r="B13" s="56"/>
      <c r="C13" s="56"/>
      <c r="D13" s="57"/>
    </row>
    <row r="14" customFormat="false" ht="12.75" hidden="false" customHeight="false" outlineLevel="0" collapsed="false">
      <c r="A14" s="140" t="s">
        <v>100</v>
      </c>
      <c r="B14" s="144" t="s">
        <v>208</v>
      </c>
      <c r="C14" s="141" t="s">
        <v>208</v>
      </c>
      <c r="D14" s="142" t="s">
        <v>208</v>
      </c>
    </row>
    <row r="15" customFormat="false" ht="12.75" hidden="false" customHeight="false" outlineLevel="0" collapsed="false">
      <c r="A15" s="59"/>
      <c r="B15" s="56"/>
      <c r="C15" s="56"/>
      <c r="D15" s="57"/>
    </row>
    <row r="16" customFormat="false" ht="12.75" hidden="false" customHeight="false" outlineLevel="0" collapsed="false">
      <c r="A16" s="140" t="s">
        <v>101</v>
      </c>
      <c r="B16" s="141" t="s">
        <v>208</v>
      </c>
      <c r="C16" s="141" t="s">
        <v>208</v>
      </c>
      <c r="D16" s="142" t="s">
        <v>208</v>
      </c>
    </row>
    <row r="17" customFormat="false" ht="12.75" hidden="false" customHeight="false" outlineLevel="0" collapsed="false">
      <c r="A17" s="59"/>
      <c r="B17" s="56"/>
      <c r="C17" s="56"/>
      <c r="D17" s="57"/>
    </row>
    <row r="18" customFormat="false" ht="12.75" hidden="false" customHeight="false" outlineLevel="0" collapsed="false">
      <c r="A18" s="59" t="s">
        <v>220</v>
      </c>
      <c r="B18" s="16" t="s">
        <v>208</v>
      </c>
      <c r="C18" s="16" t="s">
        <v>208</v>
      </c>
      <c r="D18" s="57" t="s">
        <v>208</v>
      </c>
    </row>
    <row r="19" customFormat="false" ht="12.75" hidden="false" customHeight="false" outlineLevel="0" collapsed="false">
      <c r="A19" s="59" t="s">
        <v>103</v>
      </c>
      <c r="B19" s="16" t="s">
        <v>208</v>
      </c>
      <c r="C19" s="56" t="s">
        <v>208</v>
      </c>
      <c r="D19" s="57" t="s">
        <v>208</v>
      </c>
    </row>
    <row r="20" customFormat="false" ht="12.75" hidden="false" customHeight="false" outlineLevel="0" collapsed="false">
      <c r="A20" s="59" t="s">
        <v>104</v>
      </c>
      <c r="B20" s="16" t="s">
        <v>208</v>
      </c>
      <c r="C20" s="16" t="s">
        <v>208</v>
      </c>
      <c r="D20" s="57" t="s">
        <v>208</v>
      </c>
    </row>
    <row r="21" customFormat="false" ht="12.75" hidden="false" customHeight="false" outlineLevel="0" collapsed="false">
      <c r="A21" s="140" t="s">
        <v>105</v>
      </c>
      <c r="B21" s="141" t="s">
        <v>208</v>
      </c>
      <c r="C21" s="141" t="s">
        <v>208</v>
      </c>
      <c r="D21" s="142" t="s">
        <v>208</v>
      </c>
    </row>
    <row r="22" customFormat="false" ht="12.75" hidden="false" customHeight="false" outlineLevel="0" collapsed="false">
      <c r="A22" s="59"/>
      <c r="B22" s="56"/>
      <c r="C22" s="56"/>
      <c r="D22" s="57"/>
    </row>
    <row r="23" customFormat="false" ht="12.75" hidden="false" customHeight="false" outlineLevel="0" collapsed="false">
      <c r="A23" s="140" t="s">
        <v>106</v>
      </c>
      <c r="B23" s="141" t="n">
        <v>934</v>
      </c>
      <c r="C23" s="144" t="n">
        <v>2400</v>
      </c>
      <c r="D23" s="142" t="n">
        <v>2242</v>
      </c>
    </row>
    <row r="24" customFormat="false" ht="12.75" hidden="false" customHeight="false" outlineLevel="0" collapsed="false">
      <c r="A24" s="59"/>
      <c r="B24" s="56"/>
      <c r="C24" s="56"/>
      <c r="D24" s="57"/>
    </row>
    <row r="25" customFormat="false" ht="12.75" hidden="false" customHeight="false" outlineLevel="0" collapsed="false">
      <c r="A25" s="140" t="s">
        <v>107</v>
      </c>
      <c r="B25" s="141" t="n">
        <v>5800</v>
      </c>
      <c r="C25" s="144" t="n">
        <v>12450</v>
      </c>
      <c r="D25" s="142" t="n">
        <v>72210</v>
      </c>
    </row>
    <row r="26" customFormat="false" ht="12.75" hidden="false" customHeight="false" outlineLevel="0" collapsed="false">
      <c r="A26" s="59"/>
      <c r="B26" s="56"/>
      <c r="C26" s="56"/>
      <c r="D26" s="57"/>
    </row>
    <row r="27" customFormat="false" ht="12.75" hidden="false" customHeight="false" outlineLevel="0" collapsed="false">
      <c r="A27" s="59" t="s">
        <v>108</v>
      </c>
      <c r="B27" s="56" t="s">
        <v>208</v>
      </c>
      <c r="C27" s="56" t="s">
        <v>208</v>
      </c>
      <c r="D27" s="57" t="s">
        <v>208</v>
      </c>
    </row>
    <row r="28" customFormat="false" ht="12.75" hidden="false" customHeight="false" outlineLevel="0" collapsed="false">
      <c r="A28" s="59" t="s">
        <v>109</v>
      </c>
      <c r="B28" s="56" t="s">
        <v>208</v>
      </c>
      <c r="C28" s="56" t="s">
        <v>208</v>
      </c>
      <c r="D28" s="57" t="s">
        <v>208</v>
      </c>
    </row>
    <row r="29" customFormat="false" ht="12.75" hidden="false" customHeight="false" outlineLevel="0" collapsed="false">
      <c r="A29" s="59" t="s">
        <v>110</v>
      </c>
      <c r="B29" s="56" t="s">
        <v>208</v>
      </c>
      <c r="C29" s="16" t="s">
        <v>208</v>
      </c>
      <c r="D29" s="57" t="s">
        <v>208</v>
      </c>
    </row>
    <row r="30" customFormat="false" ht="12.75" hidden="false" customHeight="false" outlineLevel="0" collapsed="false">
      <c r="A30" s="140" t="s">
        <v>111</v>
      </c>
      <c r="B30" s="141" t="s">
        <v>208</v>
      </c>
      <c r="C30" s="141" t="s">
        <v>208</v>
      </c>
      <c r="D30" s="142" t="s">
        <v>208</v>
      </c>
    </row>
    <row r="31" customFormat="false" ht="12.75" hidden="false" customHeight="false" outlineLevel="0" collapsed="false">
      <c r="A31" s="59"/>
      <c r="B31" s="56"/>
      <c r="C31" s="56"/>
      <c r="D31" s="57"/>
    </row>
    <row r="32" customFormat="false" ht="12.75" hidden="false" customHeight="false" outlineLevel="0" collapsed="false">
      <c r="A32" s="59" t="s">
        <v>112</v>
      </c>
      <c r="B32" s="145" t="n">
        <v>100</v>
      </c>
      <c r="C32" s="145" t="n">
        <v>2800</v>
      </c>
      <c r="D32" s="57" t="n">
        <v>280</v>
      </c>
    </row>
    <row r="33" customFormat="false" ht="12.75" hidden="false" customHeight="false" outlineLevel="0" collapsed="false">
      <c r="A33" s="59" t="s">
        <v>113</v>
      </c>
      <c r="B33" s="145" t="s">
        <v>208</v>
      </c>
      <c r="C33" s="145" t="s">
        <v>208</v>
      </c>
      <c r="D33" s="57" t="s">
        <v>208</v>
      </c>
    </row>
    <row r="34" customFormat="false" ht="12.75" hidden="false" customHeight="false" outlineLevel="0" collapsed="false">
      <c r="A34" s="59" t="s">
        <v>114</v>
      </c>
      <c r="B34" s="145" t="s">
        <v>208</v>
      </c>
      <c r="C34" s="145" t="s">
        <v>208</v>
      </c>
      <c r="D34" s="57" t="s">
        <v>208</v>
      </c>
    </row>
    <row r="35" customFormat="false" ht="12.75" hidden="false" customHeight="false" outlineLevel="0" collapsed="false">
      <c r="A35" s="59" t="s">
        <v>115</v>
      </c>
      <c r="B35" s="145" t="n">
        <v>1</v>
      </c>
      <c r="C35" s="145" t="n">
        <v>19000</v>
      </c>
      <c r="D35" s="57" t="n">
        <v>19</v>
      </c>
    </row>
    <row r="36" customFormat="false" ht="12.75" hidden="false" customHeight="false" outlineLevel="0" collapsed="false">
      <c r="A36" s="140" t="s">
        <v>116</v>
      </c>
      <c r="B36" s="141" t="n">
        <v>101</v>
      </c>
      <c r="C36" s="141" t="n">
        <v>2960</v>
      </c>
      <c r="D36" s="142" t="n">
        <v>299</v>
      </c>
    </row>
    <row r="37" customFormat="false" ht="12.75" hidden="false" customHeight="false" outlineLevel="0" collapsed="false">
      <c r="A37" s="59"/>
      <c r="B37" s="56"/>
      <c r="C37" s="56"/>
      <c r="D37" s="57"/>
    </row>
    <row r="38" customFormat="false" ht="12.75" hidden="false" customHeight="false" outlineLevel="0" collapsed="false">
      <c r="A38" s="140" t="s">
        <v>117</v>
      </c>
      <c r="B38" s="144" t="n">
        <v>1020</v>
      </c>
      <c r="C38" s="144" t="n">
        <v>1500</v>
      </c>
      <c r="D38" s="142" t="n">
        <v>1530</v>
      </c>
    </row>
    <row r="39" customFormat="false" ht="12.75" hidden="false" customHeight="false" outlineLevel="0" collapsed="false">
      <c r="A39" s="59"/>
      <c r="B39" s="56"/>
      <c r="C39" s="56"/>
      <c r="D39" s="57"/>
    </row>
    <row r="40" customFormat="false" ht="12.75" hidden="false" customHeight="false" outlineLevel="0" collapsed="false">
      <c r="A40" s="59" t="s">
        <v>221</v>
      </c>
      <c r="B40" s="56" t="s">
        <v>208</v>
      </c>
      <c r="C40" s="16" t="s">
        <v>208</v>
      </c>
      <c r="D40" s="57" t="s">
        <v>208</v>
      </c>
    </row>
    <row r="41" customFormat="false" ht="12.75" hidden="false" customHeight="false" outlineLevel="0" collapsed="false">
      <c r="A41" s="59" t="s">
        <v>119</v>
      </c>
      <c r="B41" s="16" t="s">
        <v>208</v>
      </c>
      <c r="C41" s="16" t="s">
        <v>208</v>
      </c>
      <c r="D41" s="57" t="s">
        <v>208</v>
      </c>
    </row>
    <row r="42" customFormat="false" ht="12.75" hidden="false" customHeight="false" outlineLevel="0" collapsed="false">
      <c r="A42" s="59" t="s">
        <v>120</v>
      </c>
      <c r="B42" s="16" t="s">
        <v>208</v>
      </c>
      <c r="C42" s="16" t="s">
        <v>208</v>
      </c>
      <c r="D42" s="57" t="s">
        <v>208</v>
      </c>
    </row>
    <row r="43" customFormat="false" ht="12.75" hidden="false" customHeight="false" outlineLevel="0" collapsed="false">
      <c r="A43" s="59" t="s">
        <v>121</v>
      </c>
      <c r="B43" s="56" t="s">
        <v>208</v>
      </c>
      <c r="C43" s="16" t="s">
        <v>208</v>
      </c>
      <c r="D43" s="57" t="s">
        <v>208</v>
      </c>
    </row>
    <row r="44" customFormat="false" ht="12.75" hidden="false" customHeight="false" outlineLevel="0" collapsed="false">
      <c r="A44" s="59" t="s">
        <v>122</v>
      </c>
      <c r="B44" s="16" t="s">
        <v>208</v>
      </c>
      <c r="C44" s="16" t="s">
        <v>208</v>
      </c>
      <c r="D44" s="57" t="s">
        <v>208</v>
      </c>
    </row>
    <row r="45" customFormat="false" ht="12.75" hidden="false" customHeight="false" outlineLevel="0" collapsed="false">
      <c r="A45" s="59" t="s">
        <v>123</v>
      </c>
      <c r="B45" s="56" t="s">
        <v>208</v>
      </c>
      <c r="C45" s="16" t="s">
        <v>208</v>
      </c>
      <c r="D45" s="57" t="s">
        <v>208</v>
      </c>
    </row>
    <row r="46" customFormat="false" ht="12.75" hidden="false" customHeight="false" outlineLevel="0" collapsed="false">
      <c r="A46" s="59" t="s">
        <v>124</v>
      </c>
      <c r="B46" s="16" t="s">
        <v>208</v>
      </c>
      <c r="C46" s="16" t="s">
        <v>208</v>
      </c>
      <c r="D46" s="57" t="s">
        <v>208</v>
      </c>
    </row>
    <row r="47" customFormat="false" ht="12.75" hidden="false" customHeight="false" outlineLevel="0" collapsed="false">
      <c r="A47" s="59" t="s">
        <v>125</v>
      </c>
      <c r="B47" s="56" t="s">
        <v>208</v>
      </c>
      <c r="C47" s="16" t="s">
        <v>208</v>
      </c>
      <c r="D47" s="57" t="s">
        <v>208</v>
      </c>
    </row>
    <row r="48" customFormat="false" ht="12.75" hidden="false" customHeight="false" outlineLevel="0" collapsed="false">
      <c r="A48" s="59" t="s">
        <v>126</v>
      </c>
      <c r="B48" s="16" t="s">
        <v>208</v>
      </c>
      <c r="C48" s="16" t="s">
        <v>208</v>
      </c>
      <c r="D48" s="57" t="s">
        <v>208</v>
      </c>
    </row>
    <row r="49" customFormat="false" ht="12.75" hidden="false" customHeight="false" outlineLevel="0" collapsed="false">
      <c r="A49" s="140" t="s">
        <v>127</v>
      </c>
      <c r="B49" s="141" t="s">
        <v>208</v>
      </c>
      <c r="C49" s="141" t="s">
        <v>208</v>
      </c>
      <c r="D49" s="142" t="s">
        <v>208</v>
      </c>
    </row>
    <row r="50" customFormat="false" ht="12.75" hidden="false" customHeight="false" outlineLevel="0" collapsed="false">
      <c r="A50" s="59"/>
      <c r="B50" s="56"/>
      <c r="C50" s="56"/>
      <c r="D50" s="57"/>
    </row>
    <row r="51" customFormat="false" ht="12.75" hidden="false" customHeight="false" outlineLevel="0" collapsed="false">
      <c r="A51" s="140" t="s">
        <v>128</v>
      </c>
      <c r="B51" s="141" t="s">
        <v>208</v>
      </c>
      <c r="C51" s="144" t="s">
        <v>208</v>
      </c>
      <c r="D51" s="142" t="s">
        <v>208</v>
      </c>
    </row>
    <row r="52" customFormat="false" ht="12.75" hidden="false" customHeight="false" outlineLevel="0" collapsed="false">
      <c r="A52" s="59"/>
      <c r="B52" s="56"/>
      <c r="C52" s="56"/>
      <c r="D52" s="57"/>
    </row>
    <row r="53" customFormat="false" ht="12.75" hidden="false" customHeight="false" outlineLevel="0" collapsed="false">
      <c r="A53" s="59" t="s">
        <v>129</v>
      </c>
      <c r="B53" s="56" t="s">
        <v>208</v>
      </c>
      <c r="C53" s="16" t="s">
        <v>208</v>
      </c>
      <c r="D53" s="57" t="s">
        <v>208</v>
      </c>
    </row>
    <row r="54" customFormat="false" ht="12.75" hidden="false" customHeight="false" outlineLevel="0" collapsed="false">
      <c r="A54" s="59" t="s">
        <v>130</v>
      </c>
      <c r="B54" s="56" t="s">
        <v>208</v>
      </c>
      <c r="C54" s="16" t="s">
        <v>208</v>
      </c>
      <c r="D54" s="57" t="s">
        <v>208</v>
      </c>
    </row>
    <row r="55" customFormat="false" ht="12.75" hidden="false" customHeight="false" outlineLevel="0" collapsed="false">
      <c r="A55" s="59" t="s">
        <v>131</v>
      </c>
      <c r="B55" s="56" t="n">
        <v>15900</v>
      </c>
      <c r="C55" s="16" t="n">
        <v>2600</v>
      </c>
      <c r="D55" s="57" t="n">
        <v>41340</v>
      </c>
    </row>
    <row r="56" customFormat="false" ht="12.75" hidden="false" customHeight="false" outlineLevel="0" collapsed="false">
      <c r="A56" s="59" t="s">
        <v>132</v>
      </c>
      <c r="B56" s="56" t="s">
        <v>208</v>
      </c>
      <c r="C56" s="16" t="s">
        <v>208</v>
      </c>
      <c r="D56" s="57" t="s">
        <v>208</v>
      </c>
    </row>
    <row r="57" customFormat="false" ht="12.75" hidden="false" customHeight="false" outlineLevel="0" collapsed="false">
      <c r="A57" s="59" t="s">
        <v>133</v>
      </c>
      <c r="B57" s="56" t="s">
        <v>208</v>
      </c>
      <c r="C57" s="16" t="s">
        <v>208</v>
      </c>
      <c r="D57" s="57" t="s">
        <v>208</v>
      </c>
    </row>
    <row r="58" customFormat="false" ht="12.75" hidden="false" customHeight="false" outlineLevel="0" collapsed="false">
      <c r="A58" s="140" t="s">
        <v>259</v>
      </c>
      <c r="B58" s="141" t="n">
        <v>15900</v>
      </c>
      <c r="C58" s="141" t="n">
        <v>2600</v>
      </c>
      <c r="D58" s="142" t="n">
        <v>41340</v>
      </c>
    </row>
    <row r="59" customFormat="false" ht="12.75" hidden="false" customHeight="false" outlineLevel="0" collapsed="false">
      <c r="A59" s="59"/>
      <c r="B59" s="56"/>
      <c r="C59" s="56"/>
      <c r="D59" s="57"/>
    </row>
    <row r="60" customFormat="false" ht="12.75" hidden="false" customHeight="false" outlineLevel="0" collapsed="false">
      <c r="A60" s="59" t="s">
        <v>135</v>
      </c>
      <c r="B60" s="56" t="s">
        <v>208</v>
      </c>
      <c r="C60" s="16" t="s">
        <v>208</v>
      </c>
      <c r="D60" s="17" t="s">
        <v>208</v>
      </c>
    </row>
    <row r="61" customFormat="false" ht="12.75" hidden="false" customHeight="false" outlineLevel="0" collapsed="false">
      <c r="A61" s="59" t="s">
        <v>136</v>
      </c>
      <c r="B61" s="16" t="s">
        <v>208</v>
      </c>
      <c r="C61" s="16" t="s">
        <v>208</v>
      </c>
      <c r="D61" s="57" t="s">
        <v>208</v>
      </c>
    </row>
    <row r="62" customFormat="false" ht="12.75" hidden="false" customHeight="false" outlineLevel="0" collapsed="false">
      <c r="A62" s="59" t="s">
        <v>137</v>
      </c>
      <c r="B62" s="56" t="n">
        <v>600</v>
      </c>
      <c r="C62" s="16" t="n">
        <v>750</v>
      </c>
      <c r="D62" s="57" t="n">
        <v>450</v>
      </c>
    </row>
    <row r="63" customFormat="false" ht="12.75" hidden="false" customHeight="false" outlineLevel="0" collapsed="false">
      <c r="A63" s="140" t="s">
        <v>138</v>
      </c>
      <c r="B63" s="141" t="n">
        <v>600</v>
      </c>
      <c r="C63" s="141" t="n">
        <v>750</v>
      </c>
      <c r="D63" s="142" t="n">
        <v>450</v>
      </c>
    </row>
    <row r="64" customFormat="false" ht="12.75" hidden="false" customHeight="false" outlineLevel="0" collapsed="false">
      <c r="A64" s="59"/>
      <c r="B64" s="56"/>
      <c r="C64" s="56"/>
      <c r="D64" s="57"/>
    </row>
    <row r="65" customFormat="false" ht="12.75" hidden="false" customHeight="false" outlineLevel="0" collapsed="false">
      <c r="A65" s="140" t="s">
        <v>139</v>
      </c>
      <c r="B65" s="141" t="s">
        <v>208</v>
      </c>
      <c r="C65" s="144" t="s">
        <v>208</v>
      </c>
      <c r="D65" s="142" t="s">
        <v>208</v>
      </c>
    </row>
    <row r="66" customFormat="false" ht="12.75" hidden="false" customHeight="false" outlineLevel="0" collapsed="false">
      <c r="A66" s="59"/>
      <c r="B66" s="56"/>
      <c r="C66" s="56"/>
      <c r="D66" s="57"/>
    </row>
    <row r="67" customFormat="false" ht="12.75" hidden="false" customHeight="false" outlineLevel="0" collapsed="false">
      <c r="A67" s="59" t="s">
        <v>140</v>
      </c>
      <c r="B67" s="56" t="s">
        <v>208</v>
      </c>
      <c r="C67" s="16" t="s">
        <v>208</v>
      </c>
      <c r="D67" s="57" t="s">
        <v>208</v>
      </c>
    </row>
    <row r="68" customFormat="false" ht="12.75" hidden="false" customHeight="false" outlineLevel="0" collapsed="false">
      <c r="A68" s="59" t="s">
        <v>141</v>
      </c>
      <c r="B68" s="56" t="s">
        <v>208</v>
      </c>
      <c r="C68" s="16" t="s">
        <v>208</v>
      </c>
      <c r="D68" s="57" t="s">
        <v>208</v>
      </c>
    </row>
    <row r="69" customFormat="false" ht="12.75" hidden="false" customHeight="false" outlineLevel="0" collapsed="false">
      <c r="A69" s="140" t="s">
        <v>142</v>
      </c>
      <c r="B69" s="141" t="s">
        <v>208</v>
      </c>
      <c r="C69" s="141" t="s">
        <v>208</v>
      </c>
      <c r="D69" s="142" t="s">
        <v>208</v>
      </c>
    </row>
    <row r="70" customFormat="false" ht="12.75" hidden="false" customHeight="false" outlineLevel="0" collapsed="false">
      <c r="A70" s="59"/>
      <c r="B70" s="56"/>
      <c r="C70" s="56"/>
      <c r="D70" s="57"/>
    </row>
    <row r="71" customFormat="false" ht="12.75" hidden="false" customHeight="false" outlineLevel="0" collapsed="false">
      <c r="A71" s="59" t="s">
        <v>143</v>
      </c>
      <c r="B71" s="56" t="s">
        <v>208</v>
      </c>
      <c r="C71" s="16" t="s">
        <v>208</v>
      </c>
      <c r="D71" s="17" t="s">
        <v>208</v>
      </c>
    </row>
    <row r="72" customFormat="false" ht="12.75" hidden="false" customHeight="false" outlineLevel="0" collapsed="false">
      <c r="A72" s="59" t="s">
        <v>144</v>
      </c>
      <c r="B72" s="56" t="s">
        <v>208</v>
      </c>
      <c r="C72" s="16" t="s">
        <v>208</v>
      </c>
      <c r="D72" s="57" t="s">
        <v>208</v>
      </c>
    </row>
    <row r="73" customFormat="false" ht="12.75" hidden="false" customHeight="false" outlineLevel="0" collapsed="false">
      <c r="A73" s="59" t="s">
        <v>145</v>
      </c>
      <c r="B73" s="16" t="s">
        <v>208</v>
      </c>
      <c r="C73" s="16" t="s">
        <v>208</v>
      </c>
      <c r="D73" s="57" t="s">
        <v>208</v>
      </c>
    </row>
    <row r="74" customFormat="false" ht="12.75" hidden="false" customHeight="false" outlineLevel="0" collapsed="false">
      <c r="A74" s="59" t="s">
        <v>146</v>
      </c>
      <c r="B74" s="56" t="n">
        <v>100</v>
      </c>
      <c r="C74" s="16" t="n">
        <v>2500</v>
      </c>
      <c r="D74" s="57" t="n">
        <v>250</v>
      </c>
    </row>
    <row r="75" customFormat="false" ht="12.75" hidden="false" customHeight="false" outlineLevel="0" collapsed="false">
      <c r="A75" s="59" t="s">
        <v>147</v>
      </c>
      <c r="B75" s="16" t="s">
        <v>208</v>
      </c>
      <c r="C75" s="16" t="s">
        <v>208</v>
      </c>
      <c r="D75" s="57" t="s">
        <v>208</v>
      </c>
    </row>
    <row r="76" customFormat="false" ht="12.75" hidden="false" customHeight="false" outlineLevel="0" collapsed="false">
      <c r="A76" s="59" t="s">
        <v>148</v>
      </c>
      <c r="B76" s="16" t="s">
        <v>208</v>
      </c>
      <c r="C76" s="16" t="s">
        <v>208</v>
      </c>
      <c r="D76" s="57" t="s">
        <v>208</v>
      </c>
    </row>
    <row r="77" customFormat="false" ht="12.75" hidden="false" customHeight="false" outlineLevel="0" collapsed="false">
      <c r="A77" s="59" t="s">
        <v>149</v>
      </c>
      <c r="B77" s="56" t="s">
        <v>208</v>
      </c>
      <c r="C77" s="16" t="s">
        <v>208</v>
      </c>
      <c r="D77" s="57" t="s">
        <v>208</v>
      </c>
    </row>
    <row r="78" customFormat="false" ht="12.75" hidden="false" customHeight="false" outlineLevel="0" collapsed="false">
      <c r="A78" s="59" t="s">
        <v>150</v>
      </c>
      <c r="B78" s="56" t="s">
        <v>208</v>
      </c>
      <c r="C78" s="16" t="s">
        <v>208</v>
      </c>
      <c r="D78" s="57" t="s">
        <v>208</v>
      </c>
    </row>
    <row r="79" customFormat="false" ht="12.75" hidden="false" customHeight="false" outlineLevel="0" collapsed="false">
      <c r="A79" s="140" t="s">
        <v>151</v>
      </c>
      <c r="B79" s="141" t="n">
        <v>100</v>
      </c>
      <c r="C79" s="141" t="n">
        <v>2500</v>
      </c>
      <c r="D79" s="142" t="n">
        <v>250</v>
      </c>
    </row>
    <row r="80" customFormat="false" ht="12.75" hidden="false" customHeight="false" outlineLevel="0" collapsed="false">
      <c r="A80" s="59"/>
      <c r="B80" s="56"/>
      <c r="C80" s="56"/>
      <c r="D80" s="57"/>
    </row>
    <row r="81" customFormat="false" ht="12.75" hidden="false" customHeight="false" outlineLevel="0" collapsed="false">
      <c r="A81" s="59" t="s">
        <v>152</v>
      </c>
      <c r="B81" s="56" t="n">
        <v>20</v>
      </c>
      <c r="C81" s="16" t="n">
        <v>700</v>
      </c>
      <c r="D81" s="57" t="n">
        <v>14</v>
      </c>
    </row>
    <row r="82" customFormat="false" ht="12.75" hidden="false" customHeight="false" outlineLevel="0" collapsed="false">
      <c r="A82" s="59" t="s">
        <v>153</v>
      </c>
      <c r="B82" s="16" t="n">
        <v>90</v>
      </c>
      <c r="C82" s="16" t="n">
        <v>700</v>
      </c>
      <c r="D82" s="57" t="n">
        <v>63</v>
      </c>
    </row>
    <row r="83" customFormat="false" ht="12.75" hidden="false" customHeight="false" outlineLevel="0" collapsed="false">
      <c r="A83" s="140" t="s">
        <v>154</v>
      </c>
      <c r="B83" s="144" t="n">
        <v>110</v>
      </c>
      <c r="C83" s="144" t="n">
        <v>700</v>
      </c>
      <c r="D83" s="142" t="n">
        <v>77</v>
      </c>
    </row>
    <row r="84" customFormat="false" ht="12.75" hidden="false" customHeight="false" outlineLevel="0" collapsed="false">
      <c r="A84" s="59"/>
      <c r="B84" s="56"/>
      <c r="C84" s="56"/>
      <c r="D84" s="57"/>
    </row>
    <row r="85" customFormat="false" ht="13.5" hidden="false" customHeight="false" outlineLevel="0" collapsed="false">
      <c r="A85" s="149" t="s">
        <v>155</v>
      </c>
      <c r="B85" s="150" t="n">
        <v>24567</v>
      </c>
      <c r="C85" s="150" t="n">
        <v>4819.39186713885</v>
      </c>
      <c r="D85" s="151" t="n">
        <v>118398</v>
      </c>
      <c r="E85" s="402"/>
    </row>
    <row r="87" customFormat="false" ht="12.75" hidden="false" customHeight="false" outlineLevel="0" collapsed="false">
      <c r="B87" s="65"/>
      <c r="C87" s="65"/>
      <c r="D87" s="65"/>
    </row>
    <row r="88" customFormat="false" ht="12.75" hidden="false" customHeight="false" outlineLevel="0" collapsed="false">
      <c r="B88" s="29"/>
      <c r="C88" s="29"/>
      <c r="D88" s="29"/>
    </row>
  </sheetData>
  <mergeCells count="3">
    <mergeCell ref="A1:D1"/>
    <mergeCell ref="A3:D3"/>
    <mergeCell ref="A4:D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2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7" activeCellId="0" sqref="E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3.7"/>
    <col collapsed="false" customWidth="true" hidden="false" outlineLevel="0" max="4" min="2" style="393" width="20.7"/>
    <col collapsed="false" customWidth="false" hidden="false" outlineLevel="0" max="257" min="5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78"/>
      <c r="F1" s="78"/>
      <c r="G1" s="78"/>
      <c r="H1" s="78"/>
      <c r="I1" s="78"/>
    </row>
    <row r="2" s="80" customFormat="true" ht="15" hidden="false" customHeight="false" outlineLevel="0" collapsed="false">
      <c r="A2" s="606"/>
      <c r="B2" s="32"/>
      <c r="C2" s="32"/>
      <c r="D2" s="32"/>
    </row>
    <row r="3" s="80" customFormat="true" ht="15" hidden="false" customHeight="false" outlineLevel="0" collapsed="false">
      <c r="A3" s="33" t="s">
        <v>933</v>
      </c>
      <c r="B3" s="33"/>
      <c r="C3" s="33"/>
      <c r="D3" s="33"/>
    </row>
    <row r="4" s="80" customFormat="true" ht="15" hidden="false" customHeight="false" outlineLevel="0" collapsed="false">
      <c r="A4" s="33" t="s">
        <v>384</v>
      </c>
      <c r="B4" s="33"/>
      <c r="C4" s="33"/>
      <c r="D4" s="33"/>
    </row>
    <row r="5" s="80" customFormat="true" ht="15.75" hidden="false" customHeight="false" outlineLevel="0" collapsed="false">
      <c r="A5" s="33"/>
      <c r="B5" s="332"/>
      <c r="C5" s="332"/>
      <c r="D5" s="332"/>
      <c r="E5" s="32"/>
      <c r="F5" s="32"/>
      <c r="G5" s="32"/>
      <c r="H5" s="32"/>
      <c r="I5" s="32"/>
    </row>
    <row r="6" customFormat="false" ht="12.75" hidden="false" customHeight="false" outlineLevel="0" collapsed="false">
      <c r="A6" s="152" t="s">
        <v>246</v>
      </c>
      <c r="B6" s="37" t="s">
        <v>4</v>
      </c>
      <c r="C6" s="37" t="s">
        <v>12</v>
      </c>
      <c r="D6" s="136" t="s">
        <v>5</v>
      </c>
      <c r="E6" s="29"/>
      <c r="F6" s="29"/>
      <c r="G6" s="29"/>
      <c r="H6" s="29"/>
      <c r="I6" s="29"/>
    </row>
    <row r="7" customFormat="false" ht="13.5" hidden="false" customHeight="false" outlineLevel="0" collapsed="false">
      <c r="A7" s="155" t="s">
        <v>160</v>
      </c>
      <c r="B7" s="74" t="s">
        <v>930</v>
      </c>
      <c r="C7" s="74" t="s">
        <v>931</v>
      </c>
      <c r="D7" s="49" t="s">
        <v>80</v>
      </c>
    </row>
    <row r="8" customFormat="false" ht="12.75" hidden="false" customHeight="false" outlineLevel="0" collapsed="false">
      <c r="A8" s="138" t="s">
        <v>95</v>
      </c>
      <c r="B8" s="13" t="s">
        <v>799</v>
      </c>
      <c r="C8" s="13" t="s">
        <v>799</v>
      </c>
      <c r="D8" s="53" t="s">
        <v>799</v>
      </c>
      <c r="E8" s="744"/>
    </row>
    <row r="9" customFormat="false" ht="12.75" hidden="false" customHeight="false" outlineLevel="0" collapsed="false">
      <c r="A9" s="59" t="s">
        <v>96</v>
      </c>
      <c r="B9" s="16" t="s">
        <v>799</v>
      </c>
      <c r="C9" s="16" t="s">
        <v>799</v>
      </c>
      <c r="D9" s="57" t="s">
        <v>799</v>
      </c>
      <c r="E9" s="744"/>
    </row>
    <row r="10" customFormat="false" ht="12.75" hidden="false" customHeight="false" outlineLevel="0" collapsed="false">
      <c r="A10" s="59" t="s">
        <v>97</v>
      </c>
      <c r="B10" s="56" t="s">
        <v>799</v>
      </c>
      <c r="C10" s="56" t="s">
        <v>799</v>
      </c>
      <c r="D10" s="57" t="s">
        <v>799</v>
      </c>
      <c r="E10" s="744"/>
    </row>
    <row r="11" customFormat="false" ht="12.75" hidden="false" customHeight="false" outlineLevel="0" collapsed="false">
      <c r="A11" s="59" t="s">
        <v>98</v>
      </c>
      <c r="B11" s="16" t="s">
        <v>799</v>
      </c>
      <c r="C11" s="16" t="s">
        <v>799</v>
      </c>
      <c r="D11" s="57" t="s">
        <v>799</v>
      </c>
      <c r="E11" s="744"/>
    </row>
    <row r="12" customFormat="false" ht="12.75" hidden="false" customHeight="false" outlineLevel="0" collapsed="false">
      <c r="A12" s="140" t="s">
        <v>99</v>
      </c>
      <c r="B12" s="141" t="s">
        <v>799</v>
      </c>
      <c r="C12" s="141" t="s">
        <v>799</v>
      </c>
      <c r="D12" s="142" t="s">
        <v>799</v>
      </c>
      <c r="E12" s="744"/>
    </row>
    <row r="13" customFormat="false" ht="12.75" hidden="false" customHeight="false" outlineLevel="0" collapsed="false">
      <c r="A13" s="59"/>
      <c r="B13" s="56"/>
      <c r="C13" s="56"/>
      <c r="D13" s="57"/>
      <c r="E13" s="744"/>
    </row>
    <row r="14" customFormat="false" ht="12.75" hidden="false" customHeight="false" outlineLevel="0" collapsed="false">
      <c r="A14" s="140" t="s">
        <v>100</v>
      </c>
      <c r="B14" s="144" t="s">
        <v>799</v>
      </c>
      <c r="C14" s="141" t="s">
        <v>799</v>
      </c>
      <c r="D14" s="142" t="s">
        <v>799</v>
      </c>
      <c r="E14" s="744"/>
    </row>
    <row r="15" customFormat="false" ht="12.75" hidden="false" customHeight="false" outlineLevel="0" collapsed="false">
      <c r="A15" s="59"/>
      <c r="B15" s="56"/>
      <c r="C15" s="56"/>
      <c r="D15" s="57"/>
      <c r="E15" s="744"/>
    </row>
    <row r="16" customFormat="false" ht="12.75" hidden="false" customHeight="false" outlineLevel="0" collapsed="false">
      <c r="A16" s="140" t="s">
        <v>101</v>
      </c>
      <c r="B16" s="141" t="s">
        <v>799</v>
      </c>
      <c r="C16" s="141" t="s">
        <v>799</v>
      </c>
      <c r="D16" s="142" t="s">
        <v>799</v>
      </c>
      <c r="E16" s="744"/>
    </row>
    <row r="17" customFormat="false" ht="12.75" hidden="false" customHeight="false" outlineLevel="0" collapsed="false">
      <c r="A17" s="59"/>
      <c r="B17" s="56"/>
      <c r="C17" s="56"/>
      <c r="D17" s="57"/>
      <c r="E17" s="744"/>
    </row>
    <row r="18" customFormat="false" ht="12.75" hidden="false" customHeight="false" outlineLevel="0" collapsed="false">
      <c r="A18" s="59" t="s">
        <v>220</v>
      </c>
      <c r="B18" s="16" t="s">
        <v>799</v>
      </c>
      <c r="C18" s="16" t="s">
        <v>799</v>
      </c>
      <c r="D18" s="57" t="s">
        <v>799</v>
      </c>
      <c r="E18" s="744"/>
    </row>
    <row r="19" customFormat="false" ht="12.75" hidden="false" customHeight="false" outlineLevel="0" collapsed="false">
      <c r="A19" s="59" t="s">
        <v>103</v>
      </c>
      <c r="B19" s="16" t="s">
        <v>799</v>
      </c>
      <c r="C19" s="56" t="s">
        <v>799</v>
      </c>
      <c r="D19" s="57" t="s">
        <v>799</v>
      </c>
      <c r="E19" s="744"/>
    </row>
    <row r="20" customFormat="false" ht="12.75" hidden="false" customHeight="false" outlineLevel="0" collapsed="false">
      <c r="A20" s="59" t="s">
        <v>104</v>
      </c>
      <c r="B20" s="16" t="s">
        <v>799</v>
      </c>
      <c r="C20" s="16" t="s">
        <v>799</v>
      </c>
      <c r="D20" s="57" t="s">
        <v>799</v>
      </c>
      <c r="E20" s="744"/>
    </row>
    <row r="21" customFormat="false" ht="12.75" hidden="false" customHeight="false" outlineLevel="0" collapsed="false">
      <c r="A21" s="140" t="s">
        <v>105</v>
      </c>
      <c r="B21" s="141" t="s">
        <v>799</v>
      </c>
      <c r="C21" s="141" t="s">
        <v>799</v>
      </c>
      <c r="D21" s="142" t="s">
        <v>799</v>
      </c>
      <c r="E21" s="744"/>
    </row>
    <row r="22" customFormat="false" ht="12.75" hidden="false" customHeight="false" outlineLevel="0" collapsed="false">
      <c r="A22" s="59"/>
      <c r="B22" s="56"/>
      <c r="C22" s="56"/>
      <c r="D22" s="57"/>
      <c r="E22" s="744"/>
    </row>
    <row r="23" customFormat="false" ht="12.75" hidden="false" customHeight="false" outlineLevel="0" collapsed="false">
      <c r="A23" s="140" t="s">
        <v>106</v>
      </c>
      <c r="B23" s="141" t="s">
        <v>799</v>
      </c>
      <c r="C23" s="144" t="s">
        <v>799</v>
      </c>
      <c r="D23" s="142" t="s">
        <v>799</v>
      </c>
      <c r="E23" s="744"/>
    </row>
    <row r="24" customFormat="false" ht="12.75" hidden="false" customHeight="false" outlineLevel="0" collapsed="false">
      <c r="A24" s="59"/>
      <c r="B24" s="56"/>
      <c r="C24" s="56"/>
      <c r="D24" s="57"/>
      <c r="E24" s="744"/>
    </row>
    <row r="25" customFormat="false" ht="12.75" hidden="false" customHeight="false" outlineLevel="0" collapsed="false">
      <c r="A25" s="140" t="s">
        <v>107</v>
      </c>
      <c r="B25" s="141" t="n">
        <v>1000</v>
      </c>
      <c r="C25" s="144" t="n">
        <v>4450</v>
      </c>
      <c r="D25" s="142" t="n">
        <v>4450</v>
      </c>
      <c r="E25" s="744"/>
    </row>
    <row r="26" customFormat="false" ht="12.75" hidden="false" customHeight="false" outlineLevel="0" collapsed="false">
      <c r="A26" s="59"/>
      <c r="B26" s="56"/>
      <c r="C26" s="56"/>
      <c r="D26" s="57"/>
      <c r="E26" s="744"/>
    </row>
    <row r="27" customFormat="false" ht="12.75" hidden="false" customHeight="false" outlineLevel="0" collapsed="false">
      <c r="A27" s="59" t="s">
        <v>108</v>
      </c>
      <c r="B27" s="56" t="s">
        <v>799</v>
      </c>
      <c r="C27" s="56" t="s">
        <v>799</v>
      </c>
      <c r="D27" s="57" t="s">
        <v>799</v>
      </c>
      <c r="E27" s="744"/>
    </row>
    <row r="28" customFormat="false" ht="12.75" hidden="false" customHeight="false" outlineLevel="0" collapsed="false">
      <c r="A28" s="59" t="s">
        <v>109</v>
      </c>
      <c r="B28" s="56" t="s">
        <v>799</v>
      </c>
      <c r="C28" s="56" t="s">
        <v>799</v>
      </c>
      <c r="D28" s="57" t="s">
        <v>799</v>
      </c>
      <c r="E28" s="744"/>
    </row>
    <row r="29" customFormat="false" ht="12.75" hidden="false" customHeight="false" outlineLevel="0" collapsed="false">
      <c r="A29" s="59" t="s">
        <v>110</v>
      </c>
      <c r="B29" s="56" t="s">
        <v>799</v>
      </c>
      <c r="C29" s="16" t="s">
        <v>799</v>
      </c>
      <c r="D29" s="57" t="s">
        <v>799</v>
      </c>
      <c r="E29" s="744"/>
    </row>
    <row r="30" customFormat="false" ht="12.75" hidden="false" customHeight="false" outlineLevel="0" collapsed="false">
      <c r="A30" s="140" t="s">
        <v>111</v>
      </c>
      <c r="B30" s="141" t="s">
        <v>799</v>
      </c>
      <c r="C30" s="141" t="s">
        <v>799</v>
      </c>
      <c r="D30" s="142" t="s">
        <v>799</v>
      </c>
      <c r="E30" s="744"/>
    </row>
    <row r="31" customFormat="false" ht="12.75" hidden="false" customHeight="false" outlineLevel="0" collapsed="false">
      <c r="A31" s="59"/>
      <c r="B31" s="56"/>
      <c r="C31" s="56"/>
      <c r="D31" s="57"/>
      <c r="E31" s="744"/>
    </row>
    <row r="32" customFormat="false" ht="12.75" hidden="false" customHeight="false" outlineLevel="0" collapsed="false">
      <c r="A32" s="59" t="s">
        <v>112</v>
      </c>
      <c r="B32" s="145" t="s">
        <v>799</v>
      </c>
      <c r="C32" s="145" t="s">
        <v>799</v>
      </c>
      <c r="D32" s="57" t="s">
        <v>799</v>
      </c>
      <c r="E32" s="744"/>
    </row>
    <row r="33" customFormat="false" ht="12.75" hidden="false" customHeight="false" outlineLevel="0" collapsed="false">
      <c r="A33" s="59" t="s">
        <v>113</v>
      </c>
      <c r="B33" s="145" t="s">
        <v>799</v>
      </c>
      <c r="C33" s="145" t="s">
        <v>799</v>
      </c>
      <c r="D33" s="57" t="s">
        <v>799</v>
      </c>
      <c r="E33" s="744"/>
    </row>
    <row r="34" customFormat="false" ht="12.75" hidden="false" customHeight="false" outlineLevel="0" collapsed="false">
      <c r="A34" s="59" t="s">
        <v>114</v>
      </c>
      <c r="B34" s="145" t="s">
        <v>799</v>
      </c>
      <c r="C34" s="145" t="s">
        <v>799</v>
      </c>
      <c r="D34" s="57" t="s">
        <v>799</v>
      </c>
      <c r="E34" s="744"/>
    </row>
    <row r="35" customFormat="false" ht="12.75" hidden="false" customHeight="false" outlineLevel="0" collapsed="false">
      <c r="A35" s="59" t="s">
        <v>115</v>
      </c>
      <c r="B35" s="145" t="s">
        <v>799</v>
      </c>
      <c r="C35" s="145" t="s">
        <v>799</v>
      </c>
      <c r="D35" s="57" t="s">
        <v>799</v>
      </c>
      <c r="E35" s="744"/>
    </row>
    <row r="36" customFormat="false" ht="12.75" hidden="false" customHeight="false" outlineLevel="0" collapsed="false">
      <c r="A36" s="140" t="s">
        <v>116</v>
      </c>
      <c r="B36" s="141" t="s">
        <v>799</v>
      </c>
      <c r="C36" s="141" t="s">
        <v>799</v>
      </c>
      <c r="D36" s="142" t="s">
        <v>799</v>
      </c>
      <c r="E36" s="744"/>
    </row>
    <row r="37" customFormat="false" ht="12.75" hidden="false" customHeight="false" outlineLevel="0" collapsed="false">
      <c r="A37" s="59"/>
      <c r="B37" s="56"/>
      <c r="C37" s="56"/>
      <c r="D37" s="57"/>
      <c r="E37" s="744"/>
    </row>
    <row r="38" customFormat="false" ht="12.75" hidden="false" customHeight="false" outlineLevel="0" collapsed="false">
      <c r="A38" s="140" t="s">
        <v>117</v>
      </c>
      <c r="B38" s="144" t="s">
        <v>799</v>
      </c>
      <c r="C38" s="144" t="s">
        <v>799</v>
      </c>
      <c r="D38" s="142" t="s">
        <v>799</v>
      </c>
      <c r="E38" s="744"/>
    </row>
    <row r="39" customFormat="false" ht="12.75" hidden="false" customHeight="false" outlineLevel="0" collapsed="false">
      <c r="A39" s="59"/>
      <c r="B39" s="56"/>
      <c r="C39" s="56"/>
      <c r="D39" s="57"/>
      <c r="E39" s="744"/>
    </row>
    <row r="40" customFormat="false" ht="12.75" hidden="false" customHeight="false" outlineLevel="0" collapsed="false">
      <c r="A40" s="59" t="s">
        <v>221</v>
      </c>
      <c r="B40" s="56" t="s">
        <v>799</v>
      </c>
      <c r="C40" s="16" t="s">
        <v>799</v>
      </c>
      <c r="D40" s="57" t="s">
        <v>799</v>
      </c>
      <c r="E40" s="744"/>
    </row>
    <row r="41" customFormat="false" ht="12.75" hidden="false" customHeight="false" outlineLevel="0" collapsed="false">
      <c r="A41" s="59" t="s">
        <v>119</v>
      </c>
      <c r="B41" s="16" t="s">
        <v>799</v>
      </c>
      <c r="C41" s="16" t="s">
        <v>799</v>
      </c>
      <c r="D41" s="57" t="s">
        <v>799</v>
      </c>
    </row>
    <row r="42" customFormat="false" ht="12.75" hidden="false" customHeight="false" outlineLevel="0" collapsed="false">
      <c r="A42" s="59" t="s">
        <v>120</v>
      </c>
      <c r="B42" s="16" t="s">
        <v>799</v>
      </c>
      <c r="C42" s="16" t="s">
        <v>799</v>
      </c>
      <c r="D42" s="57" t="s">
        <v>799</v>
      </c>
    </row>
    <row r="43" customFormat="false" ht="12.75" hidden="false" customHeight="false" outlineLevel="0" collapsed="false">
      <c r="A43" s="59" t="s">
        <v>121</v>
      </c>
      <c r="B43" s="56" t="s">
        <v>799</v>
      </c>
      <c r="C43" s="16" t="s">
        <v>799</v>
      </c>
      <c r="D43" s="57" t="s">
        <v>799</v>
      </c>
    </row>
    <row r="44" customFormat="false" ht="12.75" hidden="false" customHeight="false" outlineLevel="0" collapsed="false">
      <c r="A44" s="59" t="s">
        <v>122</v>
      </c>
      <c r="B44" s="16" t="s">
        <v>799</v>
      </c>
      <c r="C44" s="16" t="s">
        <v>799</v>
      </c>
      <c r="D44" s="57" t="s">
        <v>799</v>
      </c>
    </row>
    <row r="45" customFormat="false" ht="12.75" hidden="false" customHeight="false" outlineLevel="0" collapsed="false">
      <c r="A45" s="59" t="s">
        <v>123</v>
      </c>
      <c r="B45" s="56" t="s">
        <v>799</v>
      </c>
      <c r="C45" s="16" t="s">
        <v>799</v>
      </c>
      <c r="D45" s="57" t="s">
        <v>799</v>
      </c>
    </row>
    <row r="46" customFormat="false" ht="12.75" hidden="false" customHeight="false" outlineLevel="0" collapsed="false">
      <c r="A46" s="59" t="s">
        <v>124</v>
      </c>
      <c r="B46" s="16" t="s">
        <v>799</v>
      </c>
      <c r="C46" s="16" t="s">
        <v>799</v>
      </c>
      <c r="D46" s="57" t="s">
        <v>799</v>
      </c>
    </row>
    <row r="47" customFormat="false" ht="12.75" hidden="false" customHeight="false" outlineLevel="0" collapsed="false">
      <c r="A47" s="59" t="s">
        <v>125</v>
      </c>
      <c r="B47" s="56" t="s">
        <v>799</v>
      </c>
      <c r="C47" s="16" t="s">
        <v>799</v>
      </c>
      <c r="D47" s="57" t="s">
        <v>799</v>
      </c>
    </row>
    <row r="48" customFormat="false" ht="12.75" hidden="false" customHeight="false" outlineLevel="0" collapsed="false">
      <c r="A48" s="59" t="s">
        <v>126</v>
      </c>
      <c r="B48" s="16" t="s">
        <v>799</v>
      </c>
      <c r="C48" s="16" t="s">
        <v>799</v>
      </c>
      <c r="D48" s="57" t="s">
        <v>799</v>
      </c>
    </row>
    <row r="49" customFormat="false" ht="12.75" hidden="false" customHeight="false" outlineLevel="0" collapsed="false">
      <c r="A49" s="140" t="s">
        <v>127</v>
      </c>
      <c r="B49" s="141" t="s">
        <v>799</v>
      </c>
      <c r="C49" s="141" t="s">
        <v>799</v>
      </c>
      <c r="D49" s="142" t="s">
        <v>799</v>
      </c>
    </row>
    <row r="50" customFormat="false" ht="12.75" hidden="false" customHeight="false" outlineLevel="0" collapsed="false">
      <c r="A50" s="59"/>
      <c r="B50" s="56"/>
      <c r="C50" s="56"/>
      <c r="D50" s="57"/>
    </row>
    <row r="51" customFormat="false" ht="12.75" hidden="false" customHeight="false" outlineLevel="0" collapsed="false">
      <c r="A51" s="140" t="s">
        <v>128</v>
      </c>
      <c r="B51" s="141" t="s">
        <v>799</v>
      </c>
      <c r="C51" s="144" t="s">
        <v>799</v>
      </c>
      <c r="D51" s="142" t="s">
        <v>799</v>
      </c>
    </row>
    <row r="52" customFormat="false" ht="12.75" hidden="false" customHeight="false" outlineLevel="0" collapsed="false">
      <c r="A52" s="59"/>
      <c r="B52" s="56"/>
      <c r="C52" s="56"/>
      <c r="D52" s="57"/>
    </row>
    <row r="53" customFormat="false" ht="12.75" hidden="false" customHeight="false" outlineLevel="0" collapsed="false">
      <c r="A53" s="59" t="s">
        <v>129</v>
      </c>
      <c r="B53" s="56" t="s">
        <v>799</v>
      </c>
      <c r="C53" s="16" t="s">
        <v>799</v>
      </c>
      <c r="D53" s="57" t="s">
        <v>799</v>
      </c>
    </row>
    <row r="54" customFormat="false" ht="12.75" hidden="false" customHeight="false" outlineLevel="0" collapsed="false">
      <c r="A54" s="59" t="s">
        <v>130</v>
      </c>
      <c r="B54" s="56" t="s">
        <v>799</v>
      </c>
      <c r="C54" s="16" t="s">
        <v>799</v>
      </c>
      <c r="D54" s="57" t="s">
        <v>799</v>
      </c>
    </row>
    <row r="55" customFormat="false" ht="12.75" hidden="false" customHeight="false" outlineLevel="0" collapsed="false">
      <c r="A55" s="59" t="s">
        <v>131</v>
      </c>
      <c r="B55" s="56" t="n">
        <v>250</v>
      </c>
      <c r="C55" s="16" t="n">
        <v>1800</v>
      </c>
      <c r="D55" s="57" t="n">
        <v>450</v>
      </c>
    </row>
    <row r="56" customFormat="false" ht="12.75" hidden="false" customHeight="false" outlineLevel="0" collapsed="false">
      <c r="A56" s="59" t="s">
        <v>132</v>
      </c>
      <c r="B56" s="56" t="s">
        <v>799</v>
      </c>
      <c r="C56" s="16" t="s">
        <v>799</v>
      </c>
      <c r="D56" s="57" t="s">
        <v>799</v>
      </c>
    </row>
    <row r="57" customFormat="false" ht="12.75" hidden="false" customHeight="false" outlineLevel="0" collapsed="false">
      <c r="A57" s="59" t="s">
        <v>133</v>
      </c>
      <c r="B57" s="56" t="s">
        <v>799</v>
      </c>
      <c r="C57" s="16" t="s">
        <v>799</v>
      </c>
      <c r="D57" s="57" t="s">
        <v>799</v>
      </c>
    </row>
    <row r="58" customFormat="false" ht="12.75" hidden="false" customHeight="false" outlineLevel="0" collapsed="false">
      <c r="A58" s="140" t="s">
        <v>259</v>
      </c>
      <c r="B58" s="141" t="n">
        <v>250</v>
      </c>
      <c r="C58" s="141" t="n">
        <v>1800</v>
      </c>
      <c r="D58" s="142" t="n">
        <v>450</v>
      </c>
    </row>
    <row r="59" customFormat="false" ht="12.75" hidden="false" customHeight="false" outlineLevel="0" collapsed="false">
      <c r="A59" s="59"/>
      <c r="B59" s="56"/>
      <c r="C59" s="56"/>
      <c r="D59" s="57"/>
    </row>
    <row r="60" customFormat="false" ht="12.75" hidden="false" customHeight="false" outlineLevel="0" collapsed="false">
      <c r="A60" s="59" t="s">
        <v>135</v>
      </c>
      <c r="B60" s="56" t="s">
        <v>799</v>
      </c>
      <c r="C60" s="16" t="s">
        <v>799</v>
      </c>
      <c r="D60" s="17" t="s">
        <v>799</v>
      </c>
    </row>
    <row r="61" customFormat="false" ht="12.75" hidden="false" customHeight="false" outlineLevel="0" collapsed="false">
      <c r="A61" s="59" t="s">
        <v>136</v>
      </c>
      <c r="B61" s="16" t="s">
        <v>799</v>
      </c>
      <c r="C61" s="16" t="s">
        <v>799</v>
      </c>
      <c r="D61" s="57" t="s">
        <v>799</v>
      </c>
    </row>
    <row r="62" customFormat="false" ht="12.75" hidden="false" customHeight="false" outlineLevel="0" collapsed="false">
      <c r="A62" s="59" t="s">
        <v>137</v>
      </c>
      <c r="B62" s="56" t="s">
        <v>799</v>
      </c>
      <c r="C62" s="16" t="s">
        <v>799</v>
      </c>
      <c r="D62" s="57" t="s">
        <v>799</v>
      </c>
    </row>
    <row r="63" customFormat="false" ht="12.75" hidden="false" customHeight="false" outlineLevel="0" collapsed="false">
      <c r="A63" s="140" t="s">
        <v>138</v>
      </c>
      <c r="B63" s="141" t="s">
        <v>799</v>
      </c>
      <c r="C63" s="141" t="s">
        <v>799</v>
      </c>
      <c r="D63" s="142" t="s">
        <v>799</v>
      </c>
    </row>
    <row r="64" customFormat="false" ht="12.75" hidden="false" customHeight="false" outlineLevel="0" collapsed="false">
      <c r="A64" s="59"/>
      <c r="B64" s="56"/>
      <c r="C64" s="56"/>
      <c r="D64" s="57"/>
    </row>
    <row r="65" customFormat="false" ht="12.75" hidden="false" customHeight="false" outlineLevel="0" collapsed="false">
      <c r="A65" s="140" t="s">
        <v>139</v>
      </c>
      <c r="B65" s="141" t="s">
        <v>799</v>
      </c>
      <c r="C65" s="144" t="s">
        <v>799</v>
      </c>
      <c r="D65" s="142" t="s">
        <v>799</v>
      </c>
    </row>
    <row r="66" customFormat="false" ht="12.75" hidden="false" customHeight="false" outlineLevel="0" collapsed="false">
      <c r="A66" s="59"/>
      <c r="B66" s="56"/>
      <c r="C66" s="56"/>
      <c r="D66" s="57"/>
    </row>
    <row r="67" customFormat="false" ht="12.75" hidden="false" customHeight="false" outlineLevel="0" collapsed="false">
      <c r="A67" s="59" t="s">
        <v>140</v>
      </c>
      <c r="B67" s="56" t="s">
        <v>799</v>
      </c>
      <c r="C67" s="16" t="s">
        <v>799</v>
      </c>
      <c r="D67" s="57" t="s">
        <v>799</v>
      </c>
    </row>
    <row r="68" customFormat="false" ht="12.75" hidden="false" customHeight="false" outlineLevel="0" collapsed="false">
      <c r="A68" s="59" t="s">
        <v>141</v>
      </c>
      <c r="B68" s="56" t="s">
        <v>799</v>
      </c>
      <c r="C68" s="16" t="s">
        <v>799</v>
      </c>
      <c r="D68" s="57" t="s">
        <v>799</v>
      </c>
    </row>
    <row r="69" customFormat="false" ht="12.75" hidden="false" customHeight="false" outlineLevel="0" collapsed="false">
      <c r="A69" s="140" t="s">
        <v>142</v>
      </c>
      <c r="B69" s="141" t="s">
        <v>799</v>
      </c>
      <c r="C69" s="141" t="s">
        <v>799</v>
      </c>
      <c r="D69" s="142" t="s">
        <v>799</v>
      </c>
    </row>
    <row r="70" customFormat="false" ht="12.75" hidden="false" customHeight="false" outlineLevel="0" collapsed="false">
      <c r="A70" s="59"/>
      <c r="B70" s="56"/>
      <c r="C70" s="56"/>
      <c r="D70" s="57"/>
    </row>
    <row r="71" customFormat="false" ht="12.75" hidden="false" customHeight="false" outlineLevel="0" collapsed="false">
      <c r="A71" s="59" t="s">
        <v>143</v>
      </c>
      <c r="B71" s="56" t="n">
        <v>100</v>
      </c>
      <c r="C71" s="16" t="n">
        <v>1500</v>
      </c>
      <c r="D71" s="17" t="n">
        <v>150</v>
      </c>
    </row>
    <row r="72" customFormat="false" ht="12.75" hidden="false" customHeight="false" outlineLevel="0" collapsed="false">
      <c r="A72" s="59" t="s">
        <v>144</v>
      </c>
      <c r="B72" s="56" t="s">
        <v>799</v>
      </c>
      <c r="C72" s="16" t="s">
        <v>799</v>
      </c>
      <c r="D72" s="57" t="s">
        <v>799</v>
      </c>
    </row>
    <row r="73" customFormat="false" ht="12.75" hidden="false" customHeight="false" outlineLevel="0" collapsed="false">
      <c r="A73" s="59" t="s">
        <v>145</v>
      </c>
      <c r="B73" s="16" t="s">
        <v>799</v>
      </c>
      <c r="C73" s="16" t="s">
        <v>799</v>
      </c>
      <c r="D73" s="57" t="s">
        <v>799</v>
      </c>
    </row>
    <row r="74" customFormat="false" ht="12.75" hidden="false" customHeight="false" outlineLevel="0" collapsed="false">
      <c r="A74" s="59" t="s">
        <v>146</v>
      </c>
      <c r="B74" s="56" t="n">
        <v>200</v>
      </c>
      <c r="C74" s="16" t="n">
        <v>500</v>
      </c>
      <c r="D74" s="57" t="n">
        <v>100</v>
      </c>
    </row>
    <row r="75" customFormat="false" ht="12.75" hidden="false" customHeight="false" outlineLevel="0" collapsed="false">
      <c r="A75" s="59" t="s">
        <v>147</v>
      </c>
      <c r="B75" s="16" t="s">
        <v>799</v>
      </c>
      <c r="C75" s="16" t="s">
        <v>799</v>
      </c>
      <c r="D75" s="57" t="s">
        <v>799</v>
      </c>
    </row>
    <row r="76" customFormat="false" ht="12.75" hidden="false" customHeight="false" outlineLevel="0" collapsed="false">
      <c r="A76" s="59" t="s">
        <v>148</v>
      </c>
      <c r="B76" s="16" t="s">
        <v>799</v>
      </c>
      <c r="C76" s="16" t="s">
        <v>799</v>
      </c>
      <c r="D76" s="57" t="s">
        <v>799</v>
      </c>
    </row>
    <row r="77" customFormat="false" ht="12.75" hidden="false" customHeight="false" outlineLevel="0" collapsed="false">
      <c r="A77" s="59" t="s">
        <v>149</v>
      </c>
      <c r="B77" s="56" t="s">
        <v>799</v>
      </c>
      <c r="C77" s="16" t="s">
        <v>799</v>
      </c>
      <c r="D77" s="57" t="s">
        <v>799</v>
      </c>
    </row>
    <row r="78" customFormat="false" ht="12.75" hidden="false" customHeight="false" outlineLevel="0" collapsed="false">
      <c r="A78" s="59" t="s">
        <v>150</v>
      </c>
      <c r="B78" s="56" t="s">
        <v>799</v>
      </c>
      <c r="C78" s="16" t="s">
        <v>799</v>
      </c>
      <c r="D78" s="57" t="s">
        <v>799</v>
      </c>
    </row>
    <row r="79" customFormat="false" ht="12.75" hidden="false" customHeight="false" outlineLevel="0" collapsed="false">
      <c r="A79" s="140" t="s">
        <v>151</v>
      </c>
      <c r="B79" s="141" t="n">
        <v>300</v>
      </c>
      <c r="C79" s="141" t="n">
        <v>2000</v>
      </c>
      <c r="D79" s="142" t="n">
        <v>250</v>
      </c>
    </row>
    <row r="80" customFormat="false" ht="12.75" hidden="false" customHeight="false" outlineLevel="0" collapsed="false">
      <c r="A80" s="59"/>
      <c r="B80" s="56"/>
      <c r="C80" s="56"/>
      <c r="D80" s="57"/>
    </row>
    <row r="81" customFormat="false" ht="12.75" hidden="false" customHeight="false" outlineLevel="0" collapsed="false">
      <c r="A81" s="59" t="s">
        <v>152</v>
      </c>
      <c r="B81" s="56" t="s">
        <v>799</v>
      </c>
      <c r="C81" s="16" t="s">
        <v>799</v>
      </c>
      <c r="D81" s="57" t="s">
        <v>799</v>
      </c>
    </row>
    <row r="82" customFormat="false" ht="12.75" hidden="false" customHeight="false" outlineLevel="0" collapsed="false">
      <c r="A82" s="59" t="s">
        <v>153</v>
      </c>
      <c r="B82" s="16" t="s">
        <v>799</v>
      </c>
      <c r="C82" s="16" t="s">
        <v>799</v>
      </c>
      <c r="D82" s="57" t="s">
        <v>799</v>
      </c>
    </row>
    <row r="83" customFormat="false" ht="12.75" hidden="false" customHeight="false" outlineLevel="0" collapsed="false">
      <c r="A83" s="140" t="s">
        <v>154</v>
      </c>
      <c r="B83" s="144" t="s">
        <v>799</v>
      </c>
      <c r="C83" s="144" t="s">
        <v>799</v>
      </c>
      <c r="D83" s="142" t="s">
        <v>799</v>
      </c>
    </row>
    <row r="84" customFormat="false" ht="12.75" hidden="false" customHeight="false" outlineLevel="0" collapsed="false">
      <c r="A84" s="59"/>
      <c r="B84" s="56"/>
      <c r="C84" s="56"/>
      <c r="D84" s="57"/>
    </row>
    <row r="85" customFormat="false" ht="13.5" hidden="false" customHeight="false" outlineLevel="0" collapsed="false">
      <c r="A85" s="149" t="s">
        <v>155</v>
      </c>
      <c r="B85" s="150" t="n">
        <v>1550</v>
      </c>
      <c r="C85" s="150" t="n">
        <v>3323</v>
      </c>
      <c r="D85" s="151" t="n">
        <v>5150</v>
      </c>
    </row>
  </sheetData>
  <mergeCells count="3">
    <mergeCell ref="A1:D1"/>
    <mergeCell ref="A3:D3"/>
    <mergeCell ref="A4:D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1.28"/>
    <col collapsed="false" customWidth="true" hidden="false" outlineLevel="0" max="2" min="2" style="393" width="10.99"/>
    <col collapsed="false" customWidth="true" hidden="false" outlineLevel="0" max="3" min="3" style="393" width="12.14"/>
    <col collapsed="false" customWidth="true" hidden="false" outlineLevel="0" max="4" min="4" style="393" width="11.7"/>
    <col collapsed="false" customWidth="false" hidden="false" outlineLevel="0" max="5" min="5" style="393" width="11.42"/>
    <col collapsed="false" customWidth="true" hidden="false" outlineLevel="0" max="8" min="6" style="393" width="10.99"/>
    <col collapsed="false" customWidth="true" hidden="false" outlineLevel="0" max="9" min="9" style="393" width="14.14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3" s="80" customFormat="true" ht="15" hidden="false" customHeight="false" outlineLevel="0" collapsed="false">
      <c r="A3" s="33" t="s">
        <v>934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745"/>
      <c r="B4" s="426"/>
      <c r="C4" s="426"/>
      <c r="D4" s="426"/>
      <c r="E4" s="426"/>
      <c r="F4" s="426"/>
      <c r="G4" s="426"/>
      <c r="H4" s="426"/>
      <c r="I4" s="426"/>
    </row>
    <row r="5" customFormat="false" ht="12.75" hidden="false" customHeight="false" outlineLevel="0" collapsed="false">
      <c r="A5" s="152"/>
      <c r="B5" s="153" t="s">
        <v>935</v>
      </c>
      <c r="C5" s="153"/>
      <c r="D5" s="153"/>
      <c r="E5" s="153"/>
      <c r="F5" s="153" t="s">
        <v>936</v>
      </c>
      <c r="G5" s="153"/>
      <c r="H5" s="153"/>
      <c r="I5" s="136" t="s">
        <v>5</v>
      </c>
    </row>
    <row r="6" customFormat="false" ht="12.75" hidden="false" customHeight="true" outlineLevel="0" collapsed="false">
      <c r="A6" s="40" t="s">
        <v>14</v>
      </c>
      <c r="B6" s="72" t="s">
        <v>19</v>
      </c>
      <c r="C6" s="297" t="s">
        <v>20</v>
      </c>
      <c r="D6" s="297"/>
      <c r="E6" s="72" t="s">
        <v>21</v>
      </c>
      <c r="F6" s="72" t="s">
        <v>19</v>
      </c>
      <c r="G6" s="69" t="s">
        <v>20</v>
      </c>
      <c r="H6" s="69"/>
      <c r="I6" s="137" t="s">
        <v>937</v>
      </c>
    </row>
    <row r="7" customFormat="false" ht="13.5" hidden="false" customHeight="false" outlineLevel="0" collapsed="false">
      <c r="A7" s="155"/>
      <c r="B7" s="72"/>
      <c r="C7" s="48" t="s">
        <v>721</v>
      </c>
      <c r="D7" s="48" t="s">
        <v>722</v>
      </c>
      <c r="E7" s="72"/>
      <c r="F7" s="72"/>
      <c r="G7" s="48" t="s">
        <v>721</v>
      </c>
      <c r="H7" s="48" t="s">
        <v>722</v>
      </c>
      <c r="I7" s="49" t="s">
        <v>938</v>
      </c>
    </row>
    <row r="8" customFormat="false" ht="12.75" hidden="false" customHeight="false" outlineLevel="0" collapsed="false">
      <c r="A8" s="228" t="s">
        <v>939</v>
      </c>
      <c r="B8" s="746" t="s">
        <v>25</v>
      </c>
      <c r="C8" s="746" t="s">
        <v>25</v>
      </c>
      <c r="D8" s="746" t="s">
        <v>25</v>
      </c>
      <c r="E8" s="746" t="n">
        <v>19035</v>
      </c>
      <c r="F8" s="746" t="s">
        <v>25</v>
      </c>
      <c r="G8" s="746" t="s">
        <v>25</v>
      </c>
      <c r="H8" s="746" t="s">
        <v>25</v>
      </c>
      <c r="I8" s="747" t="n">
        <v>95155</v>
      </c>
    </row>
    <row r="9" customFormat="false" ht="12.75" hidden="false" customHeight="false" outlineLevel="0" collapsed="false">
      <c r="A9" s="19" t="s">
        <v>940</v>
      </c>
      <c r="B9" s="748" t="s">
        <v>25</v>
      </c>
      <c r="C9" s="748" t="s">
        <v>25</v>
      </c>
      <c r="D9" s="748" t="s">
        <v>25</v>
      </c>
      <c r="E9" s="748" t="n">
        <v>2700</v>
      </c>
      <c r="F9" s="748" t="s">
        <v>25</v>
      </c>
      <c r="G9" s="748" t="s">
        <v>25</v>
      </c>
      <c r="H9" s="748" t="s">
        <v>25</v>
      </c>
      <c r="I9" s="749" t="n">
        <v>3544</v>
      </c>
    </row>
    <row r="10" customFormat="false" ht="12.75" hidden="false" customHeight="false" outlineLevel="0" collapsed="false">
      <c r="A10" s="19" t="s">
        <v>941</v>
      </c>
      <c r="B10" s="748" t="s">
        <v>25</v>
      </c>
      <c r="C10" s="748" t="s">
        <v>25</v>
      </c>
      <c r="D10" s="748" t="s">
        <v>25</v>
      </c>
      <c r="E10" s="748" t="n">
        <v>70575</v>
      </c>
      <c r="F10" s="748" t="s">
        <v>25</v>
      </c>
      <c r="G10" s="748" t="s">
        <v>25</v>
      </c>
      <c r="H10" s="748" t="s">
        <v>25</v>
      </c>
      <c r="I10" s="749" t="n">
        <v>127363</v>
      </c>
    </row>
    <row r="11" customFormat="false" ht="12.75" hidden="false" customHeight="false" outlineLevel="0" collapsed="false">
      <c r="A11" s="556" t="s">
        <v>942</v>
      </c>
      <c r="B11" s="750" t="n">
        <v>100</v>
      </c>
      <c r="C11" s="750" t="n">
        <v>31760</v>
      </c>
      <c r="D11" s="750" t="n">
        <v>60450</v>
      </c>
      <c r="E11" s="750" t="n">
        <v>92310</v>
      </c>
      <c r="F11" s="750" t="n">
        <v>150</v>
      </c>
      <c r="G11" s="750" t="n">
        <v>745</v>
      </c>
      <c r="H11" s="750" t="s">
        <v>25</v>
      </c>
      <c r="I11" s="751" t="n">
        <v>226062</v>
      </c>
    </row>
    <row r="12" customFormat="false" ht="12.75" hidden="false" customHeight="false" outlineLevel="0" collapsed="false">
      <c r="A12" s="556"/>
      <c r="B12" s="748"/>
      <c r="C12" s="748"/>
      <c r="D12" s="748"/>
      <c r="E12" s="748"/>
      <c r="F12" s="748"/>
      <c r="G12" s="748"/>
      <c r="H12" s="748"/>
      <c r="I12" s="749"/>
    </row>
    <row r="13" customFormat="false" ht="12.75" hidden="false" customHeight="false" outlineLevel="0" collapsed="false">
      <c r="A13" s="59" t="s">
        <v>943</v>
      </c>
      <c r="B13" s="748" t="s">
        <v>25</v>
      </c>
      <c r="C13" s="748" t="s">
        <v>25</v>
      </c>
      <c r="D13" s="748" t="s">
        <v>25</v>
      </c>
      <c r="E13" s="748" t="n">
        <v>1760</v>
      </c>
      <c r="F13" s="748" t="s">
        <v>25</v>
      </c>
      <c r="G13" s="748" t="s">
        <v>25</v>
      </c>
      <c r="H13" s="748" t="s">
        <v>25</v>
      </c>
      <c r="I13" s="749" t="n">
        <v>1250</v>
      </c>
    </row>
    <row r="14" customFormat="false" ht="12.75" hidden="false" customHeight="false" outlineLevel="0" collapsed="false">
      <c r="A14" s="59" t="s">
        <v>944</v>
      </c>
      <c r="B14" s="748" t="s">
        <v>25</v>
      </c>
      <c r="C14" s="748" t="s">
        <v>25</v>
      </c>
      <c r="D14" s="748" t="s">
        <v>25</v>
      </c>
      <c r="E14" s="748" t="n">
        <v>29013</v>
      </c>
      <c r="F14" s="748" t="s">
        <v>25</v>
      </c>
      <c r="G14" s="748" t="s">
        <v>25</v>
      </c>
      <c r="H14" s="748" t="s">
        <v>25</v>
      </c>
      <c r="I14" s="749" t="n">
        <v>33407</v>
      </c>
    </row>
    <row r="15" customFormat="false" ht="12.75" hidden="false" customHeight="false" outlineLevel="0" collapsed="false">
      <c r="A15" s="556" t="s">
        <v>945</v>
      </c>
      <c r="B15" s="750" t="s">
        <v>25</v>
      </c>
      <c r="C15" s="750" t="n">
        <v>8105</v>
      </c>
      <c r="D15" s="750" t="n">
        <v>22668</v>
      </c>
      <c r="E15" s="750" t="n">
        <v>30773</v>
      </c>
      <c r="F15" s="750" t="s">
        <v>25</v>
      </c>
      <c r="G15" s="750" t="n">
        <v>632</v>
      </c>
      <c r="H15" s="750" t="s">
        <v>25</v>
      </c>
      <c r="I15" s="751" t="n">
        <v>34657</v>
      </c>
    </row>
    <row r="16" customFormat="false" ht="12.75" hidden="false" customHeight="false" outlineLevel="0" collapsed="false">
      <c r="A16" s="556"/>
      <c r="B16" s="748"/>
      <c r="C16" s="748"/>
      <c r="D16" s="748"/>
      <c r="E16" s="748"/>
      <c r="F16" s="748"/>
      <c r="G16" s="748"/>
      <c r="H16" s="748"/>
      <c r="I16" s="749"/>
    </row>
    <row r="17" customFormat="false" ht="12.75" hidden="false" customHeight="false" outlineLevel="0" collapsed="false">
      <c r="A17" s="556" t="s">
        <v>946</v>
      </c>
      <c r="B17" s="750" t="n">
        <v>100</v>
      </c>
      <c r="C17" s="750" t="n">
        <v>42978</v>
      </c>
      <c r="D17" s="750" t="n">
        <v>57399</v>
      </c>
      <c r="E17" s="750" t="n">
        <v>100477</v>
      </c>
      <c r="F17" s="750" t="n">
        <v>95</v>
      </c>
      <c r="G17" s="750" t="n">
        <v>379</v>
      </c>
      <c r="H17" s="750" t="s">
        <v>25</v>
      </c>
      <c r="I17" s="751" t="n">
        <v>98160</v>
      </c>
    </row>
    <row r="18" customFormat="false" ht="12.75" hidden="false" customHeight="false" outlineLevel="0" collapsed="false">
      <c r="A18" s="556"/>
      <c r="B18" s="748"/>
      <c r="C18" s="748"/>
      <c r="D18" s="748"/>
      <c r="E18" s="748"/>
      <c r="F18" s="748"/>
      <c r="G18" s="748"/>
      <c r="H18" s="748"/>
      <c r="I18" s="749"/>
    </row>
    <row r="19" customFormat="false" ht="12.75" hidden="false" customHeight="false" outlineLevel="0" collapsed="false">
      <c r="A19" s="752" t="s">
        <v>947</v>
      </c>
      <c r="B19" s="753" t="n">
        <v>200</v>
      </c>
      <c r="C19" s="753" t="n">
        <v>82843</v>
      </c>
      <c r="D19" s="753" t="n">
        <v>140517</v>
      </c>
      <c r="E19" s="753" t="n">
        <v>223560</v>
      </c>
      <c r="F19" s="753" t="s">
        <v>25</v>
      </c>
      <c r="G19" s="753" t="s">
        <v>25</v>
      </c>
      <c r="H19" s="753" t="s">
        <v>25</v>
      </c>
      <c r="I19" s="754" t="n">
        <v>358879</v>
      </c>
    </row>
    <row r="20" customFormat="false" ht="12.75" hidden="false" customHeight="false" outlineLevel="0" collapsed="false">
      <c r="A20" s="431" t="s">
        <v>948</v>
      </c>
      <c r="B20" s="755" t="n">
        <v>4900</v>
      </c>
      <c r="C20" s="755" t="n">
        <v>207747</v>
      </c>
      <c r="D20" s="755" t="n">
        <v>116968</v>
      </c>
      <c r="E20" s="755" t="n">
        <v>329615</v>
      </c>
      <c r="F20" s="755" t="n">
        <v>77</v>
      </c>
      <c r="G20" s="755" t="n">
        <v>304</v>
      </c>
      <c r="H20" s="755" t="s">
        <v>25</v>
      </c>
      <c r="I20" s="756" t="n">
        <v>182098</v>
      </c>
    </row>
    <row r="21" customFormat="false" ht="12.75" hidden="false" customHeight="false" outlineLevel="0" collapsed="false">
      <c r="A21" s="55"/>
      <c r="B21" s="748"/>
      <c r="C21" s="748"/>
      <c r="D21" s="748"/>
      <c r="E21" s="748"/>
      <c r="F21" s="748"/>
      <c r="G21" s="748"/>
      <c r="H21" s="748"/>
      <c r="I21" s="749"/>
    </row>
    <row r="22" customFormat="false" ht="13.5" hidden="false" customHeight="false" outlineLevel="0" collapsed="false">
      <c r="A22" s="62" t="s">
        <v>949</v>
      </c>
      <c r="B22" s="757" t="s">
        <v>25</v>
      </c>
      <c r="C22" s="757" t="n">
        <v>410</v>
      </c>
      <c r="D22" s="757" t="n">
        <v>8020</v>
      </c>
      <c r="E22" s="757" t="n">
        <v>8430</v>
      </c>
      <c r="F22" s="757" t="s">
        <v>25</v>
      </c>
      <c r="G22" s="757" t="n">
        <v>57</v>
      </c>
      <c r="H22" s="757" t="s">
        <v>25</v>
      </c>
      <c r="I22" s="758" t="n">
        <v>1394</v>
      </c>
    </row>
    <row r="23" customFormat="false" ht="14.25" hidden="false" customHeight="false" outlineLevel="0" collapsed="false">
      <c r="A23" s="266" t="s">
        <v>950</v>
      </c>
      <c r="B23" s="221"/>
      <c r="C23" s="221"/>
      <c r="D23" s="221"/>
      <c r="E23" s="221"/>
      <c r="F23" s="221"/>
      <c r="G23" s="221"/>
      <c r="H23" s="221"/>
      <c r="I23" s="221"/>
    </row>
    <row r="24" customFormat="false" ht="14.25" hidden="false" customHeight="false" outlineLevel="0" collapsed="false">
      <c r="A24" s="393" t="s">
        <v>951</v>
      </c>
    </row>
  </sheetData>
  <mergeCells count="9">
    <mergeCell ref="A1:I1"/>
    <mergeCell ref="A3:I3"/>
    <mergeCell ref="B5:E5"/>
    <mergeCell ref="F5:H5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3" activeCellId="0" sqref="J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5.7"/>
    <col collapsed="false" customWidth="true" hidden="false" outlineLevel="0" max="4" min="2" style="157" width="11.85"/>
    <col collapsed="false" customWidth="true" hidden="false" outlineLevel="0" max="6" min="5" style="157" width="11.56"/>
    <col collapsed="false" customWidth="true" hidden="false" outlineLevel="0" max="7" min="7" style="157" width="11.85"/>
    <col collapsed="false" customWidth="false" hidden="false" outlineLevel="0" max="8" min="8" style="157" width="11.42"/>
    <col collapsed="false" customWidth="true" hidden="false" outlineLevel="0" max="9" min="9" style="157" width="18.85"/>
    <col collapsed="false" customWidth="true" hidden="false" outlineLevel="0" max="18" min="10" style="157" width="9.41"/>
    <col collapsed="false" customWidth="false" hidden="false" outlineLevel="0" max="257" min="19" style="157" width="11.42"/>
  </cols>
  <sheetData>
    <row r="1" s="160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163" customFormat="true" ht="12.75" hidden="false" customHeight="true" outlineLevel="0" collapsed="false"/>
    <row r="3" s="32" customFormat="true" ht="15" hidden="false" customHeight="false" outlineLevel="0" collapsed="false">
      <c r="A3" s="33" t="s">
        <v>245</v>
      </c>
      <c r="B3" s="33"/>
      <c r="C3" s="33"/>
      <c r="D3" s="33"/>
      <c r="E3" s="33"/>
      <c r="F3" s="33"/>
      <c r="G3" s="33"/>
      <c r="H3" s="33"/>
      <c r="I3" s="33"/>
      <c r="J3" s="33"/>
    </row>
    <row r="4" s="163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</row>
    <row r="5" customFormat="false" ht="12.75" hidden="false" customHeight="false" outlineLevel="0" collapsed="false">
      <c r="A5" s="152" t="s">
        <v>246</v>
      </c>
      <c r="B5" s="37" t="s">
        <v>247</v>
      </c>
      <c r="C5" s="37" t="s">
        <v>248</v>
      </c>
      <c r="D5" s="268" t="s">
        <v>21</v>
      </c>
      <c r="E5" s="38" t="s">
        <v>249</v>
      </c>
      <c r="F5" s="38"/>
      <c r="G5" s="38"/>
    </row>
    <row r="6" customFormat="false" ht="13.5" hidden="false" customHeight="false" outlineLevel="0" collapsed="false">
      <c r="A6" s="155" t="s">
        <v>160</v>
      </c>
      <c r="B6" s="74" t="s">
        <v>250</v>
      </c>
      <c r="C6" s="74" t="s">
        <v>250</v>
      </c>
      <c r="D6" s="268"/>
      <c r="E6" s="48" t="s">
        <v>251</v>
      </c>
      <c r="F6" s="48" t="s">
        <v>252</v>
      </c>
      <c r="G6" s="269" t="s">
        <v>21</v>
      </c>
    </row>
    <row r="7" s="274" customFormat="true" ht="12.75" hidden="false" customHeight="false" outlineLevel="0" collapsed="false">
      <c r="A7" s="270" t="s">
        <v>106</v>
      </c>
      <c r="B7" s="271" t="n">
        <v>2143</v>
      </c>
      <c r="C7" s="144" t="s">
        <v>25</v>
      </c>
      <c r="D7" s="271" t="n">
        <v>2143</v>
      </c>
      <c r="E7" s="144" t="n">
        <v>2143</v>
      </c>
      <c r="F7" s="272" t="s">
        <v>25</v>
      </c>
      <c r="G7" s="273" t="n">
        <v>2143</v>
      </c>
    </row>
    <row r="8" customFormat="false" ht="12.75" hidden="false" customHeight="false" outlineLevel="0" collapsed="false">
      <c r="A8" s="275"/>
      <c r="B8" s="276"/>
      <c r="C8" s="276"/>
      <c r="D8" s="276"/>
      <c r="E8" s="277"/>
      <c r="F8" s="277"/>
      <c r="G8" s="278"/>
      <c r="H8" s="274"/>
    </row>
    <row r="9" customFormat="false" ht="12.75" hidden="false" customHeight="false" outlineLevel="0" collapsed="false">
      <c r="A9" s="15" t="s">
        <v>253</v>
      </c>
      <c r="B9" s="276" t="n">
        <v>8767</v>
      </c>
      <c r="C9" s="277" t="s">
        <v>25</v>
      </c>
      <c r="D9" s="276" t="n">
        <v>8767</v>
      </c>
      <c r="E9" s="277" t="s">
        <v>25</v>
      </c>
      <c r="F9" s="277" t="n">
        <v>8767</v>
      </c>
      <c r="G9" s="278" t="n">
        <v>8767</v>
      </c>
      <c r="H9" s="274"/>
    </row>
    <row r="10" customFormat="false" ht="12.75" hidden="false" customHeight="false" outlineLevel="0" collapsed="false">
      <c r="A10" s="15" t="s">
        <v>109</v>
      </c>
      <c r="B10" s="276" t="n">
        <v>25</v>
      </c>
      <c r="C10" s="277" t="s">
        <v>25</v>
      </c>
      <c r="D10" s="276" t="n">
        <v>25</v>
      </c>
      <c r="E10" s="277" t="s">
        <v>25</v>
      </c>
      <c r="F10" s="277" t="n">
        <v>25</v>
      </c>
      <c r="G10" s="278" t="n">
        <v>25</v>
      </c>
      <c r="H10" s="274"/>
    </row>
    <row r="11" customFormat="false" ht="12.75" hidden="false" customHeight="false" outlineLevel="0" collapsed="false">
      <c r="A11" s="15" t="s">
        <v>254</v>
      </c>
      <c r="B11" s="276" t="n">
        <v>3942</v>
      </c>
      <c r="C11" s="277" t="s">
        <v>25</v>
      </c>
      <c r="D11" s="276" t="n">
        <v>3942</v>
      </c>
      <c r="E11" s="277" t="s">
        <v>25</v>
      </c>
      <c r="F11" s="277" t="n">
        <v>3942</v>
      </c>
      <c r="G11" s="278" t="n">
        <v>3942</v>
      </c>
      <c r="H11" s="274"/>
    </row>
    <row r="12" s="274" customFormat="true" ht="12.75" hidden="false" customHeight="false" outlineLevel="0" collapsed="false">
      <c r="A12" s="279" t="s">
        <v>111</v>
      </c>
      <c r="B12" s="280" t="n">
        <v>12734</v>
      </c>
      <c r="C12" s="144" t="s">
        <v>25</v>
      </c>
      <c r="D12" s="280" t="n">
        <v>12734</v>
      </c>
      <c r="E12" s="144" t="s">
        <v>25</v>
      </c>
      <c r="F12" s="281" t="n">
        <v>12734</v>
      </c>
      <c r="G12" s="282" t="n">
        <v>12734</v>
      </c>
    </row>
    <row r="13" s="274" customFormat="true" ht="12.75" hidden="false" customHeight="false" outlineLevel="0" collapsed="false">
      <c r="A13" s="275"/>
      <c r="B13" s="276"/>
      <c r="C13" s="276"/>
      <c r="D13" s="276"/>
      <c r="E13" s="277"/>
      <c r="F13" s="277"/>
      <c r="G13" s="278"/>
    </row>
    <row r="14" customFormat="false" ht="12.75" hidden="false" customHeight="false" outlineLevel="0" collapsed="false">
      <c r="A14" s="15" t="s">
        <v>255</v>
      </c>
      <c r="B14" s="276" t="n">
        <v>804</v>
      </c>
      <c r="C14" s="277" t="s">
        <v>25</v>
      </c>
      <c r="D14" s="276" t="n">
        <v>804</v>
      </c>
      <c r="E14" s="276" t="n">
        <v>8</v>
      </c>
      <c r="F14" s="277" t="n">
        <v>796</v>
      </c>
      <c r="G14" s="278" t="n">
        <v>804</v>
      </c>
      <c r="H14" s="274"/>
    </row>
    <row r="15" customFormat="false" ht="12.75" hidden="false" customHeight="false" outlineLevel="0" collapsed="false">
      <c r="A15" s="15" t="s">
        <v>256</v>
      </c>
      <c r="B15" s="276" t="n">
        <v>44</v>
      </c>
      <c r="C15" s="277" t="s">
        <v>25</v>
      </c>
      <c r="D15" s="276" t="n">
        <v>44</v>
      </c>
      <c r="E15" s="283" t="s">
        <v>25</v>
      </c>
      <c r="F15" s="277" t="n">
        <v>44</v>
      </c>
      <c r="G15" s="278" t="n">
        <v>44</v>
      </c>
      <c r="H15" s="274"/>
    </row>
    <row r="16" customFormat="false" ht="12.75" hidden="false" customHeight="false" outlineLevel="0" collapsed="false">
      <c r="A16" s="15" t="s">
        <v>257</v>
      </c>
      <c r="B16" s="276" t="n">
        <v>20567</v>
      </c>
      <c r="C16" s="277" t="s">
        <v>25</v>
      </c>
      <c r="D16" s="276" t="n">
        <v>20567</v>
      </c>
      <c r="E16" s="277" t="n">
        <v>1563</v>
      </c>
      <c r="F16" s="277" t="n">
        <v>19004</v>
      </c>
      <c r="G16" s="278" t="n">
        <v>20567</v>
      </c>
      <c r="H16" s="274"/>
    </row>
    <row r="17" s="274" customFormat="true" ht="12.75" hidden="false" customHeight="false" outlineLevel="0" collapsed="false">
      <c r="A17" s="279" t="s">
        <v>116</v>
      </c>
      <c r="B17" s="280" t="n">
        <v>21415</v>
      </c>
      <c r="C17" s="144" t="s">
        <v>25</v>
      </c>
      <c r="D17" s="280" t="n">
        <v>21415</v>
      </c>
      <c r="E17" s="281" t="n">
        <v>1571</v>
      </c>
      <c r="F17" s="281" t="n">
        <v>19844</v>
      </c>
      <c r="G17" s="282" t="n">
        <v>21415</v>
      </c>
    </row>
    <row r="18" s="274" customFormat="true" ht="12.75" hidden="false" customHeight="false" outlineLevel="0" collapsed="false">
      <c r="A18" s="275"/>
      <c r="B18" s="276"/>
      <c r="C18" s="276"/>
      <c r="D18" s="276"/>
      <c r="E18" s="277"/>
      <c r="F18" s="277"/>
      <c r="G18" s="278"/>
    </row>
    <row r="19" customFormat="false" ht="12.75" hidden="false" customHeight="false" outlineLevel="0" collapsed="false">
      <c r="A19" s="279" t="s">
        <v>117</v>
      </c>
      <c r="B19" s="280" t="n">
        <v>44</v>
      </c>
      <c r="C19" s="281" t="s">
        <v>25</v>
      </c>
      <c r="D19" s="280" t="n">
        <v>44</v>
      </c>
      <c r="E19" s="281" t="s">
        <v>25</v>
      </c>
      <c r="F19" s="280" t="n">
        <v>44</v>
      </c>
      <c r="G19" s="282" t="n">
        <v>44</v>
      </c>
      <c r="H19" s="274"/>
    </row>
    <row r="20" s="274" customFormat="true" ht="12.75" hidden="false" customHeight="false" outlineLevel="0" collapsed="false">
      <c r="A20" s="177"/>
      <c r="B20" s="276"/>
      <c r="C20" s="276"/>
      <c r="D20" s="276"/>
      <c r="E20" s="277"/>
      <c r="F20" s="277"/>
      <c r="G20" s="278"/>
    </row>
    <row r="21" customFormat="false" ht="12.75" hidden="false" customHeight="false" outlineLevel="0" collapsed="false">
      <c r="A21" s="15" t="s">
        <v>258</v>
      </c>
      <c r="B21" s="276" t="n">
        <v>126</v>
      </c>
      <c r="C21" s="276" t="s">
        <v>25</v>
      </c>
      <c r="D21" s="276" t="n">
        <v>126</v>
      </c>
      <c r="E21" s="277" t="n">
        <v>126</v>
      </c>
      <c r="F21" s="283" t="s">
        <v>25</v>
      </c>
      <c r="G21" s="278" t="n">
        <v>126</v>
      </c>
      <c r="H21" s="274"/>
    </row>
    <row r="22" customFormat="false" ht="12.75" hidden="false" customHeight="false" outlineLevel="0" collapsed="false">
      <c r="A22" s="279" t="s">
        <v>259</v>
      </c>
      <c r="B22" s="280" t="n">
        <v>126</v>
      </c>
      <c r="C22" s="144" t="s">
        <v>25</v>
      </c>
      <c r="D22" s="280" t="n">
        <v>126</v>
      </c>
      <c r="E22" s="281" t="n">
        <v>126</v>
      </c>
      <c r="F22" s="284" t="s">
        <v>25</v>
      </c>
      <c r="G22" s="282" t="n">
        <v>126</v>
      </c>
      <c r="H22" s="274"/>
    </row>
    <row r="23" s="274" customFormat="true" ht="12.75" hidden="false" customHeight="false" outlineLevel="0" collapsed="false">
      <c r="A23" s="275"/>
      <c r="B23" s="276"/>
      <c r="C23" s="276"/>
      <c r="D23" s="276"/>
      <c r="E23" s="277"/>
      <c r="F23" s="277"/>
      <c r="G23" s="278"/>
    </row>
    <row r="24" customFormat="false" ht="12.75" hidden="false" customHeight="false" outlineLevel="0" collapsed="false">
      <c r="A24" s="275" t="s">
        <v>260</v>
      </c>
      <c r="B24" s="276" t="n">
        <v>263</v>
      </c>
      <c r="C24" s="277" t="s">
        <v>25</v>
      </c>
      <c r="D24" s="276" t="n">
        <v>263</v>
      </c>
      <c r="E24" s="277" t="n">
        <v>263</v>
      </c>
      <c r="F24" s="283" t="s">
        <v>25</v>
      </c>
      <c r="G24" s="278" t="n">
        <v>263</v>
      </c>
      <c r="H24" s="274"/>
    </row>
    <row r="25" s="274" customFormat="true" ht="12.75" hidden="false" customHeight="false" outlineLevel="0" collapsed="false">
      <c r="A25" s="15" t="s">
        <v>261</v>
      </c>
      <c r="B25" s="276" t="n">
        <v>136</v>
      </c>
      <c r="C25" s="277" t="s">
        <v>25</v>
      </c>
      <c r="D25" s="276" t="n">
        <v>136</v>
      </c>
      <c r="E25" s="285" t="n">
        <v>136</v>
      </c>
      <c r="F25" s="277" t="s">
        <v>25</v>
      </c>
      <c r="G25" s="278" t="n">
        <v>136</v>
      </c>
    </row>
    <row r="26" customFormat="false" ht="12.75" hidden="false" customHeight="false" outlineLevel="0" collapsed="false">
      <c r="A26" s="15" t="s">
        <v>262</v>
      </c>
      <c r="B26" s="276" t="n">
        <v>14825</v>
      </c>
      <c r="C26" s="277" t="s">
        <v>25</v>
      </c>
      <c r="D26" s="276" t="n">
        <v>14825</v>
      </c>
      <c r="E26" s="277" t="n">
        <v>14825</v>
      </c>
      <c r="F26" s="277" t="s">
        <v>25</v>
      </c>
      <c r="G26" s="278" t="n">
        <v>14825</v>
      </c>
      <c r="H26" s="274"/>
    </row>
    <row r="27" s="274" customFormat="true" ht="12.75" hidden="false" customHeight="false" outlineLevel="0" collapsed="false">
      <c r="A27" s="279" t="s">
        <v>138</v>
      </c>
      <c r="B27" s="280" t="n">
        <v>15224</v>
      </c>
      <c r="C27" s="144" t="s">
        <v>25</v>
      </c>
      <c r="D27" s="280" t="n">
        <v>15224</v>
      </c>
      <c r="E27" s="281" t="n">
        <v>15224</v>
      </c>
      <c r="F27" s="281" t="s">
        <v>25</v>
      </c>
      <c r="G27" s="282" t="n">
        <v>15224</v>
      </c>
    </row>
    <row r="28" s="274" customFormat="true" ht="12.75" hidden="false" customHeight="false" outlineLevel="0" collapsed="false">
      <c r="A28" s="275"/>
      <c r="B28" s="276"/>
      <c r="C28" s="276"/>
      <c r="D28" s="276"/>
      <c r="E28" s="277"/>
      <c r="F28" s="277"/>
      <c r="G28" s="278"/>
    </row>
    <row r="29" customFormat="false" ht="12.75" hidden="false" customHeight="false" outlineLevel="0" collapsed="false">
      <c r="A29" s="279" t="s">
        <v>139</v>
      </c>
      <c r="B29" s="280" t="n">
        <v>398</v>
      </c>
      <c r="C29" s="281" t="s">
        <v>25</v>
      </c>
      <c r="D29" s="280" t="n">
        <v>398</v>
      </c>
      <c r="E29" s="280" t="n">
        <v>398</v>
      </c>
      <c r="F29" s="284" t="s">
        <v>25</v>
      </c>
      <c r="G29" s="282" t="n">
        <v>398</v>
      </c>
      <c r="H29" s="274"/>
    </row>
    <row r="30" s="274" customFormat="true" ht="12.75" hidden="false" customHeight="false" outlineLevel="0" collapsed="false">
      <c r="A30" s="275"/>
      <c r="B30" s="276"/>
      <c r="C30" s="276"/>
      <c r="D30" s="276"/>
      <c r="E30" s="277"/>
      <c r="F30" s="285"/>
      <c r="G30" s="278"/>
    </row>
    <row r="31" s="274" customFormat="true" ht="12.75" hidden="false" customHeight="false" outlineLevel="0" collapsed="false">
      <c r="A31" s="15" t="s">
        <v>263</v>
      </c>
      <c r="B31" s="276" t="n">
        <v>23649</v>
      </c>
      <c r="C31" s="277" t="s">
        <v>25</v>
      </c>
      <c r="D31" s="276" t="n">
        <v>23649</v>
      </c>
      <c r="E31" s="277" t="n">
        <v>17973</v>
      </c>
      <c r="F31" s="277" t="n">
        <v>5676</v>
      </c>
      <c r="G31" s="278" t="n">
        <v>23649</v>
      </c>
    </row>
    <row r="32" customFormat="false" ht="12.75" hidden="false" customHeight="false" outlineLevel="0" collapsed="false">
      <c r="A32" s="15" t="s">
        <v>264</v>
      </c>
      <c r="B32" s="276" t="n">
        <v>5967</v>
      </c>
      <c r="C32" s="277" t="s">
        <v>25</v>
      </c>
      <c r="D32" s="276" t="n">
        <v>5967</v>
      </c>
      <c r="E32" s="277" t="n">
        <v>4535</v>
      </c>
      <c r="F32" s="277" t="n">
        <v>1432</v>
      </c>
      <c r="G32" s="278" t="n">
        <v>5967</v>
      </c>
      <c r="H32" s="274"/>
    </row>
    <row r="33" customFormat="false" ht="12.75" hidden="false" customHeight="false" outlineLevel="0" collapsed="false">
      <c r="A33" s="279" t="s">
        <v>142</v>
      </c>
      <c r="B33" s="280" t="n">
        <v>29616</v>
      </c>
      <c r="C33" s="144" t="s">
        <v>25</v>
      </c>
      <c r="D33" s="280" t="n">
        <v>29616</v>
      </c>
      <c r="E33" s="281" t="n">
        <v>22508</v>
      </c>
      <c r="F33" s="281" t="n">
        <v>7108</v>
      </c>
      <c r="G33" s="282" t="n">
        <v>29616</v>
      </c>
      <c r="H33" s="274"/>
    </row>
    <row r="34" s="274" customFormat="true" ht="12.75" hidden="false" customHeight="false" outlineLevel="0" collapsed="false">
      <c r="A34" s="275"/>
      <c r="B34" s="276"/>
      <c r="C34" s="276"/>
      <c r="D34" s="276"/>
      <c r="E34" s="277"/>
      <c r="F34" s="277"/>
      <c r="G34" s="278"/>
    </row>
    <row r="35" s="274" customFormat="true" ht="12.75" hidden="false" customHeight="false" outlineLevel="0" collapsed="false">
      <c r="A35" s="15" t="s">
        <v>265</v>
      </c>
      <c r="B35" s="277" t="n">
        <v>2871</v>
      </c>
      <c r="C35" s="277" t="s">
        <v>25</v>
      </c>
      <c r="D35" s="277" t="n">
        <v>2871</v>
      </c>
      <c r="E35" s="277" t="n">
        <v>2871</v>
      </c>
      <c r="F35" s="283" t="s">
        <v>25</v>
      </c>
      <c r="G35" s="278" t="n">
        <v>2871</v>
      </c>
    </row>
    <row r="36" customFormat="false" ht="12.75" hidden="false" customHeight="false" outlineLevel="0" collapsed="false">
      <c r="A36" s="15" t="s">
        <v>266</v>
      </c>
      <c r="B36" s="277" t="n">
        <v>20</v>
      </c>
      <c r="C36" s="277" t="s">
        <v>25</v>
      </c>
      <c r="D36" s="277" t="n">
        <v>20</v>
      </c>
      <c r="E36" s="277" t="n">
        <v>20</v>
      </c>
      <c r="F36" s="283" t="s">
        <v>25</v>
      </c>
      <c r="G36" s="278" t="n">
        <v>20</v>
      </c>
      <c r="H36" s="274"/>
    </row>
    <row r="37" customFormat="false" ht="12.75" hidden="false" customHeight="false" outlineLevel="0" collapsed="false">
      <c r="A37" s="15" t="s">
        <v>267</v>
      </c>
      <c r="B37" s="277" t="n">
        <v>34692</v>
      </c>
      <c r="C37" s="277" t="s">
        <v>25</v>
      </c>
      <c r="D37" s="277" t="n">
        <v>34692</v>
      </c>
      <c r="E37" s="277" t="n">
        <v>29648</v>
      </c>
      <c r="F37" s="277" t="n">
        <v>5044</v>
      </c>
      <c r="G37" s="278" t="n">
        <v>34692</v>
      </c>
      <c r="H37" s="274"/>
    </row>
    <row r="38" s="274" customFormat="true" ht="12.75" hidden="false" customHeight="false" outlineLevel="0" collapsed="false">
      <c r="A38" s="279" t="s">
        <v>151</v>
      </c>
      <c r="B38" s="286" t="n">
        <v>37583</v>
      </c>
      <c r="C38" s="144" t="s">
        <v>25</v>
      </c>
      <c r="D38" s="286" t="n">
        <v>37583</v>
      </c>
      <c r="E38" s="281" t="n">
        <v>32539</v>
      </c>
      <c r="F38" s="281" t="n">
        <v>5044</v>
      </c>
      <c r="G38" s="287" t="n">
        <v>37583</v>
      </c>
    </row>
    <row r="39" s="274" customFormat="true" ht="12.75" hidden="false" customHeight="false" outlineLevel="0" collapsed="false">
      <c r="A39" s="275"/>
      <c r="B39" s="276"/>
      <c r="C39" s="276"/>
      <c r="D39" s="276"/>
      <c r="E39" s="277"/>
      <c r="F39" s="277"/>
      <c r="G39" s="278"/>
    </row>
    <row r="40" customFormat="false" ht="13.5" hidden="false" customHeight="false" outlineLevel="0" collapsed="false">
      <c r="A40" s="288" t="s">
        <v>268</v>
      </c>
      <c r="B40" s="289" t="n">
        <v>119283</v>
      </c>
      <c r="C40" s="290" t="s">
        <v>25</v>
      </c>
      <c r="D40" s="289" t="n">
        <v>119283</v>
      </c>
      <c r="E40" s="291" t="n">
        <v>74509</v>
      </c>
      <c r="F40" s="291" t="n">
        <v>44774</v>
      </c>
      <c r="G40" s="292" t="n">
        <v>119283</v>
      </c>
      <c r="H40" s="274"/>
    </row>
    <row r="41" customFormat="false" ht="12.75" hidden="false" customHeight="false" outlineLevel="0" collapsed="false">
      <c r="A41" s="157" t="s">
        <v>269</v>
      </c>
    </row>
    <row r="42" s="274" customFormat="true" ht="12.75" hidden="false" customHeight="false" outlineLevel="0" collapsed="false">
      <c r="B42" s="293"/>
      <c r="C42" s="293"/>
      <c r="D42" s="293"/>
      <c r="E42" s="293"/>
      <c r="F42" s="293"/>
      <c r="G42" s="293"/>
    </row>
    <row r="43" customFormat="false" ht="12.75" hidden="false" customHeight="false" outlineLevel="0" collapsed="false">
      <c r="H43" s="294"/>
    </row>
  </sheetData>
  <mergeCells count="4">
    <mergeCell ref="A1:G1"/>
    <mergeCell ref="A3:G3"/>
    <mergeCell ref="D5:D6"/>
    <mergeCell ref="E5:G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0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3" s="80" customFormat="true" ht="15" hidden="false" customHeight="false" outlineLevel="0" collapsed="false">
      <c r="A3" s="33" t="s">
        <v>952</v>
      </c>
      <c r="B3" s="33"/>
      <c r="C3" s="33"/>
      <c r="D3" s="33"/>
      <c r="E3" s="33"/>
      <c r="F3" s="33"/>
      <c r="G3" s="33"/>
      <c r="H3" s="33"/>
      <c r="I3" s="33"/>
    </row>
    <row r="4" s="80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  <c r="I4" s="332"/>
    </row>
    <row r="5" customFormat="false" ht="12.75" hidden="false" customHeight="true" outlineLevel="0" collapsed="false">
      <c r="A5" s="341" t="s">
        <v>93</v>
      </c>
      <c r="B5" s="153" t="s">
        <v>420</v>
      </c>
      <c r="C5" s="153"/>
      <c r="D5" s="153"/>
      <c r="E5" s="153"/>
      <c r="F5" s="38" t="s">
        <v>271</v>
      </c>
      <c r="G5" s="38"/>
      <c r="H5" s="38"/>
      <c r="I5" s="407" t="s">
        <v>13</v>
      </c>
    </row>
    <row r="6" customFormat="false" ht="12.75" hidden="false" customHeight="false" outlineLevel="0" collapsed="false">
      <c r="A6" s="341"/>
      <c r="B6" s="562" t="s">
        <v>19</v>
      </c>
      <c r="C6" s="297" t="s">
        <v>20</v>
      </c>
      <c r="D6" s="297"/>
      <c r="E6" s="562" t="s">
        <v>21</v>
      </c>
      <c r="F6" s="562" t="s">
        <v>19</v>
      </c>
      <c r="G6" s="69" t="s">
        <v>20</v>
      </c>
      <c r="H6" s="69"/>
      <c r="I6" s="407"/>
    </row>
    <row r="7" customFormat="false" ht="13.5" hidden="false" customHeight="false" outlineLevel="0" collapsed="false">
      <c r="A7" s="341"/>
      <c r="B7" s="562"/>
      <c r="C7" s="70" t="s">
        <v>721</v>
      </c>
      <c r="D7" s="70" t="s">
        <v>722</v>
      </c>
      <c r="E7" s="562" t="s">
        <v>21</v>
      </c>
      <c r="F7" s="562"/>
      <c r="G7" s="70" t="s">
        <v>721</v>
      </c>
      <c r="H7" s="70" t="s">
        <v>722</v>
      </c>
      <c r="I7" s="407"/>
    </row>
    <row r="8" customFormat="false" ht="12.75" hidden="false" customHeight="false" outlineLevel="0" collapsed="false">
      <c r="A8" s="138" t="s">
        <v>95</v>
      </c>
      <c r="B8" s="746" t="s">
        <v>25</v>
      </c>
      <c r="C8" s="746" t="n">
        <v>28200</v>
      </c>
      <c r="D8" s="746" t="n">
        <v>12100</v>
      </c>
      <c r="E8" s="746" t="n">
        <v>40300</v>
      </c>
      <c r="F8" s="759" t="s">
        <v>25</v>
      </c>
      <c r="G8" s="746" t="s">
        <v>25</v>
      </c>
      <c r="H8" s="746" t="s">
        <v>25</v>
      </c>
      <c r="I8" s="747" t="n">
        <v>33048</v>
      </c>
    </row>
    <row r="9" customFormat="false" ht="12.75" hidden="false" customHeight="false" outlineLevel="0" collapsed="false">
      <c r="A9" s="59" t="s">
        <v>96</v>
      </c>
      <c r="B9" s="748" t="s">
        <v>25</v>
      </c>
      <c r="C9" s="748" t="n">
        <v>630</v>
      </c>
      <c r="D9" s="748" t="n">
        <v>270</v>
      </c>
      <c r="E9" s="748" t="n">
        <v>900</v>
      </c>
      <c r="F9" s="760" t="s">
        <v>25</v>
      </c>
      <c r="G9" s="748" t="s">
        <v>25</v>
      </c>
      <c r="H9" s="748" t="s">
        <v>25</v>
      </c>
      <c r="I9" s="749" t="n">
        <v>566</v>
      </c>
    </row>
    <row r="10" customFormat="false" ht="12.75" hidden="false" customHeight="false" outlineLevel="0" collapsed="false">
      <c r="A10" s="59" t="s">
        <v>97</v>
      </c>
      <c r="B10" s="748" t="s">
        <v>25</v>
      </c>
      <c r="C10" s="748" t="n">
        <v>4130</v>
      </c>
      <c r="D10" s="748" t="n">
        <v>1770</v>
      </c>
      <c r="E10" s="748" t="n">
        <v>5900</v>
      </c>
      <c r="F10" s="760" t="s">
        <v>25</v>
      </c>
      <c r="G10" s="748" t="s">
        <v>25</v>
      </c>
      <c r="H10" s="748" t="s">
        <v>25</v>
      </c>
      <c r="I10" s="749" t="n">
        <v>4963</v>
      </c>
    </row>
    <row r="11" customFormat="false" ht="12.75" hidden="false" customHeight="false" outlineLevel="0" collapsed="false">
      <c r="A11" s="59" t="s">
        <v>98</v>
      </c>
      <c r="B11" s="748" t="s">
        <v>25</v>
      </c>
      <c r="C11" s="748" t="n">
        <v>14210</v>
      </c>
      <c r="D11" s="748" t="n">
        <v>6090</v>
      </c>
      <c r="E11" s="760" t="n">
        <v>20300</v>
      </c>
      <c r="F11" s="760" t="s">
        <v>25</v>
      </c>
      <c r="G11" s="748" t="s">
        <v>25</v>
      </c>
      <c r="H11" s="748" t="s">
        <v>25</v>
      </c>
      <c r="I11" s="749" t="n">
        <v>11786</v>
      </c>
    </row>
    <row r="12" customFormat="false" ht="12.75" hidden="false" customHeight="false" outlineLevel="0" collapsed="false">
      <c r="A12" s="140" t="s">
        <v>99</v>
      </c>
      <c r="B12" s="761" t="s">
        <v>25</v>
      </c>
      <c r="C12" s="762" t="n">
        <v>47170</v>
      </c>
      <c r="D12" s="761" t="n">
        <v>20230</v>
      </c>
      <c r="E12" s="761" t="n">
        <v>67400</v>
      </c>
      <c r="F12" s="762" t="s">
        <v>25</v>
      </c>
      <c r="G12" s="762" t="s">
        <v>25</v>
      </c>
      <c r="H12" s="761" t="s">
        <v>25</v>
      </c>
      <c r="I12" s="763" t="n">
        <v>50363</v>
      </c>
    </row>
    <row r="13" customFormat="false" ht="12.75" hidden="false" customHeight="false" outlineLevel="0" collapsed="false">
      <c r="A13" s="55"/>
      <c r="B13" s="748"/>
      <c r="C13" s="748"/>
      <c r="D13" s="748"/>
      <c r="E13" s="748"/>
      <c r="F13" s="760"/>
      <c r="G13" s="748"/>
      <c r="H13" s="748"/>
      <c r="I13" s="749"/>
    </row>
    <row r="14" customFormat="false" ht="12.75" hidden="false" customHeight="false" outlineLevel="0" collapsed="false">
      <c r="A14" s="140" t="s">
        <v>100</v>
      </c>
      <c r="B14" s="761" t="s">
        <v>25</v>
      </c>
      <c r="C14" s="761" t="s">
        <v>25</v>
      </c>
      <c r="D14" s="761" t="n">
        <v>300</v>
      </c>
      <c r="E14" s="761" t="n">
        <v>300</v>
      </c>
      <c r="F14" s="761" t="s">
        <v>25</v>
      </c>
      <c r="G14" s="761" t="s">
        <v>25</v>
      </c>
      <c r="H14" s="761" t="s">
        <v>25</v>
      </c>
      <c r="I14" s="764" t="n">
        <v>390</v>
      </c>
    </row>
    <row r="15" customFormat="false" ht="12.75" hidden="false" customHeight="false" outlineLevel="0" collapsed="false">
      <c r="A15" s="55"/>
      <c r="B15" s="748"/>
      <c r="C15" s="748"/>
      <c r="D15" s="748"/>
      <c r="E15" s="748"/>
      <c r="F15" s="760"/>
      <c r="G15" s="748"/>
      <c r="H15" s="748"/>
      <c r="I15" s="749"/>
    </row>
    <row r="16" customFormat="false" ht="12.75" hidden="false" customHeight="false" outlineLevel="0" collapsed="false">
      <c r="A16" s="140" t="s">
        <v>101</v>
      </c>
      <c r="B16" s="761" t="s">
        <v>25</v>
      </c>
      <c r="C16" s="761" t="s">
        <v>25</v>
      </c>
      <c r="D16" s="761" t="n">
        <v>6700</v>
      </c>
      <c r="E16" s="761" t="n">
        <v>6700</v>
      </c>
      <c r="F16" s="762" t="s">
        <v>25</v>
      </c>
      <c r="G16" s="761" t="s">
        <v>25</v>
      </c>
      <c r="H16" s="761" t="s">
        <v>25</v>
      </c>
      <c r="I16" s="764" t="n">
        <v>12345</v>
      </c>
    </row>
    <row r="17" customFormat="false" ht="12.75" hidden="false" customHeight="false" outlineLevel="0" collapsed="false">
      <c r="A17" s="59"/>
      <c r="B17" s="748"/>
      <c r="C17" s="748"/>
      <c r="D17" s="748"/>
      <c r="E17" s="748"/>
      <c r="F17" s="760"/>
      <c r="G17" s="748"/>
      <c r="H17" s="748"/>
      <c r="I17" s="749"/>
    </row>
    <row r="18" customFormat="false" ht="12.75" hidden="false" customHeight="false" outlineLevel="0" collapsed="false">
      <c r="A18" s="59" t="s">
        <v>220</v>
      </c>
      <c r="B18" s="748" t="s">
        <v>25</v>
      </c>
      <c r="C18" s="748" t="s">
        <v>25</v>
      </c>
      <c r="D18" s="748" t="n">
        <v>360</v>
      </c>
      <c r="E18" s="748" t="n">
        <v>360</v>
      </c>
      <c r="F18" s="760" t="s">
        <v>25</v>
      </c>
      <c r="G18" s="748" t="s">
        <v>25</v>
      </c>
      <c r="H18" s="748" t="s">
        <v>25</v>
      </c>
      <c r="I18" s="749" t="n">
        <v>310</v>
      </c>
    </row>
    <row r="19" customFormat="false" ht="12.75" hidden="false" customHeight="false" outlineLevel="0" collapsed="false">
      <c r="A19" s="59" t="s">
        <v>103</v>
      </c>
      <c r="B19" s="748" t="n">
        <v>200</v>
      </c>
      <c r="C19" s="748" t="n">
        <v>700</v>
      </c>
      <c r="D19" s="748" t="n">
        <v>1625</v>
      </c>
      <c r="E19" s="748" t="n">
        <v>2525</v>
      </c>
      <c r="F19" s="760" t="s">
        <v>25</v>
      </c>
      <c r="G19" s="748" t="s">
        <v>25</v>
      </c>
      <c r="H19" s="748" t="s">
        <v>25</v>
      </c>
      <c r="I19" s="749" t="n">
        <v>1877</v>
      </c>
    </row>
    <row r="20" customFormat="false" ht="12.75" hidden="false" customHeight="false" outlineLevel="0" collapsed="false">
      <c r="A20" s="59" t="s">
        <v>104</v>
      </c>
      <c r="B20" s="748" t="s">
        <v>25</v>
      </c>
      <c r="C20" s="748" t="n">
        <v>675</v>
      </c>
      <c r="D20" s="748" t="n">
        <v>1150</v>
      </c>
      <c r="E20" s="748" t="n">
        <v>1825</v>
      </c>
      <c r="F20" s="760" t="s">
        <v>25</v>
      </c>
      <c r="G20" s="748" t="s">
        <v>25</v>
      </c>
      <c r="H20" s="748" t="s">
        <v>25</v>
      </c>
      <c r="I20" s="749" t="n">
        <v>1199</v>
      </c>
    </row>
    <row r="21" customFormat="false" ht="12.75" hidden="false" customHeight="false" outlineLevel="0" collapsed="false">
      <c r="A21" s="140" t="s">
        <v>105</v>
      </c>
      <c r="B21" s="761" t="n">
        <v>200</v>
      </c>
      <c r="C21" s="761" t="n">
        <v>1375</v>
      </c>
      <c r="D21" s="761" t="n">
        <v>3135</v>
      </c>
      <c r="E21" s="761" t="n">
        <v>4710</v>
      </c>
      <c r="F21" s="762" t="s">
        <v>25</v>
      </c>
      <c r="G21" s="761" t="s">
        <v>25</v>
      </c>
      <c r="H21" s="761" t="s">
        <v>25</v>
      </c>
      <c r="I21" s="764" t="n">
        <v>3386</v>
      </c>
    </row>
    <row r="22" customFormat="false" ht="12.75" hidden="false" customHeight="false" outlineLevel="0" collapsed="false">
      <c r="A22" s="55"/>
      <c r="B22" s="748"/>
      <c r="C22" s="748"/>
      <c r="D22" s="748"/>
      <c r="E22" s="748"/>
      <c r="F22" s="760"/>
      <c r="G22" s="748"/>
      <c r="H22" s="748"/>
      <c r="I22" s="749"/>
    </row>
    <row r="23" customFormat="false" ht="12.75" hidden="false" customHeight="false" outlineLevel="0" collapsed="false">
      <c r="A23" s="140" t="s">
        <v>106</v>
      </c>
      <c r="B23" s="761" t="s">
        <v>25</v>
      </c>
      <c r="C23" s="761" t="n">
        <v>700</v>
      </c>
      <c r="D23" s="761" t="n">
        <v>1400</v>
      </c>
      <c r="E23" s="761" t="n">
        <v>2100</v>
      </c>
      <c r="F23" s="762" t="s">
        <v>25</v>
      </c>
      <c r="G23" s="761" t="s">
        <v>25</v>
      </c>
      <c r="H23" s="761" t="s">
        <v>25</v>
      </c>
      <c r="I23" s="764" t="n">
        <v>710</v>
      </c>
    </row>
    <row r="24" customFormat="false" ht="12.75" hidden="false" customHeight="false" outlineLevel="0" collapsed="false">
      <c r="A24" s="55"/>
      <c r="B24" s="748"/>
      <c r="C24" s="748"/>
      <c r="D24" s="748"/>
      <c r="E24" s="748"/>
      <c r="F24" s="760"/>
      <c r="G24" s="748"/>
      <c r="H24" s="748"/>
      <c r="I24" s="749"/>
    </row>
    <row r="25" customFormat="false" ht="12.75" hidden="false" customHeight="false" outlineLevel="0" collapsed="false">
      <c r="A25" s="140" t="s">
        <v>107</v>
      </c>
      <c r="B25" s="761" t="s">
        <v>25</v>
      </c>
      <c r="C25" s="761" t="s">
        <v>25</v>
      </c>
      <c r="D25" s="761" t="n">
        <v>400</v>
      </c>
      <c r="E25" s="761" t="n">
        <v>400</v>
      </c>
      <c r="F25" s="762" t="s">
        <v>25</v>
      </c>
      <c r="G25" s="761" t="s">
        <v>25</v>
      </c>
      <c r="H25" s="761" t="s">
        <v>25</v>
      </c>
      <c r="I25" s="764" t="n">
        <v>60</v>
      </c>
    </row>
    <row r="26" customFormat="false" ht="12.75" hidden="false" customHeight="false" outlineLevel="0" collapsed="false">
      <c r="A26" s="59"/>
      <c r="B26" s="748"/>
      <c r="C26" s="748"/>
      <c r="D26" s="748"/>
      <c r="E26" s="748"/>
      <c r="F26" s="760"/>
      <c r="G26" s="748"/>
      <c r="H26" s="748"/>
      <c r="I26" s="749"/>
    </row>
    <row r="27" customFormat="false" ht="12.75" hidden="false" customHeight="false" outlineLevel="0" collapsed="false">
      <c r="A27" s="59" t="s">
        <v>108</v>
      </c>
      <c r="B27" s="748" t="s">
        <v>25</v>
      </c>
      <c r="C27" s="748" t="s">
        <v>25</v>
      </c>
      <c r="D27" s="748" t="n">
        <v>8</v>
      </c>
      <c r="E27" s="748" t="n">
        <v>8</v>
      </c>
      <c r="F27" s="760" t="s">
        <v>25</v>
      </c>
      <c r="G27" s="748" t="s">
        <v>25</v>
      </c>
      <c r="H27" s="748" t="s">
        <v>25</v>
      </c>
      <c r="I27" s="749" t="n">
        <v>13</v>
      </c>
    </row>
    <row r="28" customFormat="false" ht="12.75" hidden="false" customHeight="false" outlineLevel="0" collapsed="false">
      <c r="A28" s="140" t="s">
        <v>111</v>
      </c>
      <c r="B28" s="761" t="s">
        <v>25</v>
      </c>
      <c r="C28" s="761" t="s">
        <v>25</v>
      </c>
      <c r="D28" s="761" t="n">
        <v>8</v>
      </c>
      <c r="E28" s="761" t="n">
        <v>8</v>
      </c>
      <c r="F28" s="762" t="s">
        <v>25</v>
      </c>
      <c r="G28" s="761" t="s">
        <v>25</v>
      </c>
      <c r="H28" s="761" t="s">
        <v>25</v>
      </c>
      <c r="I28" s="764" t="n">
        <v>13</v>
      </c>
    </row>
    <row r="29" customFormat="false" ht="12.75" hidden="false" customHeight="false" outlineLevel="0" collapsed="false">
      <c r="A29" s="59"/>
      <c r="B29" s="748"/>
      <c r="C29" s="748"/>
      <c r="D29" s="748"/>
      <c r="E29" s="748"/>
      <c r="F29" s="760"/>
      <c r="G29" s="748"/>
      <c r="H29" s="748"/>
      <c r="I29" s="749"/>
    </row>
    <row r="30" customFormat="false" ht="12.75" hidden="false" customHeight="false" outlineLevel="0" collapsed="false">
      <c r="A30" s="59" t="s">
        <v>112</v>
      </c>
      <c r="B30" s="748" t="s">
        <v>25</v>
      </c>
      <c r="C30" s="748" t="n">
        <v>1350</v>
      </c>
      <c r="D30" s="748" t="n">
        <v>10450</v>
      </c>
      <c r="E30" s="748" t="n">
        <v>11800</v>
      </c>
      <c r="F30" s="760" t="s">
        <v>25</v>
      </c>
      <c r="G30" s="748" t="s">
        <v>25</v>
      </c>
      <c r="H30" s="748" t="s">
        <v>25</v>
      </c>
      <c r="I30" s="749" t="n">
        <v>9727</v>
      </c>
    </row>
    <row r="31" s="519" customFormat="true" ht="12.75" hidden="false" customHeight="false" outlineLevel="0" collapsed="false">
      <c r="A31" s="59" t="s">
        <v>113</v>
      </c>
      <c r="B31" s="748" t="s">
        <v>25</v>
      </c>
      <c r="C31" s="748" t="n">
        <v>100</v>
      </c>
      <c r="D31" s="748" t="s">
        <v>25</v>
      </c>
      <c r="E31" s="748" t="n">
        <v>100</v>
      </c>
      <c r="F31" s="760" t="s">
        <v>25</v>
      </c>
      <c r="G31" s="748" t="s">
        <v>25</v>
      </c>
      <c r="H31" s="748" t="s">
        <v>25</v>
      </c>
      <c r="I31" s="749" t="n">
        <v>80</v>
      </c>
    </row>
    <row r="32" customFormat="false" ht="12.75" hidden="false" customHeight="false" outlineLevel="0" collapsed="false">
      <c r="A32" s="59" t="s">
        <v>115</v>
      </c>
      <c r="B32" s="748" t="s">
        <v>25</v>
      </c>
      <c r="C32" s="748" t="n">
        <v>8</v>
      </c>
      <c r="D32" s="748" t="n">
        <v>3</v>
      </c>
      <c r="E32" s="748" t="n">
        <v>11</v>
      </c>
      <c r="F32" s="760" t="s">
        <v>25</v>
      </c>
      <c r="G32" s="748" t="s">
        <v>25</v>
      </c>
      <c r="H32" s="748" t="s">
        <v>25</v>
      </c>
      <c r="I32" s="749" t="n">
        <v>888</v>
      </c>
    </row>
    <row r="33" customFormat="false" ht="12.75" hidden="false" customHeight="false" outlineLevel="0" collapsed="false">
      <c r="A33" s="140" t="s">
        <v>116</v>
      </c>
      <c r="B33" s="761" t="s">
        <v>25</v>
      </c>
      <c r="C33" s="761" t="n">
        <v>1458</v>
      </c>
      <c r="D33" s="761" t="n">
        <v>10453</v>
      </c>
      <c r="E33" s="761" t="n">
        <v>11911</v>
      </c>
      <c r="F33" s="762" t="s">
        <v>25</v>
      </c>
      <c r="G33" s="761" t="s">
        <v>25</v>
      </c>
      <c r="H33" s="761" t="s">
        <v>25</v>
      </c>
      <c r="I33" s="764" t="n">
        <v>10695</v>
      </c>
    </row>
    <row r="34" customFormat="false" ht="12.75" hidden="false" customHeight="false" outlineLevel="0" collapsed="false">
      <c r="A34" s="55"/>
      <c r="B34" s="748"/>
      <c r="C34" s="748"/>
      <c r="D34" s="748"/>
      <c r="E34" s="748"/>
      <c r="F34" s="760"/>
      <c r="G34" s="748"/>
      <c r="H34" s="748"/>
      <c r="I34" s="749"/>
    </row>
    <row r="35" s="519" customFormat="true" ht="12.75" hidden="false" customHeight="false" outlineLevel="0" collapsed="false">
      <c r="A35" s="140" t="s">
        <v>117</v>
      </c>
      <c r="B35" s="761" t="s">
        <v>25</v>
      </c>
      <c r="C35" s="761" t="n">
        <v>665</v>
      </c>
      <c r="D35" s="761" t="n">
        <v>1550</v>
      </c>
      <c r="E35" s="761" t="n">
        <v>2215</v>
      </c>
      <c r="F35" s="762" t="s">
        <v>25</v>
      </c>
      <c r="G35" s="761" t="s">
        <v>25</v>
      </c>
      <c r="H35" s="761" t="s">
        <v>25</v>
      </c>
      <c r="I35" s="764" t="n">
        <v>2799</v>
      </c>
    </row>
    <row r="36" s="519" customFormat="true" ht="12.75" hidden="false" customHeight="false" outlineLevel="0" collapsed="false">
      <c r="A36" s="59"/>
      <c r="B36" s="748"/>
      <c r="C36" s="748"/>
      <c r="D36" s="748"/>
      <c r="E36" s="748"/>
      <c r="F36" s="760"/>
      <c r="G36" s="748"/>
      <c r="H36" s="748"/>
      <c r="I36" s="749"/>
    </row>
    <row r="37" customFormat="false" ht="12.75" hidden="false" customHeight="false" outlineLevel="0" collapsed="false">
      <c r="A37" s="59" t="s">
        <v>120</v>
      </c>
      <c r="B37" s="748" t="s">
        <v>25</v>
      </c>
      <c r="C37" s="748" t="s">
        <v>25</v>
      </c>
      <c r="D37" s="748" t="n">
        <v>300</v>
      </c>
      <c r="E37" s="748" t="n">
        <v>300</v>
      </c>
      <c r="F37" s="760" t="s">
        <v>25</v>
      </c>
      <c r="G37" s="748" t="s">
        <v>25</v>
      </c>
      <c r="H37" s="748" t="s">
        <v>25</v>
      </c>
      <c r="I37" s="749" t="n">
        <v>158</v>
      </c>
    </row>
    <row r="38" customFormat="false" ht="12.75" hidden="false" customHeight="false" outlineLevel="0" collapsed="false">
      <c r="A38" s="59" t="s">
        <v>125</v>
      </c>
      <c r="B38" s="748" t="s">
        <v>25</v>
      </c>
      <c r="C38" s="748" t="s">
        <v>25</v>
      </c>
      <c r="D38" s="748" t="n">
        <v>420</v>
      </c>
      <c r="E38" s="748" t="n">
        <v>420</v>
      </c>
      <c r="F38" s="760" t="s">
        <v>25</v>
      </c>
      <c r="G38" s="748" t="s">
        <v>25</v>
      </c>
      <c r="H38" s="748" t="s">
        <v>25</v>
      </c>
      <c r="I38" s="749" t="n">
        <v>375</v>
      </c>
    </row>
    <row r="39" customFormat="false" ht="12.75" hidden="false" customHeight="false" outlineLevel="0" collapsed="false">
      <c r="A39" s="140" t="s">
        <v>127</v>
      </c>
      <c r="B39" s="761" t="s">
        <v>25</v>
      </c>
      <c r="C39" s="761" t="s">
        <v>25</v>
      </c>
      <c r="D39" s="761" t="n">
        <v>720</v>
      </c>
      <c r="E39" s="761" t="n">
        <v>720</v>
      </c>
      <c r="F39" s="762" t="s">
        <v>25</v>
      </c>
      <c r="G39" s="761" t="s">
        <v>25</v>
      </c>
      <c r="H39" s="761" t="s">
        <v>25</v>
      </c>
      <c r="I39" s="764" t="n">
        <v>533</v>
      </c>
    </row>
    <row r="40" customFormat="false" ht="12.75" hidden="false" customHeight="false" outlineLevel="0" collapsed="false">
      <c r="A40" s="55"/>
      <c r="B40" s="748"/>
      <c r="C40" s="748"/>
      <c r="D40" s="748"/>
      <c r="E40" s="748"/>
      <c r="F40" s="760"/>
      <c r="G40" s="748"/>
      <c r="H40" s="748"/>
      <c r="I40" s="749"/>
    </row>
    <row r="41" s="519" customFormat="true" ht="12.75" hidden="false" customHeight="false" outlineLevel="0" collapsed="false">
      <c r="A41" s="59" t="s">
        <v>129</v>
      </c>
      <c r="B41" s="748" t="s">
        <v>25</v>
      </c>
      <c r="C41" s="748" t="n">
        <v>1175</v>
      </c>
      <c r="D41" s="748" t="s">
        <v>25</v>
      </c>
      <c r="E41" s="748" t="n">
        <v>1175</v>
      </c>
      <c r="F41" s="760" t="s">
        <v>25</v>
      </c>
      <c r="G41" s="748" t="s">
        <v>25</v>
      </c>
      <c r="H41" s="748" t="s">
        <v>25</v>
      </c>
      <c r="I41" s="749" t="n">
        <v>297</v>
      </c>
    </row>
    <row r="42" customFormat="false" ht="12.75" hidden="false" customHeight="false" outlineLevel="0" collapsed="false">
      <c r="A42" s="140" t="s">
        <v>259</v>
      </c>
      <c r="B42" s="761" t="s">
        <v>25</v>
      </c>
      <c r="C42" s="761" t="n">
        <v>1175</v>
      </c>
      <c r="D42" s="761" t="s">
        <v>25</v>
      </c>
      <c r="E42" s="761" t="n">
        <v>1175</v>
      </c>
      <c r="F42" s="762" t="s">
        <v>25</v>
      </c>
      <c r="G42" s="761" t="s">
        <v>25</v>
      </c>
      <c r="H42" s="761" t="s">
        <v>25</v>
      </c>
      <c r="I42" s="764" t="n">
        <v>297</v>
      </c>
    </row>
    <row r="43" customFormat="false" ht="12.75" hidden="false" customHeight="false" outlineLevel="0" collapsed="false">
      <c r="A43" s="59"/>
      <c r="B43" s="748"/>
      <c r="C43" s="748"/>
      <c r="D43" s="748"/>
      <c r="E43" s="748"/>
      <c r="F43" s="760"/>
      <c r="G43" s="748"/>
      <c r="H43" s="748"/>
      <c r="I43" s="749"/>
    </row>
    <row r="44" customFormat="false" ht="12.75" hidden="false" customHeight="false" outlineLevel="0" collapsed="false">
      <c r="A44" s="59" t="s">
        <v>135</v>
      </c>
      <c r="B44" s="748" t="s">
        <v>25</v>
      </c>
      <c r="C44" s="748" t="n">
        <v>700</v>
      </c>
      <c r="D44" s="748" t="n">
        <v>11600</v>
      </c>
      <c r="E44" s="748" t="n">
        <v>12300</v>
      </c>
      <c r="F44" s="760" t="s">
        <v>25</v>
      </c>
      <c r="G44" s="748" t="s">
        <v>25</v>
      </c>
      <c r="H44" s="748" t="s">
        <v>25</v>
      </c>
      <c r="I44" s="749" t="n">
        <v>6780</v>
      </c>
    </row>
    <row r="45" customFormat="false" ht="12.75" hidden="false" customHeight="false" outlineLevel="0" collapsed="false">
      <c r="A45" s="59" t="s">
        <v>136</v>
      </c>
      <c r="B45" s="748" t="s">
        <v>25</v>
      </c>
      <c r="C45" s="748" t="s">
        <v>25</v>
      </c>
      <c r="D45" s="748" t="n">
        <v>800</v>
      </c>
      <c r="E45" s="748" t="n">
        <v>800</v>
      </c>
      <c r="F45" s="760" t="s">
        <v>25</v>
      </c>
      <c r="G45" s="748" t="s">
        <v>25</v>
      </c>
      <c r="H45" s="748" t="s">
        <v>25</v>
      </c>
      <c r="I45" s="749" t="n">
        <v>590</v>
      </c>
    </row>
    <row r="46" customFormat="false" ht="12.75" hidden="false" customHeight="false" outlineLevel="0" collapsed="false">
      <c r="A46" s="59" t="s">
        <v>137</v>
      </c>
      <c r="B46" s="748" t="s">
        <v>25</v>
      </c>
      <c r="C46" s="748" t="n">
        <v>800</v>
      </c>
      <c r="D46" s="748" t="n">
        <v>2300</v>
      </c>
      <c r="E46" s="748" t="n">
        <v>3100</v>
      </c>
      <c r="F46" s="760" t="s">
        <v>25</v>
      </c>
      <c r="G46" s="748" t="s">
        <v>25</v>
      </c>
      <c r="H46" s="748" t="s">
        <v>25</v>
      </c>
      <c r="I46" s="749" t="n">
        <v>926</v>
      </c>
    </row>
    <row r="47" customFormat="false" ht="12.75" hidden="false" customHeight="false" outlineLevel="0" collapsed="false">
      <c r="A47" s="140" t="s">
        <v>138</v>
      </c>
      <c r="B47" s="761" t="s">
        <v>25</v>
      </c>
      <c r="C47" s="761" t="n">
        <v>1500</v>
      </c>
      <c r="D47" s="761" t="n">
        <v>14700</v>
      </c>
      <c r="E47" s="761" t="n">
        <v>16200</v>
      </c>
      <c r="F47" s="762" t="s">
        <v>25</v>
      </c>
      <c r="G47" s="761" t="s">
        <v>25</v>
      </c>
      <c r="H47" s="761" t="s">
        <v>25</v>
      </c>
      <c r="I47" s="764" t="n">
        <v>8296</v>
      </c>
    </row>
    <row r="48" customFormat="false" ht="12.75" hidden="false" customHeight="false" outlineLevel="0" collapsed="false">
      <c r="A48" s="55"/>
      <c r="B48" s="748"/>
      <c r="C48" s="748"/>
      <c r="D48" s="748"/>
      <c r="E48" s="748"/>
      <c r="F48" s="760"/>
      <c r="G48" s="748"/>
      <c r="H48" s="748"/>
      <c r="I48" s="749"/>
    </row>
    <row r="49" customFormat="false" ht="12.75" hidden="false" customHeight="false" outlineLevel="0" collapsed="false">
      <c r="A49" s="140" t="s">
        <v>139</v>
      </c>
      <c r="B49" s="761" t="s">
        <v>25</v>
      </c>
      <c r="C49" s="761" t="n">
        <v>4400</v>
      </c>
      <c r="D49" s="761" t="n">
        <v>17600</v>
      </c>
      <c r="E49" s="761" t="n">
        <v>22000</v>
      </c>
      <c r="F49" s="762" t="s">
        <v>25</v>
      </c>
      <c r="G49" s="761" t="s">
        <v>25</v>
      </c>
      <c r="H49" s="761" t="s">
        <v>25</v>
      </c>
      <c r="I49" s="764" t="n">
        <v>28025</v>
      </c>
    </row>
    <row r="50" customFormat="false" ht="12.75" hidden="false" customHeight="false" outlineLevel="0" collapsed="false">
      <c r="A50" s="59"/>
      <c r="B50" s="748"/>
      <c r="C50" s="748"/>
      <c r="D50" s="748"/>
      <c r="E50" s="748"/>
      <c r="F50" s="760"/>
      <c r="G50" s="748"/>
      <c r="H50" s="748"/>
      <c r="I50" s="749"/>
    </row>
    <row r="51" customFormat="false" ht="12.75" hidden="false" customHeight="false" outlineLevel="0" collapsed="false">
      <c r="A51" s="59" t="s">
        <v>140</v>
      </c>
      <c r="B51" s="748" t="s">
        <v>25</v>
      </c>
      <c r="C51" s="748" t="s">
        <v>25</v>
      </c>
      <c r="D51" s="748" t="n">
        <v>1310</v>
      </c>
      <c r="E51" s="748" t="n">
        <v>1310</v>
      </c>
      <c r="F51" s="760" t="s">
        <v>25</v>
      </c>
      <c r="G51" s="748" t="s">
        <v>25</v>
      </c>
      <c r="H51" s="748" t="s">
        <v>25</v>
      </c>
      <c r="I51" s="749" t="n">
        <v>1152</v>
      </c>
    </row>
    <row r="52" customFormat="false" ht="12.75" hidden="false" customHeight="false" outlineLevel="0" collapsed="false">
      <c r="A52" s="59" t="s">
        <v>141</v>
      </c>
      <c r="B52" s="748" t="s">
        <v>25</v>
      </c>
      <c r="C52" s="748" t="s">
        <v>25</v>
      </c>
      <c r="D52" s="748" t="n">
        <v>1460</v>
      </c>
      <c r="E52" s="748" t="n">
        <v>1460</v>
      </c>
      <c r="F52" s="760" t="s">
        <v>25</v>
      </c>
      <c r="G52" s="748" t="s">
        <v>25</v>
      </c>
      <c r="H52" s="748" t="s">
        <v>25</v>
      </c>
      <c r="I52" s="749" t="n">
        <v>678</v>
      </c>
    </row>
    <row r="53" customFormat="false" ht="12.75" hidden="false" customHeight="false" outlineLevel="0" collapsed="false">
      <c r="A53" s="140" t="s">
        <v>142</v>
      </c>
      <c r="B53" s="761" t="s">
        <v>25</v>
      </c>
      <c r="C53" s="761" t="s">
        <v>25</v>
      </c>
      <c r="D53" s="761" t="n">
        <v>2770</v>
      </c>
      <c r="E53" s="761" t="n">
        <v>2770</v>
      </c>
      <c r="F53" s="762" t="s">
        <v>25</v>
      </c>
      <c r="G53" s="761" t="s">
        <v>25</v>
      </c>
      <c r="H53" s="761" t="s">
        <v>25</v>
      </c>
      <c r="I53" s="764" t="n">
        <v>1830</v>
      </c>
    </row>
    <row r="54" customFormat="false" ht="12.75" hidden="false" customHeight="false" outlineLevel="0" collapsed="false">
      <c r="A54" s="59"/>
      <c r="B54" s="748"/>
      <c r="C54" s="748"/>
      <c r="D54" s="748"/>
      <c r="E54" s="748"/>
      <c r="F54" s="760"/>
      <c r="G54" s="748"/>
      <c r="H54" s="748"/>
      <c r="I54" s="749"/>
    </row>
    <row r="55" customFormat="false" ht="12.75" hidden="false" customHeight="false" outlineLevel="0" collapsed="false">
      <c r="A55" s="59" t="s">
        <v>143</v>
      </c>
      <c r="B55" s="748" t="s">
        <v>25</v>
      </c>
      <c r="C55" s="748" t="n">
        <v>200</v>
      </c>
      <c r="D55" s="748" t="n">
        <v>1931</v>
      </c>
      <c r="E55" s="748" t="n">
        <v>2131</v>
      </c>
      <c r="F55" s="760" t="s">
        <v>25</v>
      </c>
      <c r="G55" s="748" t="s">
        <v>25</v>
      </c>
      <c r="H55" s="748" t="s">
        <v>25</v>
      </c>
      <c r="I55" s="749" t="n">
        <v>26476</v>
      </c>
    </row>
    <row r="56" customFormat="false" ht="12.75" hidden="false" customHeight="false" outlineLevel="0" collapsed="false">
      <c r="A56" s="59" t="s">
        <v>144</v>
      </c>
      <c r="B56" s="748" t="s">
        <v>25</v>
      </c>
      <c r="C56" s="748" t="s">
        <v>25</v>
      </c>
      <c r="D56" s="748" t="n">
        <v>27400</v>
      </c>
      <c r="E56" s="748" t="n">
        <v>27400</v>
      </c>
      <c r="F56" s="760" t="s">
        <v>25</v>
      </c>
      <c r="G56" s="748" t="s">
        <v>25</v>
      </c>
      <c r="H56" s="748" t="s">
        <v>25</v>
      </c>
      <c r="I56" s="749" t="n">
        <v>52895</v>
      </c>
    </row>
    <row r="57" customFormat="false" ht="12.75" hidden="false" customHeight="false" outlineLevel="0" collapsed="false">
      <c r="A57" s="59" t="s">
        <v>145</v>
      </c>
      <c r="B57" s="748" t="s">
        <v>25</v>
      </c>
      <c r="C57" s="748" t="n">
        <v>1000</v>
      </c>
      <c r="D57" s="748" t="n">
        <v>1000</v>
      </c>
      <c r="E57" s="748" t="n">
        <v>2000</v>
      </c>
      <c r="F57" s="760" t="s">
        <v>25</v>
      </c>
      <c r="G57" s="748" t="s">
        <v>25</v>
      </c>
      <c r="H57" s="748" t="s">
        <v>25</v>
      </c>
      <c r="I57" s="749" t="n">
        <v>1380</v>
      </c>
    </row>
    <row r="58" customFormat="false" ht="12.75" hidden="false" customHeight="false" outlineLevel="0" collapsed="false">
      <c r="A58" s="59" t="s">
        <v>146</v>
      </c>
      <c r="B58" s="748" t="s">
        <v>25</v>
      </c>
      <c r="C58" s="748" t="n">
        <v>2300</v>
      </c>
      <c r="D58" s="748" t="n">
        <v>1500</v>
      </c>
      <c r="E58" s="748" t="n">
        <v>3800</v>
      </c>
      <c r="F58" s="760" t="s">
        <v>25</v>
      </c>
      <c r="G58" s="748" t="s">
        <v>25</v>
      </c>
      <c r="H58" s="748" t="s">
        <v>25</v>
      </c>
      <c r="I58" s="749" t="n">
        <v>3147</v>
      </c>
    </row>
    <row r="59" customFormat="false" ht="12.75" hidden="false" customHeight="false" outlineLevel="0" collapsed="false">
      <c r="A59" s="59" t="s">
        <v>148</v>
      </c>
      <c r="B59" s="748" t="s">
        <v>25</v>
      </c>
      <c r="C59" s="748" t="n">
        <v>200</v>
      </c>
      <c r="D59" s="748" t="s">
        <v>25</v>
      </c>
      <c r="E59" s="748" t="n">
        <v>200</v>
      </c>
      <c r="F59" s="760" t="s">
        <v>25</v>
      </c>
      <c r="G59" s="748" t="s">
        <v>25</v>
      </c>
      <c r="H59" s="748" t="s">
        <v>25</v>
      </c>
      <c r="I59" s="749" t="n">
        <v>72</v>
      </c>
    </row>
    <row r="60" customFormat="false" ht="12.75" hidden="false" customHeight="false" outlineLevel="0" collapsed="false">
      <c r="A60" s="59" t="s">
        <v>149</v>
      </c>
      <c r="B60" s="748" t="s">
        <v>25</v>
      </c>
      <c r="C60" s="748" t="n">
        <v>1600</v>
      </c>
      <c r="D60" s="748" t="n">
        <v>1900</v>
      </c>
      <c r="E60" s="748" t="n">
        <v>3500</v>
      </c>
      <c r="F60" s="760" t="s">
        <v>25</v>
      </c>
      <c r="G60" s="748" t="s">
        <v>25</v>
      </c>
      <c r="H60" s="748" t="s">
        <v>25</v>
      </c>
      <c r="I60" s="749" t="n">
        <v>3550</v>
      </c>
    </row>
    <row r="61" customFormat="false" ht="12.75" hidden="false" customHeight="false" outlineLevel="0" collapsed="false">
      <c r="A61" s="59" t="s">
        <v>150</v>
      </c>
      <c r="B61" s="748" t="s">
        <v>25</v>
      </c>
      <c r="C61" s="748" t="s">
        <v>25</v>
      </c>
      <c r="D61" s="748" t="n">
        <v>13100</v>
      </c>
      <c r="E61" s="748" t="n">
        <v>13100</v>
      </c>
      <c r="F61" s="760" t="s">
        <v>25</v>
      </c>
      <c r="G61" s="748" t="s">
        <v>25</v>
      </c>
      <c r="H61" s="748" t="s">
        <v>25</v>
      </c>
      <c r="I61" s="749" t="n">
        <v>138760</v>
      </c>
    </row>
    <row r="62" customFormat="false" ht="12.75" hidden="false" customHeight="false" outlineLevel="0" collapsed="false">
      <c r="A62" s="140" t="s">
        <v>151</v>
      </c>
      <c r="B62" s="761" t="s">
        <v>25</v>
      </c>
      <c r="C62" s="761" t="n">
        <v>5300</v>
      </c>
      <c r="D62" s="761" t="n">
        <v>46831</v>
      </c>
      <c r="E62" s="761" t="n">
        <v>52131</v>
      </c>
      <c r="F62" s="762" t="s">
        <v>25</v>
      </c>
      <c r="G62" s="761" t="s">
        <v>25</v>
      </c>
      <c r="H62" s="761" t="s">
        <v>25</v>
      </c>
      <c r="I62" s="764" t="n">
        <v>226280</v>
      </c>
    </row>
    <row r="63" customFormat="false" ht="12.75" hidden="false" customHeight="false" outlineLevel="0" collapsed="false">
      <c r="A63" s="59"/>
      <c r="B63" s="748"/>
      <c r="C63" s="748"/>
      <c r="D63" s="748"/>
      <c r="E63" s="748"/>
      <c r="F63" s="760"/>
      <c r="G63" s="748"/>
      <c r="H63" s="748"/>
      <c r="I63" s="749"/>
    </row>
    <row r="64" customFormat="false" ht="12.75" hidden="false" customHeight="false" outlineLevel="0" collapsed="false">
      <c r="A64" s="59" t="s">
        <v>152</v>
      </c>
      <c r="B64" s="748" t="s">
        <v>25</v>
      </c>
      <c r="C64" s="748" t="n">
        <v>6120</v>
      </c>
      <c r="D64" s="748" t="n">
        <v>5150</v>
      </c>
      <c r="E64" s="748" t="n">
        <v>11270</v>
      </c>
      <c r="F64" s="760" t="s">
        <v>25</v>
      </c>
      <c r="G64" s="748" t="s">
        <v>25</v>
      </c>
      <c r="H64" s="748" t="s">
        <v>25</v>
      </c>
      <c r="I64" s="749" t="n">
        <v>4680</v>
      </c>
    </row>
    <row r="65" customFormat="false" ht="12.75" hidden="false" customHeight="false" outlineLevel="0" collapsed="false">
      <c r="A65" s="59" t="s">
        <v>153</v>
      </c>
      <c r="B65" s="748" t="s">
        <v>25</v>
      </c>
      <c r="C65" s="748" t="n">
        <v>12980</v>
      </c>
      <c r="D65" s="748" t="n">
        <v>8570</v>
      </c>
      <c r="E65" s="748" t="n">
        <v>21550</v>
      </c>
      <c r="F65" s="760" t="s">
        <v>25</v>
      </c>
      <c r="G65" s="748" t="s">
        <v>25</v>
      </c>
      <c r="H65" s="748" t="s">
        <v>25</v>
      </c>
      <c r="I65" s="749" t="n">
        <v>8177</v>
      </c>
    </row>
    <row r="66" customFormat="false" ht="12.75" hidden="false" customHeight="false" outlineLevel="0" collapsed="false">
      <c r="A66" s="140" t="s">
        <v>154</v>
      </c>
      <c r="B66" s="761" t="s">
        <v>25</v>
      </c>
      <c r="C66" s="761" t="n">
        <v>19100</v>
      </c>
      <c r="D66" s="761" t="n">
        <v>13720</v>
      </c>
      <c r="E66" s="761" t="n">
        <v>32820</v>
      </c>
      <c r="F66" s="762" t="s">
        <v>25</v>
      </c>
      <c r="G66" s="761" t="s">
        <v>25</v>
      </c>
      <c r="H66" s="761" t="s">
        <v>25</v>
      </c>
      <c r="I66" s="764" t="n">
        <v>12857</v>
      </c>
    </row>
    <row r="67" customFormat="false" ht="12.75" hidden="false" customHeight="false" outlineLevel="0" collapsed="false">
      <c r="A67" s="55"/>
      <c r="B67" s="748"/>
      <c r="C67" s="748"/>
      <c r="D67" s="748"/>
      <c r="E67" s="748"/>
      <c r="F67" s="748"/>
      <c r="G67" s="748"/>
      <c r="H67" s="748"/>
      <c r="I67" s="749"/>
    </row>
    <row r="68" customFormat="false" ht="13.5" hidden="false" customHeight="false" outlineLevel="0" collapsed="false">
      <c r="A68" s="149" t="s">
        <v>155</v>
      </c>
      <c r="B68" s="765" t="n">
        <v>200</v>
      </c>
      <c r="C68" s="765" t="n">
        <v>82843</v>
      </c>
      <c r="D68" s="765" t="n">
        <v>140517</v>
      </c>
      <c r="E68" s="765" t="n">
        <v>223560</v>
      </c>
      <c r="F68" s="765" t="s">
        <v>25</v>
      </c>
      <c r="G68" s="765" t="s">
        <v>25</v>
      </c>
      <c r="H68" s="765" t="s">
        <v>25</v>
      </c>
      <c r="I68" s="766" t="n">
        <v>358879</v>
      </c>
    </row>
  </sheetData>
  <mergeCells count="11">
    <mergeCell ref="A1:I1"/>
    <mergeCell ref="A3:I3"/>
    <mergeCell ref="A5:A7"/>
    <mergeCell ref="B5:E5"/>
    <mergeCell ref="F5:H5"/>
    <mergeCell ref="I5:I7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F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6.7"/>
    <col collapsed="false" customWidth="true" hidden="false" outlineLevel="0" max="7" min="7" style="0" width="16.13"/>
    <col collapsed="false" customWidth="true" hidden="false" outlineLevel="0" max="8" min="8" style="0" width="13.56"/>
    <col collapsed="false" customWidth="true" hidden="false" outlineLevel="0" max="9" min="9" style="0" width="11.13"/>
    <col collapsed="false" customWidth="true" hidden="false" outlineLevel="0" max="17" min="10" style="0" width="11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953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954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6"/>
      <c r="B5" s="81"/>
      <c r="C5" s="81"/>
      <c r="D5" s="81"/>
      <c r="E5" s="81"/>
      <c r="F5" s="81"/>
    </row>
    <row r="6" customFormat="false" ht="12.75" hidden="false" customHeight="true" outlineLevel="0" collapsed="false">
      <c r="A6" s="7" t="s">
        <v>3</v>
      </c>
      <c r="B6" s="82"/>
      <c r="C6" s="82"/>
      <c r="D6" s="82"/>
      <c r="E6" s="9" t="s">
        <v>215</v>
      </c>
      <c r="F6" s="9"/>
    </row>
    <row r="7" customFormat="false" ht="12.75" hidden="false" customHeight="false" outlineLevel="0" collapsed="false">
      <c r="A7" s="7"/>
      <c r="B7" s="83" t="s">
        <v>4</v>
      </c>
      <c r="C7" s="83" t="s">
        <v>12</v>
      </c>
      <c r="D7" s="83" t="s">
        <v>5</v>
      </c>
      <c r="E7" s="84" t="s">
        <v>80</v>
      </c>
      <c r="F7" s="84"/>
    </row>
    <row r="8" customFormat="false" ht="12.75" hidden="false" customHeight="true" outlineLevel="0" collapsed="false">
      <c r="A8" s="7"/>
      <c r="B8" s="83" t="s">
        <v>930</v>
      </c>
      <c r="C8" s="83" t="s">
        <v>955</v>
      </c>
      <c r="D8" s="85" t="s">
        <v>937</v>
      </c>
      <c r="E8" s="86" t="s">
        <v>83</v>
      </c>
      <c r="F8" s="87" t="s">
        <v>84</v>
      </c>
    </row>
    <row r="9" customFormat="false" ht="13.5" hidden="false" customHeight="false" outlineLevel="0" collapsed="false">
      <c r="A9" s="7"/>
      <c r="B9" s="88"/>
      <c r="C9" s="88"/>
      <c r="D9" s="10" t="s">
        <v>938</v>
      </c>
      <c r="E9" s="86"/>
      <c r="F9" s="87"/>
    </row>
    <row r="10" customFormat="false" ht="12.75" hidden="false" customHeight="false" outlineLevel="0" collapsed="false">
      <c r="A10" s="12" t="n">
        <v>1990</v>
      </c>
      <c r="B10" s="767" t="n">
        <v>203636</v>
      </c>
      <c r="C10" s="767" t="n">
        <v>1125</v>
      </c>
      <c r="D10" s="767" t="n">
        <v>229081</v>
      </c>
      <c r="E10" s="767" t="n">
        <v>539</v>
      </c>
      <c r="F10" s="768" t="n">
        <v>14455</v>
      </c>
    </row>
    <row r="11" customFormat="false" ht="12.75" hidden="false" customHeight="false" outlineLevel="0" collapsed="false">
      <c r="A11" s="15" t="n">
        <v>1991</v>
      </c>
      <c r="B11" s="769" t="n">
        <v>185585</v>
      </c>
      <c r="C11" s="769" t="n">
        <v>1165.51445429318</v>
      </c>
      <c r="D11" s="769" t="n">
        <v>216302</v>
      </c>
      <c r="E11" s="769" t="n">
        <v>1358</v>
      </c>
      <c r="F11" s="770" t="n">
        <v>12333</v>
      </c>
    </row>
    <row r="12" customFormat="false" ht="12.75" hidden="false" customHeight="false" outlineLevel="0" collapsed="false">
      <c r="A12" s="15" t="n">
        <v>1992</v>
      </c>
      <c r="B12" s="769" t="n">
        <v>127561</v>
      </c>
      <c r="C12" s="769" t="n">
        <v>1346.02268718495</v>
      </c>
      <c r="D12" s="769" t="n">
        <v>171700</v>
      </c>
      <c r="E12" s="769" t="n">
        <v>1846</v>
      </c>
      <c r="F12" s="770" t="n">
        <v>12555</v>
      </c>
    </row>
    <row r="13" customFormat="false" ht="12.75" hidden="false" customHeight="false" outlineLevel="0" collapsed="false">
      <c r="A13" s="15" t="n">
        <v>1993</v>
      </c>
      <c r="B13" s="769" t="n">
        <v>118387</v>
      </c>
      <c r="C13" s="769" t="n">
        <v>1284.91303943845</v>
      </c>
      <c r="D13" s="769" t="n">
        <v>152117</v>
      </c>
      <c r="E13" s="769" t="n">
        <v>1468</v>
      </c>
      <c r="F13" s="770" t="n">
        <v>12480</v>
      </c>
    </row>
    <row r="14" customFormat="false" ht="12.75" hidden="false" customHeight="false" outlineLevel="0" collapsed="false">
      <c r="A14" s="15" t="n">
        <v>1994</v>
      </c>
      <c r="B14" s="769" t="n">
        <v>117031</v>
      </c>
      <c r="C14" s="769" t="n">
        <v>1326.59722637592</v>
      </c>
      <c r="D14" s="769" t="n">
        <v>155253</v>
      </c>
      <c r="E14" s="769" t="n">
        <v>1241</v>
      </c>
      <c r="F14" s="770" t="n">
        <v>21797</v>
      </c>
    </row>
    <row r="15" customFormat="false" ht="12.75" hidden="false" customHeight="false" outlineLevel="0" collapsed="false">
      <c r="A15" s="15" t="n">
        <v>1995</v>
      </c>
      <c r="B15" s="769" t="n">
        <v>129103</v>
      </c>
      <c r="C15" s="769" t="n">
        <v>1286.7013160035</v>
      </c>
      <c r="D15" s="769" t="n">
        <v>166117</v>
      </c>
      <c r="E15" s="769" t="n">
        <v>1193</v>
      </c>
      <c r="F15" s="770" t="n">
        <v>26159</v>
      </c>
    </row>
    <row r="16" customFormat="false" ht="12.75" hidden="false" customHeight="false" outlineLevel="0" collapsed="false">
      <c r="A16" s="15" t="n">
        <v>1996</v>
      </c>
      <c r="B16" s="769" t="n">
        <v>129700</v>
      </c>
      <c r="C16" s="769" t="n">
        <v>1376.87740940632</v>
      </c>
      <c r="D16" s="769" t="n">
        <v>178581</v>
      </c>
      <c r="E16" s="769" t="n">
        <v>1551</v>
      </c>
      <c r="F16" s="770" t="n">
        <v>26167</v>
      </c>
    </row>
    <row r="17" customFormat="false" ht="12.75" hidden="false" customHeight="false" outlineLevel="0" collapsed="false">
      <c r="A17" s="15" t="n">
        <v>1997</v>
      </c>
      <c r="B17" s="769" t="n">
        <v>128371</v>
      </c>
      <c r="C17" s="769" t="n">
        <v>1411.93883353717</v>
      </c>
      <c r="D17" s="769" t="n">
        <v>181252</v>
      </c>
      <c r="E17" s="769" t="n">
        <v>1508</v>
      </c>
      <c r="F17" s="770" t="n">
        <v>35584</v>
      </c>
    </row>
    <row r="18" customFormat="false" ht="12.75" hidden="false" customHeight="false" outlineLevel="0" collapsed="false">
      <c r="A18" s="15" t="n">
        <v>1998</v>
      </c>
      <c r="B18" s="769" t="n">
        <v>124756</v>
      </c>
      <c r="C18" s="769" t="n">
        <v>1513.13764468242</v>
      </c>
      <c r="D18" s="769" t="n">
        <v>188773</v>
      </c>
      <c r="E18" s="769" t="n">
        <v>1766</v>
      </c>
      <c r="F18" s="770" t="n">
        <v>35365</v>
      </c>
    </row>
    <row r="19" customFormat="false" ht="12.75" hidden="false" customHeight="false" outlineLevel="0" collapsed="false">
      <c r="A19" s="15" t="n">
        <v>1999</v>
      </c>
      <c r="B19" s="769" t="n">
        <v>120276</v>
      </c>
      <c r="C19" s="769" t="n">
        <v>1355.49901892314</v>
      </c>
      <c r="D19" s="769" t="n">
        <v>163034</v>
      </c>
      <c r="E19" s="769" t="n">
        <v>2238</v>
      </c>
      <c r="F19" s="770" t="n">
        <v>48125</v>
      </c>
    </row>
    <row r="20" customFormat="false" ht="12.75" hidden="false" customHeight="false" outlineLevel="0" collapsed="false">
      <c r="A20" s="15" t="n">
        <v>2000</v>
      </c>
      <c r="B20" s="769" t="n">
        <v>135860</v>
      </c>
      <c r="C20" s="769" t="n">
        <v>1345.81186515531</v>
      </c>
      <c r="D20" s="769" t="n">
        <v>182842</v>
      </c>
      <c r="E20" s="771" t="n">
        <v>3116.467</v>
      </c>
      <c r="F20" s="454" t="n">
        <v>43184.688</v>
      </c>
    </row>
    <row r="21" customFormat="false" ht="12.75" hidden="false" customHeight="false" outlineLevel="0" collapsed="false">
      <c r="A21" s="15" t="n">
        <v>2001</v>
      </c>
      <c r="B21" s="769" t="n">
        <v>138184</v>
      </c>
      <c r="C21" s="769" t="n">
        <v>1419.08614600822</v>
      </c>
      <c r="D21" s="769" t="n">
        <v>196095</v>
      </c>
      <c r="E21" s="771" t="n">
        <v>2181.071</v>
      </c>
      <c r="F21" s="454" t="n">
        <v>41633.791</v>
      </c>
    </row>
    <row r="22" customFormat="false" ht="12.75" hidden="false" customHeight="false" outlineLevel="0" collapsed="false">
      <c r="A22" s="15" t="n">
        <v>2002</v>
      </c>
      <c r="B22" s="769" t="n">
        <v>95793</v>
      </c>
      <c r="C22" s="769" t="n">
        <v>2517.73094067416</v>
      </c>
      <c r="D22" s="769" t="n">
        <v>241181</v>
      </c>
      <c r="E22" s="771" t="n">
        <v>2262.923</v>
      </c>
      <c r="F22" s="454" t="n">
        <v>38014.572</v>
      </c>
    </row>
    <row r="23" customFormat="false" ht="12.75" hidden="false" customHeight="false" outlineLevel="0" collapsed="false">
      <c r="A23" s="15" t="n">
        <v>2003</v>
      </c>
      <c r="B23" s="769" t="n">
        <v>123182</v>
      </c>
      <c r="C23" s="769" t="n">
        <v>7681.24401292397</v>
      </c>
      <c r="D23" s="769" t="n">
        <v>946191</v>
      </c>
      <c r="E23" s="771" t="n">
        <v>2717</v>
      </c>
      <c r="F23" s="454" t="n">
        <v>29167</v>
      </c>
    </row>
    <row r="24" customFormat="false" ht="12.75" hidden="false" customHeight="false" outlineLevel="0" collapsed="false">
      <c r="A24" s="15" t="n">
        <v>2004</v>
      </c>
      <c r="B24" s="769" t="n">
        <v>110091</v>
      </c>
      <c r="C24" s="769" t="n">
        <v>5767.10176127022</v>
      </c>
      <c r="D24" s="769" t="n">
        <v>634906</v>
      </c>
      <c r="E24" s="771" t="n">
        <v>3139</v>
      </c>
      <c r="F24" s="454" t="n">
        <v>20455</v>
      </c>
    </row>
    <row r="25" customFormat="false" ht="12.75" hidden="false" customHeight="false" outlineLevel="0" collapsed="false">
      <c r="A25" s="15" t="n">
        <v>2005</v>
      </c>
      <c r="B25" s="769" t="n">
        <v>109381</v>
      </c>
      <c r="C25" s="769" t="n">
        <v>2994.72486080764</v>
      </c>
      <c r="D25" s="769" t="n">
        <v>327566</v>
      </c>
      <c r="E25" s="771" t="n">
        <v>3888</v>
      </c>
      <c r="F25" s="454" t="n">
        <v>16417</v>
      </c>
    </row>
    <row r="26" customFormat="false" ht="12.75" hidden="false" customHeight="false" outlineLevel="0" collapsed="false">
      <c r="A26" s="15" t="n">
        <v>2006</v>
      </c>
      <c r="B26" s="769" t="n">
        <v>101473</v>
      </c>
      <c r="C26" s="769" t="n">
        <v>2564.86947266761</v>
      </c>
      <c r="D26" s="769" t="n">
        <v>260265</v>
      </c>
      <c r="E26" s="769" t="n">
        <v>3380</v>
      </c>
      <c r="F26" s="770" t="n">
        <v>28</v>
      </c>
    </row>
    <row r="27" customFormat="false" ht="12.75" hidden="false" customHeight="false" outlineLevel="0" collapsed="false">
      <c r="A27" s="15" t="n">
        <v>2007</v>
      </c>
      <c r="B27" s="769" t="n">
        <v>77836</v>
      </c>
      <c r="C27" s="769" t="n">
        <f aca="false">D27/B27*1000</f>
        <v>1641.93946245953</v>
      </c>
      <c r="D27" s="769" t="n">
        <v>127802</v>
      </c>
      <c r="E27" s="769" t="n">
        <v>3361</v>
      </c>
      <c r="F27" s="770" t="n">
        <v>8</v>
      </c>
    </row>
    <row r="28" customFormat="false" ht="13.5" hidden="false" customHeight="false" outlineLevel="0" collapsed="false">
      <c r="A28" s="360" t="n">
        <v>2008</v>
      </c>
      <c r="B28" s="772" t="n">
        <v>92310</v>
      </c>
      <c r="C28" s="772" t="n">
        <f aca="false">D28/B28*1000</f>
        <v>2448.94377640559</v>
      </c>
      <c r="D28" s="772" t="n">
        <v>226062</v>
      </c>
      <c r="E28" s="772" t="n">
        <v>3401</v>
      </c>
      <c r="F28" s="773" t="n">
        <v>8736</v>
      </c>
    </row>
  </sheetData>
  <mergeCells count="8">
    <mergeCell ref="A1:F1"/>
    <mergeCell ref="A3:F3"/>
    <mergeCell ref="A4:F4"/>
    <mergeCell ref="A6:A9"/>
    <mergeCell ref="E6:F6"/>
    <mergeCell ref="E7:F7"/>
    <mergeCell ref="E8:E9"/>
    <mergeCell ref="F8:F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G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6.7"/>
    <col collapsed="false" customWidth="true" hidden="false" outlineLevel="0" max="3" min="3" style="0" width="15.85"/>
    <col collapsed="false" customWidth="true" hidden="false" outlineLevel="0" max="4" min="4" style="0" width="16.7"/>
    <col collapsed="false" customWidth="true" hidden="false" outlineLevel="0" max="5" min="5" style="0" width="15.7"/>
    <col collapsed="false" customWidth="true" hidden="false" outlineLevel="0" max="6" min="6" style="0" width="16.7"/>
    <col collapsed="false" customWidth="true" hidden="false" outlineLevel="0" max="7" min="7" style="0" width="15.7"/>
    <col collapsed="false" customWidth="true" hidden="false" outlineLevel="0" max="8" min="8" style="0" width="13.56"/>
    <col collapsed="false" customWidth="true" hidden="false" outlineLevel="0" max="11" min="11" style="0" width="11.13"/>
    <col collapsed="false" customWidth="true" hidden="false" outlineLevel="0" max="19" min="12" style="0" width="11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s="3" customFormat="true" ht="12.75" hidden="false" customHeight="true" outlineLevel="0" collapsed="false"/>
    <row r="3" customFormat="false" ht="15" hidden="false" customHeight="false" outlineLevel="0" collapsed="false">
      <c r="A3" s="4" t="s">
        <v>956</v>
      </c>
      <c r="B3" s="4"/>
      <c r="C3" s="4"/>
      <c r="D3" s="4"/>
      <c r="E3" s="4"/>
      <c r="F3" s="4"/>
      <c r="G3" s="4"/>
    </row>
    <row r="4" customFormat="false" ht="15" hidden="false" customHeight="false" outlineLevel="0" collapsed="false">
      <c r="A4" s="4" t="s">
        <v>957</v>
      </c>
      <c r="B4" s="4"/>
      <c r="C4" s="4"/>
      <c r="D4" s="4"/>
      <c r="E4" s="4"/>
      <c r="F4" s="4"/>
      <c r="G4" s="4"/>
    </row>
    <row r="5" customFormat="false" ht="13.5" hidden="false" customHeight="false" outlineLevel="0" collapsed="false">
      <c r="A5" s="115"/>
      <c r="B5" s="116"/>
      <c r="C5" s="116"/>
      <c r="D5" s="116"/>
      <c r="E5" s="116"/>
      <c r="F5" s="116"/>
      <c r="G5" s="116"/>
    </row>
    <row r="6" customFormat="false" ht="12.75" hidden="false" customHeight="false" outlineLevel="0" collapsed="false">
      <c r="A6" s="119"/>
      <c r="B6" s="120" t="s">
        <v>958</v>
      </c>
      <c r="C6" s="120"/>
      <c r="D6" s="120" t="s">
        <v>959</v>
      </c>
      <c r="E6" s="120"/>
      <c r="F6" s="121" t="s">
        <v>960</v>
      </c>
      <c r="G6" s="121"/>
    </row>
    <row r="7" customFormat="false" ht="12.75" hidden="false" customHeight="false" outlineLevel="0" collapsed="false">
      <c r="A7" s="122" t="s">
        <v>3</v>
      </c>
      <c r="B7" s="123" t="s">
        <v>4</v>
      </c>
      <c r="C7" s="123" t="s">
        <v>5</v>
      </c>
      <c r="D7" s="123" t="s">
        <v>4</v>
      </c>
      <c r="E7" s="123" t="s">
        <v>5</v>
      </c>
      <c r="F7" s="123" t="s">
        <v>4</v>
      </c>
      <c r="G7" s="124" t="s">
        <v>5</v>
      </c>
    </row>
    <row r="8" customFormat="false" ht="13.5" hidden="false" customHeight="false" outlineLevel="0" collapsed="false">
      <c r="A8" s="126"/>
      <c r="B8" s="10" t="s">
        <v>930</v>
      </c>
      <c r="C8" s="10" t="s">
        <v>961</v>
      </c>
      <c r="D8" s="10" t="s">
        <v>930</v>
      </c>
      <c r="E8" s="10" t="s">
        <v>961</v>
      </c>
      <c r="F8" s="10" t="s">
        <v>930</v>
      </c>
      <c r="G8" s="11" t="s">
        <v>961</v>
      </c>
    </row>
    <row r="9" customFormat="false" ht="12.75" hidden="false" customHeight="false" outlineLevel="0" collapsed="false">
      <c r="A9" s="12" t="n">
        <v>1990</v>
      </c>
      <c r="B9" s="767" t="n">
        <v>82750</v>
      </c>
      <c r="C9" s="767" t="n">
        <v>101815</v>
      </c>
      <c r="D9" s="767" t="n">
        <v>15246</v>
      </c>
      <c r="E9" s="767" t="n">
        <v>14367</v>
      </c>
      <c r="F9" s="767" t="n">
        <v>105640</v>
      </c>
      <c r="G9" s="768" t="n">
        <v>112899</v>
      </c>
    </row>
    <row r="10" customFormat="false" ht="12.75" hidden="false" customHeight="false" outlineLevel="0" collapsed="false">
      <c r="A10" s="15" t="n">
        <v>1991</v>
      </c>
      <c r="B10" s="769" t="n">
        <v>53073</v>
      </c>
      <c r="C10" s="769" t="n">
        <v>70156</v>
      </c>
      <c r="D10" s="769" t="n">
        <v>11166</v>
      </c>
      <c r="E10" s="769" t="n">
        <v>9617</v>
      </c>
      <c r="F10" s="769" t="n">
        <v>121346</v>
      </c>
      <c r="G10" s="770" t="n">
        <v>136529</v>
      </c>
    </row>
    <row r="11" customFormat="false" ht="12.75" hidden="false" customHeight="false" outlineLevel="0" collapsed="false">
      <c r="A11" s="15" t="n">
        <v>1992</v>
      </c>
      <c r="B11" s="769" t="n">
        <v>51542</v>
      </c>
      <c r="C11" s="769" t="n">
        <v>73270</v>
      </c>
      <c r="D11" s="769" t="n">
        <v>10843</v>
      </c>
      <c r="E11" s="769" t="n">
        <v>10343</v>
      </c>
      <c r="F11" s="769" t="n">
        <v>65176</v>
      </c>
      <c r="G11" s="770" t="n">
        <v>88087</v>
      </c>
    </row>
    <row r="12" customFormat="false" ht="12.75" hidden="false" customHeight="false" outlineLevel="0" collapsed="false">
      <c r="A12" s="15" t="n">
        <v>1993</v>
      </c>
      <c r="B12" s="769" t="n">
        <v>43075</v>
      </c>
      <c r="C12" s="769" t="n">
        <v>54993</v>
      </c>
      <c r="D12" s="769" t="n">
        <v>8580</v>
      </c>
      <c r="E12" s="769" t="n">
        <v>9308</v>
      </c>
      <c r="F12" s="769" t="n">
        <v>66732</v>
      </c>
      <c r="G12" s="770" t="n">
        <v>87816</v>
      </c>
    </row>
    <row r="13" customFormat="false" ht="12.75" hidden="false" customHeight="false" outlineLevel="0" collapsed="false">
      <c r="A13" s="15" t="n">
        <v>1994</v>
      </c>
      <c r="B13" s="769" t="n">
        <v>41828</v>
      </c>
      <c r="C13" s="769" t="n">
        <v>57189</v>
      </c>
      <c r="D13" s="769" t="n">
        <v>6144</v>
      </c>
      <c r="E13" s="769" t="n">
        <v>6615</v>
      </c>
      <c r="F13" s="769" t="n">
        <v>69059</v>
      </c>
      <c r="G13" s="770" t="n">
        <v>91449</v>
      </c>
    </row>
    <row r="14" customFormat="false" ht="12.75" hidden="false" customHeight="false" outlineLevel="0" collapsed="false">
      <c r="A14" s="15" t="n">
        <v>1995</v>
      </c>
      <c r="B14" s="769" t="n">
        <v>39091</v>
      </c>
      <c r="C14" s="769" t="n">
        <v>53702</v>
      </c>
      <c r="D14" s="769" t="n">
        <v>9047</v>
      </c>
      <c r="E14" s="769" t="n">
        <v>10213</v>
      </c>
      <c r="F14" s="769" t="n">
        <v>80965</v>
      </c>
      <c r="G14" s="770" t="n">
        <v>102202</v>
      </c>
    </row>
    <row r="15" customFormat="false" ht="12.75" hidden="false" customHeight="false" outlineLevel="0" collapsed="false">
      <c r="A15" s="15" t="n">
        <v>1996</v>
      </c>
      <c r="B15" s="769" t="n">
        <v>41266</v>
      </c>
      <c r="C15" s="769" t="n">
        <v>56911</v>
      </c>
      <c r="D15" s="769" t="n">
        <v>7047</v>
      </c>
      <c r="E15" s="769" t="n">
        <v>8050</v>
      </c>
      <c r="F15" s="769" t="n">
        <v>81387</v>
      </c>
      <c r="G15" s="770" t="n">
        <v>113620</v>
      </c>
    </row>
    <row r="16" customFormat="false" ht="12.75" hidden="false" customHeight="false" outlineLevel="0" collapsed="false">
      <c r="A16" s="15" t="n">
        <v>1997</v>
      </c>
      <c r="B16" s="769" t="n">
        <v>41132</v>
      </c>
      <c r="C16" s="769" t="n">
        <v>59803</v>
      </c>
      <c r="D16" s="769" t="n">
        <v>7749</v>
      </c>
      <c r="E16" s="769" t="n">
        <v>8377</v>
      </c>
      <c r="F16" s="769" t="n">
        <v>79490</v>
      </c>
      <c r="G16" s="770" t="n">
        <v>113072</v>
      </c>
    </row>
    <row r="17" customFormat="false" ht="12.75" hidden="false" customHeight="false" outlineLevel="0" collapsed="false">
      <c r="A17" s="15" t="n">
        <v>1998</v>
      </c>
      <c r="B17" s="769" t="n">
        <v>40587</v>
      </c>
      <c r="C17" s="769" t="n">
        <v>71020</v>
      </c>
      <c r="D17" s="769" t="n">
        <v>8017</v>
      </c>
      <c r="E17" s="769" t="n">
        <v>8119</v>
      </c>
      <c r="F17" s="769" t="n">
        <v>76152</v>
      </c>
      <c r="G17" s="770" t="n">
        <v>109634</v>
      </c>
    </row>
    <row r="18" customFormat="false" ht="12.75" hidden="false" customHeight="false" outlineLevel="0" collapsed="false">
      <c r="A18" s="15" t="n">
        <v>1999</v>
      </c>
      <c r="B18" s="769" t="n">
        <v>36469</v>
      </c>
      <c r="C18" s="769" t="n">
        <v>52282</v>
      </c>
      <c r="D18" s="769" t="n">
        <v>5392</v>
      </c>
      <c r="E18" s="769" t="n">
        <v>4602</v>
      </c>
      <c r="F18" s="769" t="n">
        <v>78415</v>
      </c>
      <c r="G18" s="770" t="n">
        <v>106150</v>
      </c>
    </row>
    <row r="19" customFormat="false" ht="12.75" hidden="false" customHeight="false" outlineLevel="0" collapsed="false">
      <c r="A19" s="15" t="n">
        <v>2000</v>
      </c>
      <c r="B19" s="769" t="n">
        <v>43226</v>
      </c>
      <c r="C19" s="769" t="n">
        <v>59044</v>
      </c>
      <c r="D19" s="769" t="n">
        <v>9078</v>
      </c>
      <c r="E19" s="769" t="n">
        <v>7111</v>
      </c>
      <c r="F19" s="771" t="n">
        <v>83556</v>
      </c>
      <c r="G19" s="454" t="n">
        <v>116687</v>
      </c>
    </row>
    <row r="20" customFormat="false" ht="12.75" hidden="false" customHeight="false" outlineLevel="0" collapsed="false">
      <c r="A20" s="15" t="n">
        <v>2001</v>
      </c>
      <c r="B20" s="769" t="n">
        <v>46723</v>
      </c>
      <c r="C20" s="769" t="n">
        <v>66060</v>
      </c>
      <c r="D20" s="769" t="n">
        <v>5124</v>
      </c>
      <c r="E20" s="769" t="n">
        <v>6551</v>
      </c>
      <c r="F20" s="771" t="n">
        <v>86337</v>
      </c>
      <c r="G20" s="454" t="n">
        <v>123485</v>
      </c>
    </row>
    <row r="21" customFormat="false" ht="12.75" hidden="false" customHeight="false" outlineLevel="0" collapsed="false">
      <c r="A21" s="15" t="n">
        <v>2002</v>
      </c>
      <c r="B21" s="769" t="n">
        <v>17401</v>
      </c>
      <c r="C21" s="769" t="n">
        <v>29776</v>
      </c>
      <c r="D21" s="769" t="n">
        <v>4696</v>
      </c>
      <c r="E21" s="769" t="n">
        <v>6195</v>
      </c>
      <c r="F21" s="771" t="n">
        <v>73696</v>
      </c>
      <c r="G21" s="454" t="n">
        <v>205210</v>
      </c>
    </row>
    <row r="22" customFormat="false" ht="12.75" hidden="false" customHeight="false" outlineLevel="0" collapsed="false">
      <c r="A22" s="15" t="n">
        <v>2003</v>
      </c>
      <c r="B22" s="769" t="n">
        <v>30187</v>
      </c>
      <c r="C22" s="769" t="n">
        <v>320836</v>
      </c>
      <c r="D22" s="769" t="n">
        <v>4594</v>
      </c>
      <c r="E22" s="769" t="n">
        <v>6115</v>
      </c>
      <c r="F22" s="771" t="n">
        <v>88401</v>
      </c>
      <c r="G22" s="454" t="n">
        <v>619240</v>
      </c>
    </row>
    <row r="23" customFormat="false" ht="12.75" hidden="false" customHeight="false" outlineLevel="0" collapsed="false">
      <c r="A23" s="15" t="n">
        <v>2004</v>
      </c>
      <c r="B23" s="769" t="n">
        <v>24502</v>
      </c>
      <c r="C23" s="769" t="n">
        <v>238626</v>
      </c>
      <c r="D23" s="769" t="n">
        <v>1850</v>
      </c>
      <c r="E23" s="769" t="n">
        <v>2195</v>
      </c>
      <c r="F23" s="769" t="n">
        <v>83739</v>
      </c>
      <c r="G23" s="770" t="n">
        <v>394086</v>
      </c>
    </row>
    <row r="24" customFormat="false" ht="12.75" hidden="false" customHeight="false" outlineLevel="0" collapsed="false">
      <c r="A24" s="15" t="n">
        <v>2005</v>
      </c>
      <c r="B24" s="769" t="n">
        <v>23702</v>
      </c>
      <c r="C24" s="769" t="n">
        <v>158280</v>
      </c>
      <c r="D24" s="769" t="n">
        <v>4150</v>
      </c>
      <c r="E24" s="769" t="n">
        <v>5545</v>
      </c>
      <c r="F24" s="769" t="n">
        <v>81529</v>
      </c>
      <c r="G24" s="770" t="n">
        <v>163741</v>
      </c>
    </row>
    <row r="25" customFormat="false" ht="12.75" hidden="false" customHeight="false" outlineLevel="0" collapsed="false">
      <c r="A25" s="15" t="n">
        <v>2006</v>
      </c>
      <c r="B25" s="769" t="n">
        <v>18707</v>
      </c>
      <c r="C25" s="769" t="n">
        <v>110407</v>
      </c>
      <c r="D25" s="769" t="n">
        <v>3575</v>
      </c>
      <c r="E25" s="769" t="n">
        <v>4860</v>
      </c>
      <c r="F25" s="769" t="n">
        <v>79191</v>
      </c>
      <c r="G25" s="770" t="n">
        <v>144998</v>
      </c>
    </row>
    <row r="26" customFormat="false" ht="12.75" hidden="false" customHeight="false" outlineLevel="0" collapsed="false">
      <c r="A26" s="15" t="n">
        <v>2007</v>
      </c>
      <c r="B26" s="769" t="n">
        <v>11725</v>
      </c>
      <c r="C26" s="769" t="n">
        <v>15463</v>
      </c>
      <c r="D26" s="769" t="n">
        <v>600</v>
      </c>
      <c r="E26" s="769" t="n">
        <v>580</v>
      </c>
      <c r="F26" s="769" t="n">
        <v>65511</v>
      </c>
      <c r="G26" s="770" t="n">
        <v>111759</v>
      </c>
    </row>
    <row r="27" customFormat="false" ht="13.5" hidden="false" customHeight="false" outlineLevel="0" collapsed="false">
      <c r="A27" s="360" t="n">
        <v>2008</v>
      </c>
      <c r="B27" s="772" t="n">
        <v>19035</v>
      </c>
      <c r="C27" s="772" t="n">
        <v>95155</v>
      </c>
      <c r="D27" s="772" t="n">
        <v>2700</v>
      </c>
      <c r="E27" s="772" t="n">
        <v>3544</v>
      </c>
      <c r="F27" s="772" t="n">
        <v>70575</v>
      </c>
      <c r="G27" s="773" t="n">
        <v>127363</v>
      </c>
    </row>
  </sheetData>
  <mergeCells count="6">
    <mergeCell ref="A1:G1"/>
    <mergeCell ref="A3:G3"/>
    <mergeCell ref="A4:G4"/>
    <mergeCell ref="B6:C6"/>
    <mergeCell ref="D6:E6"/>
    <mergeCell ref="F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0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3" s="80" customFormat="true" ht="15" hidden="false" customHeight="false" outlineLevel="0" collapsed="false">
      <c r="A3" s="33" t="s">
        <v>962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341" t="s">
        <v>93</v>
      </c>
      <c r="B5" s="153" t="s">
        <v>935</v>
      </c>
      <c r="C5" s="153"/>
      <c r="D5" s="153"/>
      <c r="E5" s="153"/>
      <c r="F5" s="153" t="s">
        <v>936</v>
      </c>
      <c r="G5" s="153"/>
      <c r="H5" s="153"/>
      <c r="I5" s="136" t="s">
        <v>5</v>
      </c>
    </row>
    <row r="6" customFormat="false" ht="12.75" hidden="false" customHeight="true" outlineLevel="0" collapsed="false">
      <c r="A6" s="341"/>
      <c r="B6" s="562" t="s">
        <v>19</v>
      </c>
      <c r="C6" s="297" t="s">
        <v>20</v>
      </c>
      <c r="D6" s="297"/>
      <c r="E6" s="634" t="s">
        <v>21</v>
      </c>
      <c r="F6" s="634" t="s">
        <v>19</v>
      </c>
      <c r="G6" s="69" t="s">
        <v>20</v>
      </c>
      <c r="H6" s="69"/>
      <c r="I6" s="137" t="s">
        <v>937</v>
      </c>
    </row>
    <row r="7" customFormat="false" ht="13.5" hidden="false" customHeight="false" outlineLevel="0" collapsed="false">
      <c r="A7" s="341"/>
      <c r="B7" s="562"/>
      <c r="C7" s="70" t="s">
        <v>721</v>
      </c>
      <c r="D7" s="70" t="s">
        <v>722</v>
      </c>
      <c r="E7" s="634"/>
      <c r="F7" s="634"/>
      <c r="G7" s="70" t="s">
        <v>721</v>
      </c>
      <c r="H7" s="70" t="s">
        <v>722</v>
      </c>
      <c r="I7" s="137" t="s">
        <v>938</v>
      </c>
    </row>
    <row r="8" customFormat="false" ht="12.75" hidden="false" customHeight="false" outlineLevel="0" collapsed="false">
      <c r="A8" s="138" t="s">
        <v>95</v>
      </c>
      <c r="B8" s="746" t="s">
        <v>25</v>
      </c>
      <c r="C8" s="746" t="n">
        <v>17600</v>
      </c>
      <c r="D8" s="746" t="n">
        <v>7600</v>
      </c>
      <c r="E8" s="746" t="n">
        <v>25200</v>
      </c>
      <c r="F8" s="759" t="s">
        <v>25</v>
      </c>
      <c r="G8" s="746" t="n">
        <v>833</v>
      </c>
      <c r="H8" s="746" t="n">
        <v>1250</v>
      </c>
      <c r="I8" s="747" t="n">
        <v>24161</v>
      </c>
    </row>
    <row r="9" customFormat="false" ht="12.75" hidden="false" customHeight="false" outlineLevel="0" collapsed="false">
      <c r="A9" s="59" t="s">
        <v>96</v>
      </c>
      <c r="B9" s="748" t="s">
        <v>25</v>
      </c>
      <c r="C9" s="748" t="n">
        <v>420</v>
      </c>
      <c r="D9" s="748" t="n">
        <v>180</v>
      </c>
      <c r="E9" s="748" t="n">
        <v>600</v>
      </c>
      <c r="F9" s="760" t="s">
        <v>25</v>
      </c>
      <c r="G9" s="748" t="n">
        <v>500</v>
      </c>
      <c r="H9" s="748" t="n">
        <v>1250</v>
      </c>
      <c r="I9" s="749" t="n">
        <v>435</v>
      </c>
    </row>
    <row r="10" customFormat="false" ht="12.75" hidden="false" customHeight="false" outlineLevel="0" collapsed="false">
      <c r="A10" s="59" t="s">
        <v>97</v>
      </c>
      <c r="B10" s="748" t="s">
        <v>25</v>
      </c>
      <c r="C10" s="748" t="n">
        <v>2520</v>
      </c>
      <c r="D10" s="748" t="n">
        <v>1080</v>
      </c>
      <c r="E10" s="748" t="n">
        <v>3600</v>
      </c>
      <c r="F10" s="760" t="s">
        <v>25</v>
      </c>
      <c r="G10" s="748" t="n">
        <v>833</v>
      </c>
      <c r="H10" s="748" t="n">
        <v>1250</v>
      </c>
      <c r="I10" s="749" t="n">
        <v>3449</v>
      </c>
    </row>
    <row r="11" customFormat="false" ht="12.75" hidden="false" customHeight="false" outlineLevel="0" collapsed="false">
      <c r="A11" s="59" t="s">
        <v>98</v>
      </c>
      <c r="B11" s="748" t="s">
        <v>25</v>
      </c>
      <c r="C11" s="748" t="n">
        <v>5740</v>
      </c>
      <c r="D11" s="748" t="n">
        <v>2460</v>
      </c>
      <c r="E11" s="760" t="n">
        <v>8200</v>
      </c>
      <c r="F11" s="760" t="s">
        <v>25</v>
      </c>
      <c r="G11" s="748" t="n">
        <v>500</v>
      </c>
      <c r="H11" s="748" t="n">
        <v>1250</v>
      </c>
      <c r="I11" s="749" t="n">
        <v>5945</v>
      </c>
    </row>
    <row r="12" customFormat="false" ht="12.75" hidden="false" customHeight="false" outlineLevel="0" collapsed="false">
      <c r="A12" s="140" t="s">
        <v>99</v>
      </c>
      <c r="B12" s="761" t="s">
        <v>25</v>
      </c>
      <c r="C12" s="762" t="n">
        <v>26280</v>
      </c>
      <c r="D12" s="761" t="n">
        <v>11320</v>
      </c>
      <c r="E12" s="761" t="n">
        <v>37600</v>
      </c>
      <c r="F12" s="762" t="s">
        <v>25</v>
      </c>
      <c r="G12" s="762" t="n">
        <v>755</v>
      </c>
      <c r="H12" s="761" t="s">
        <v>25</v>
      </c>
      <c r="I12" s="763" t="n">
        <v>33990</v>
      </c>
    </row>
    <row r="13" customFormat="false" ht="12.75" hidden="false" customHeight="false" outlineLevel="0" collapsed="false">
      <c r="A13" s="55"/>
      <c r="B13" s="748"/>
      <c r="C13" s="748"/>
      <c r="D13" s="748"/>
      <c r="E13" s="748"/>
      <c r="F13" s="760"/>
      <c r="G13" s="748"/>
      <c r="H13" s="748"/>
      <c r="I13" s="749"/>
    </row>
    <row r="14" customFormat="false" ht="12.75" hidden="false" customHeight="false" outlineLevel="0" collapsed="false">
      <c r="A14" s="140" t="s">
        <v>100</v>
      </c>
      <c r="B14" s="761" t="s">
        <v>25</v>
      </c>
      <c r="C14" s="761" t="s">
        <v>25</v>
      </c>
      <c r="D14" s="761" t="n">
        <v>300</v>
      </c>
      <c r="E14" s="761" t="n">
        <v>300</v>
      </c>
      <c r="F14" s="761" t="s">
        <v>25</v>
      </c>
      <c r="G14" s="761" t="s">
        <v>25</v>
      </c>
      <c r="H14" s="761" t="n">
        <v>1300</v>
      </c>
      <c r="I14" s="764" t="n">
        <v>390</v>
      </c>
    </row>
    <row r="15" customFormat="false" ht="12.75" hidden="false" customHeight="false" outlineLevel="0" collapsed="false">
      <c r="A15" s="55"/>
      <c r="B15" s="748"/>
      <c r="C15" s="748"/>
      <c r="D15" s="748"/>
      <c r="E15" s="748"/>
      <c r="F15" s="760"/>
      <c r="G15" s="748"/>
      <c r="H15" s="748"/>
      <c r="I15" s="749"/>
    </row>
    <row r="16" customFormat="false" ht="12.75" hidden="false" customHeight="false" outlineLevel="0" collapsed="false">
      <c r="A16" s="140" t="s">
        <v>101</v>
      </c>
      <c r="B16" s="761" t="s">
        <v>25</v>
      </c>
      <c r="C16" s="761" t="s">
        <v>25</v>
      </c>
      <c r="D16" s="761" t="n">
        <v>4700</v>
      </c>
      <c r="E16" s="761" t="n">
        <v>4700</v>
      </c>
      <c r="F16" s="762" t="s">
        <v>25</v>
      </c>
      <c r="G16" s="761" t="s">
        <v>25</v>
      </c>
      <c r="H16" s="761" t="n">
        <v>1350</v>
      </c>
      <c r="I16" s="764" t="n">
        <v>6345</v>
      </c>
    </row>
    <row r="17" customFormat="false" ht="12.75" hidden="false" customHeight="false" outlineLevel="0" collapsed="false">
      <c r="A17" s="59"/>
      <c r="B17" s="748"/>
      <c r="C17" s="748"/>
      <c r="D17" s="748"/>
      <c r="E17" s="748"/>
      <c r="F17" s="760"/>
      <c r="G17" s="748"/>
      <c r="H17" s="748"/>
      <c r="I17" s="749"/>
    </row>
    <row r="18" customFormat="false" ht="12.75" hidden="false" customHeight="false" outlineLevel="0" collapsed="false">
      <c r="A18" s="59" t="s">
        <v>220</v>
      </c>
      <c r="B18" s="748" t="s">
        <v>25</v>
      </c>
      <c r="C18" s="748" t="s">
        <v>25</v>
      </c>
      <c r="D18" s="748" t="n">
        <v>100</v>
      </c>
      <c r="E18" s="748" t="n">
        <v>100</v>
      </c>
      <c r="F18" s="760" t="s">
        <v>25</v>
      </c>
      <c r="G18" s="748" t="s">
        <v>25</v>
      </c>
      <c r="H18" s="748" t="n">
        <v>1500</v>
      </c>
      <c r="I18" s="749" t="n">
        <v>150</v>
      </c>
    </row>
    <row r="19" customFormat="false" ht="12.75" hidden="false" customHeight="false" outlineLevel="0" collapsed="false">
      <c r="A19" s="59" t="s">
        <v>103</v>
      </c>
      <c r="B19" s="748" t="n">
        <v>100</v>
      </c>
      <c r="C19" s="748" t="n">
        <v>150</v>
      </c>
      <c r="D19" s="748" t="n">
        <v>550</v>
      </c>
      <c r="E19" s="748" t="n">
        <v>800</v>
      </c>
      <c r="F19" s="760" t="n">
        <v>150</v>
      </c>
      <c r="G19" s="748" t="n">
        <v>950</v>
      </c>
      <c r="H19" s="748" t="n">
        <v>1500</v>
      </c>
      <c r="I19" s="749" t="n">
        <v>983</v>
      </c>
    </row>
    <row r="20" customFormat="false" ht="12.75" hidden="false" customHeight="false" outlineLevel="0" collapsed="false">
      <c r="A20" s="59" t="s">
        <v>104</v>
      </c>
      <c r="B20" s="748" t="s">
        <v>25</v>
      </c>
      <c r="C20" s="748" t="s">
        <v>25</v>
      </c>
      <c r="D20" s="748" t="n">
        <v>300</v>
      </c>
      <c r="E20" s="748" t="n">
        <v>300</v>
      </c>
      <c r="F20" s="760" t="s">
        <v>25</v>
      </c>
      <c r="G20" s="748" t="s">
        <v>25</v>
      </c>
      <c r="H20" s="748" t="n">
        <v>1450</v>
      </c>
      <c r="I20" s="749" t="n">
        <v>435</v>
      </c>
    </row>
    <row r="21" customFormat="false" ht="12.75" hidden="false" customHeight="false" outlineLevel="0" collapsed="false">
      <c r="A21" s="140" t="s">
        <v>105</v>
      </c>
      <c r="B21" s="761" t="n">
        <v>100</v>
      </c>
      <c r="C21" s="761" t="n">
        <v>150</v>
      </c>
      <c r="D21" s="761" t="n">
        <v>950</v>
      </c>
      <c r="E21" s="761" t="n">
        <v>1200</v>
      </c>
      <c r="F21" s="762" t="n">
        <v>150</v>
      </c>
      <c r="G21" s="761" t="n">
        <v>950</v>
      </c>
      <c r="H21" s="761" t="s">
        <v>25</v>
      </c>
      <c r="I21" s="764" t="n">
        <v>1568</v>
      </c>
    </row>
    <row r="22" customFormat="false" ht="12.75" hidden="false" customHeight="false" outlineLevel="0" collapsed="false">
      <c r="A22" s="55"/>
      <c r="B22" s="748"/>
      <c r="C22" s="748"/>
      <c r="D22" s="748"/>
      <c r="E22" s="748"/>
      <c r="F22" s="760"/>
      <c r="G22" s="748"/>
      <c r="H22" s="748"/>
      <c r="I22" s="749"/>
    </row>
    <row r="23" customFormat="false" ht="12.75" hidden="false" customHeight="false" outlineLevel="0" collapsed="false">
      <c r="A23" s="59" t="s">
        <v>112</v>
      </c>
      <c r="B23" s="748" t="s">
        <v>25</v>
      </c>
      <c r="C23" s="748" t="n">
        <v>150</v>
      </c>
      <c r="D23" s="748" t="n">
        <v>650</v>
      </c>
      <c r="E23" s="748" t="n">
        <v>800</v>
      </c>
      <c r="F23" s="760" t="s">
        <v>25</v>
      </c>
      <c r="G23" s="748" t="n">
        <v>760</v>
      </c>
      <c r="H23" s="748" t="n">
        <v>1020</v>
      </c>
      <c r="I23" s="749" t="n">
        <v>777</v>
      </c>
    </row>
    <row r="24" customFormat="false" ht="12.75" hidden="false" customHeight="false" outlineLevel="0" collapsed="false">
      <c r="A24" s="140" t="s">
        <v>116</v>
      </c>
      <c r="B24" s="761" t="s">
        <v>25</v>
      </c>
      <c r="C24" s="761" t="n">
        <v>150</v>
      </c>
      <c r="D24" s="761" t="n">
        <v>650</v>
      </c>
      <c r="E24" s="761" t="n">
        <v>800</v>
      </c>
      <c r="F24" s="762" t="s">
        <v>25</v>
      </c>
      <c r="G24" s="761" t="n">
        <v>760</v>
      </c>
      <c r="H24" s="761" t="s">
        <v>25</v>
      </c>
      <c r="I24" s="764" t="n">
        <v>777</v>
      </c>
    </row>
    <row r="25" customFormat="false" ht="12.75" hidden="false" customHeight="false" outlineLevel="0" collapsed="false">
      <c r="A25" s="55"/>
      <c r="B25" s="748"/>
      <c r="C25" s="748"/>
      <c r="D25" s="748"/>
      <c r="E25" s="748"/>
      <c r="F25" s="760"/>
      <c r="G25" s="748"/>
      <c r="H25" s="748"/>
      <c r="I25" s="749"/>
    </row>
    <row r="26" customFormat="false" ht="12.75" hidden="false" customHeight="false" outlineLevel="0" collapsed="false">
      <c r="A26" s="140" t="s">
        <v>117</v>
      </c>
      <c r="B26" s="761" t="s">
        <v>25</v>
      </c>
      <c r="C26" s="761" t="s">
        <v>25</v>
      </c>
      <c r="D26" s="761" t="n">
        <v>10</v>
      </c>
      <c r="E26" s="761" t="n">
        <v>10</v>
      </c>
      <c r="F26" s="762" t="s">
        <v>25</v>
      </c>
      <c r="G26" s="761" t="s">
        <v>25</v>
      </c>
      <c r="H26" s="761" t="n">
        <v>1700</v>
      </c>
      <c r="I26" s="764" t="n">
        <v>17</v>
      </c>
    </row>
    <row r="27" customFormat="false" ht="12.75" hidden="false" customHeight="false" outlineLevel="0" collapsed="false">
      <c r="A27" s="59"/>
      <c r="B27" s="748"/>
      <c r="C27" s="748"/>
      <c r="D27" s="748"/>
      <c r="E27" s="748"/>
      <c r="F27" s="760"/>
      <c r="G27" s="748"/>
      <c r="H27" s="748"/>
      <c r="I27" s="749"/>
    </row>
    <row r="28" customFormat="false" ht="12.75" hidden="false" customHeight="false" outlineLevel="0" collapsed="false">
      <c r="A28" s="59" t="s">
        <v>125</v>
      </c>
      <c r="B28" s="748" t="s">
        <v>25</v>
      </c>
      <c r="C28" s="748" t="s">
        <v>25</v>
      </c>
      <c r="D28" s="748" t="n">
        <v>90</v>
      </c>
      <c r="E28" s="748" t="n">
        <v>90</v>
      </c>
      <c r="F28" s="760" t="s">
        <v>25</v>
      </c>
      <c r="G28" s="748" t="s">
        <v>25</v>
      </c>
      <c r="H28" s="748" t="n">
        <v>1500</v>
      </c>
      <c r="I28" s="749" t="n">
        <v>136</v>
      </c>
    </row>
    <row r="29" customFormat="false" ht="12.75" hidden="false" customHeight="false" outlineLevel="0" collapsed="false">
      <c r="A29" s="140" t="s">
        <v>127</v>
      </c>
      <c r="B29" s="761" t="s">
        <v>25</v>
      </c>
      <c r="C29" s="761" t="s">
        <v>25</v>
      </c>
      <c r="D29" s="761" t="n">
        <v>90</v>
      </c>
      <c r="E29" s="761" t="n">
        <v>90</v>
      </c>
      <c r="F29" s="762" t="s">
        <v>25</v>
      </c>
      <c r="G29" s="761" t="s">
        <v>25</v>
      </c>
      <c r="H29" s="761" t="s">
        <v>25</v>
      </c>
      <c r="I29" s="764" t="n">
        <v>136</v>
      </c>
    </row>
    <row r="30" customFormat="false" ht="12.75" hidden="false" customHeight="false" outlineLevel="0" collapsed="false">
      <c r="A30" s="55"/>
      <c r="B30" s="748"/>
      <c r="C30" s="748"/>
      <c r="D30" s="748"/>
      <c r="E30" s="748"/>
      <c r="F30" s="760"/>
      <c r="G30" s="748"/>
      <c r="H30" s="748"/>
      <c r="I30" s="749"/>
    </row>
    <row r="31" customFormat="false" ht="12.75" hidden="false" customHeight="false" outlineLevel="0" collapsed="false">
      <c r="A31" s="59" t="s">
        <v>129</v>
      </c>
      <c r="B31" s="748" t="s">
        <v>25</v>
      </c>
      <c r="C31" s="748" t="n">
        <v>450</v>
      </c>
      <c r="D31" s="748" t="s">
        <v>25</v>
      </c>
      <c r="E31" s="748" t="n">
        <v>450</v>
      </c>
      <c r="F31" s="760" t="s">
        <v>25</v>
      </c>
      <c r="G31" s="748" t="n">
        <v>350</v>
      </c>
      <c r="H31" s="748" t="s">
        <v>25</v>
      </c>
      <c r="I31" s="749" t="n">
        <v>158</v>
      </c>
    </row>
    <row r="32" customFormat="false" ht="12.75" hidden="false" customHeight="false" outlineLevel="0" collapsed="false">
      <c r="A32" s="140" t="s">
        <v>259</v>
      </c>
      <c r="B32" s="761" t="s">
        <v>25</v>
      </c>
      <c r="C32" s="761" t="n">
        <v>450</v>
      </c>
      <c r="D32" s="761" t="s">
        <v>25</v>
      </c>
      <c r="E32" s="761" t="n">
        <v>450</v>
      </c>
      <c r="F32" s="762" t="s">
        <v>25</v>
      </c>
      <c r="G32" s="761" t="n">
        <v>350</v>
      </c>
      <c r="H32" s="761" t="s">
        <v>25</v>
      </c>
      <c r="I32" s="764" t="n">
        <v>158</v>
      </c>
    </row>
    <row r="33" customFormat="false" ht="12.75" hidden="false" customHeight="false" outlineLevel="0" collapsed="false">
      <c r="A33" s="59"/>
      <c r="B33" s="748"/>
      <c r="C33" s="748"/>
      <c r="D33" s="748"/>
      <c r="E33" s="748"/>
      <c r="F33" s="760"/>
      <c r="G33" s="748"/>
      <c r="H33" s="748"/>
      <c r="I33" s="749"/>
    </row>
    <row r="34" customFormat="false" ht="12.75" hidden="false" customHeight="false" outlineLevel="0" collapsed="false">
      <c r="A34" s="59" t="s">
        <v>135</v>
      </c>
      <c r="B34" s="748" t="s">
        <v>25</v>
      </c>
      <c r="C34" s="748" t="s">
        <v>25</v>
      </c>
      <c r="D34" s="748" t="n">
        <v>2000</v>
      </c>
      <c r="E34" s="748" t="n">
        <v>2000</v>
      </c>
      <c r="F34" s="760" t="s">
        <v>25</v>
      </c>
      <c r="G34" s="748" t="s">
        <v>25</v>
      </c>
      <c r="H34" s="748" t="n">
        <v>1400</v>
      </c>
      <c r="I34" s="749" t="n">
        <v>2800</v>
      </c>
    </row>
    <row r="35" customFormat="false" ht="12.75" hidden="false" customHeight="false" outlineLevel="0" collapsed="false">
      <c r="A35" s="59" t="s">
        <v>136</v>
      </c>
      <c r="B35" s="748" t="s">
        <v>25</v>
      </c>
      <c r="C35" s="748" t="s">
        <v>25</v>
      </c>
      <c r="D35" s="748" t="n">
        <v>300</v>
      </c>
      <c r="E35" s="748" t="n">
        <v>300</v>
      </c>
      <c r="F35" s="760" t="s">
        <v>25</v>
      </c>
      <c r="G35" s="748" t="s">
        <v>25</v>
      </c>
      <c r="H35" s="748" t="n">
        <v>1200</v>
      </c>
      <c r="I35" s="749" t="n">
        <v>360</v>
      </c>
    </row>
    <row r="36" customFormat="false" ht="12.75" hidden="false" customHeight="false" outlineLevel="0" collapsed="false">
      <c r="A36" s="140" t="s">
        <v>138</v>
      </c>
      <c r="B36" s="761" t="s">
        <v>25</v>
      </c>
      <c r="C36" s="761" t="s">
        <v>25</v>
      </c>
      <c r="D36" s="761" t="n">
        <v>2300</v>
      </c>
      <c r="E36" s="761" t="n">
        <v>2300</v>
      </c>
      <c r="F36" s="762" t="s">
        <v>25</v>
      </c>
      <c r="G36" s="761" t="s">
        <v>25</v>
      </c>
      <c r="H36" s="761" t="s">
        <v>25</v>
      </c>
      <c r="I36" s="764" t="n">
        <v>3160</v>
      </c>
    </row>
    <row r="37" customFormat="false" ht="12.75" hidden="false" customHeight="false" outlineLevel="0" collapsed="false">
      <c r="A37" s="55"/>
      <c r="B37" s="748"/>
      <c r="C37" s="748"/>
      <c r="D37" s="748"/>
      <c r="E37" s="748"/>
      <c r="F37" s="760"/>
      <c r="G37" s="748"/>
      <c r="H37" s="748"/>
      <c r="I37" s="749"/>
    </row>
    <row r="38" customFormat="false" ht="12.75" hidden="false" customHeight="false" outlineLevel="0" collapsed="false">
      <c r="A38" s="140" t="s">
        <v>139</v>
      </c>
      <c r="B38" s="761" t="s">
        <v>25</v>
      </c>
      <c r="C38" s="761" t="n">
        <v>1200</v>
      </c>
      <c r="D38" s="761" t="n">
        <v>8700</v>
      </c>
      <c r="E38" s="761" t="n">
        <v>9900</v>
      </c>
      <c r="F38" s="762" t="s">
        <v>25</v>
      </c>
      <c r="G38" s="761" t="n">
        <v>1400</v>
      </c>
      <c r="H38" s="761" t="n">
        <v>1750</v>
      </c>
      <c r="I38" s="764" t="n">
        <v>16905</v>
      </c>
    </row>
    <row r="39" customFormat="false" ht="12.75" hidden="false" customHeight="false" outlineLevel="0" collapsed="false">
      <c r="A39" s="59"/>
      <c r="B39" s="748"/>
      <c r="C39" s="748"/>
      <c r="D39" s="748"/>
      <c r="E39" s="748"/>
      <c r="F39" s="760"/>
      <c r="G39" s="748"/>
      <c r="H39" s="748"/>
      <c r="I39" s="749"/>
    </row>
    <row r="40" customFormat="false" ht="12.75" hidden="false" customHeight="false" outlineLevel="0" collapsed="false">
      <c r="A40" s="59" t="s">
        <v>140</v>
      </c>
      <c r="B40" s="748" t="s">
        <v>25</v>
      </c>
      <c r="C40" s="748" t="s">
        <v>25</v>
      </c>
      <c r="D40" s="748" t="n">
        <v>400</v>
      </c>
      <c r="E40" s="748" t="n">
        <v>400</v>
      </c>
      <c r="F40" s="760" t="s">
        <v>25</v>
      </c>
      <c r="G40" s="748" t="s">
        <v>25</v>
      </c>
      <c r="H40" s="748" t="n">
        <v>2220</v>
      </c>
      <c r="I40" s="749" t="n">
        <v>888</v>
      </c>
    </row>
    <row r="41" customFormat="false" ht="12.75" hidden="false" customHeight="false" outlineLevel="0" collapsed="false">
      <c r="A41" s="59" t="s">
        <v>141</v>
      </c>
      <c r="B41" s="748" t="s">
        <v>25</v>
      </c>
      <c r="C41" s="748" t="s">
        <v>25</v>
      </c>
      <c r="D41" s="748" t="n">
        <v>160</v>
      </c>
      <c r="E41" s="748" t="n">
        <v>160</v>
      </c>
      <c r="F41" s="760" t="s">
        <v>25</v>
      </c>
      <c r="G41" s="748" t="s">
        <v>25</v>
      </c>
      <c r="H41" s="748" t="n">
        <v>2160</v>
      </c>
      <c r="I41" s="749" t="n">
        <v>346</v>
      </c>
    </row>
    <row r="42" customFormat="false" ht="12.75" hidden="false" customHeight="false" outlineLevel="0" collapsed="false">
      <c r="A42" s="140" t="s">
        <v>142</v>
      </c>
      <c r="B42" s="761" t="s">
        <v>25</v>
      </c>
      <c r="C42" s="761" t="s">
        <v>25</v>
      </c>
      <c r="D42" s="761" t="n">
        <v>560</v>
      </c>
      <c r="E42" s="761" t="n">
        <v>560</v>
      </c>
      <c r="F42" s="762" t="s">
        <v>25</v>
      </c>
      <c r="G42" s="761" t="s">
        <v>25</v>
      </c>
      <c r="H42" s="761" t="s">
        <v>25</v>
      </c>
      <c r="I42" s="764" t="n">
        <v>1234</v>
      </c>
    </row>
    <row r="43" customFormat="false" ht="12.75" hidden="false" customHeight="false" outlineLevel="0" collapsed="false">
      <c r="A43" s="59"/>
      <c r="B43" s="748"/>
      <c r="C43" s="748"/>
      <c r="D43" s="748"/>
      <c r="E43" s="748"/>
      <c r="F43" s="760"/>
      <c r="G43" s="748"/>
      <c r="H43" s="748"/>
      <c r="I43" s="749"/>
    </row>
    <row r="44" customFormat="false" ht="12.75" hidden="false" customHeight="false" outlineLevel="0" collapsed="false">
      <c r="A44" s="59" t="s">
        <v>143</v>
      </c>
      <c r="B44" s="748" t="s">
        <v>25</v>
      </c>
      <c r="C44" s="748" t="n">
        <v>100</v>
      </c>
      <c r="D44" s="748" t="n">
        <v>750</v>
      </c>
      <c r="E44" s="748" t="n">
        <v>850</v>
      </c>
      <c r="F44" s="760" t="s">
        <v>25</v>
      </c>
      <c r="G44" s="748" t="n">
        <v>6000</v>
      </c>
      <c r="H44" s="748" t="n">
        <v>13867</v>
      </c>
      <c r="I44" s="749" t="n">
        <v>11000</v>
      </c>
    </row>
    <row r="45" customFormat="false" ht="12.75" hidden="false" customHeight="false" outlineLevel="0" collapsed="false">
      <c r="A45" s="59" t="s">
        <v>144</v>
      </c>
      <c r="B45" s="748" t="s">
        <v>25</v>
      </c>
      <c r="C45" s="748" t="s">
        <v>25</v>
      </c>
      <c r="D45" s="748" t="n">
        <v>18000</v>
      </c>
      <c r="E45" s="748" t="n">
        <v>18000</v>
      </c>
      <c r="F45" s="760" t="s">
        <v>25</v>
      </c>
      <c r="G45" s="748" t="s">
        <v>25</v>
      </c>
      <c r="H45" s="748" t="n">
        <v>2283</v>
      </c>
      <c r="I45" s="749" t="n">
        <v>41095</v>
      </c>
    </row>
    <row r="46" customFormat="false" ht="12.75" hidden="false" customHeight="false" outlineLevel="0" collapsed="false">
      <c r="A46" s="59" t="s">
        <v>145</v>
      </c>
      <c r="B46" s="748" t="s">
        <v>25</v>
      </c>
      <c r="C46" s="748" t="s">
        <v>25</v>
      </c>
      <c r="D46" s="748" t="n">
        <v>500</v>
      </c>
      <c r="E46" s="748" t="n">
        <v>500</v>
      </c>
      <c r="F46" s="760" t="s">
        <v>25</v>
      </c>
      <c r="G46" s="748" t="s">
        <v>25</v>
      </c>
      <c r="H46" s="748" t="n">
        <v>1300</v>
      </c>
      <c r="I46" s="749" t="n">
        <v>650</v>
      </c>
    </row>
    <row r="47" customFormat="false" ht="12.75" hidden="false" customHeight="false" outlineLevel="0" collapsed="false">
      <c r="A47" s="59" t="s">
        <v>146</v>
      </c>
      <c r="B47" s="748" t="s">
        <v>25</v>
      </c>
      <c r="C47" s="748" t="s">
        <v>25</v>
      </c>
      <c r="D47" s="748" t="n">
        <v>200</v>
      </c>
      <c r="E47" s="748" t="n">
        <v>200</v>
      </c>
      <c r="F47" s="760" t="s">
        <v>25</v>
      </c>
      <c r="G47" s="748" t="s">
        <v>25</v>
      </c>
      <c r="H47" s="748" t="n">
        <v>585</v>
      </c>
      <c r="I47" s="749" t="n">
        <v>117</v>
      </c>
    </row>
    <row r="48" customFormat="false" ht="12.75" hidden="false" customHeight="false" outlineLevel="0" collapsed="false">
      <c r="A48" s="59" t="s">
        <v>149</v>
      </c>
      <c r="B48" s="748" t="s">
        <v>25</v>
      </c>
      <c r="C48" s="748" t="s">
        <v>25</v>
      </c>
      <c r="D48" s="748" t="n">
        <v>1200</v>
      </c>
      <c r="E48" s="748" t="n">
        <v>1200</v>
      </c>
      <c r="F48" s="760" t="s">
        <v>25</v>
      </c>
      <c r="G48" s="748" t="s">
        <v>25</v>
      </c>
      <c r="H48" s="748" t="n">
        <v>2000</v>
      </c>
      <c r="I48" s="749" t="n">
        <v>2400</v>
      </c>
    </row>
    <row r="49" customFormat="false" ht="12.75" hidden="false" customHeight="false" outlineLevel="0" collapsed="false">
      <c r="A49" s="59" t="s">
        <v>150</v>
      </c>
      <c r="B49" s="748" t="s">
        <v>25</v>
      </c>
      <c r="C49" s="748" t="s">
        <v>25</v>
      </c>
      <c r="D49" s="748" t="n">
        <v>9700</v>
      </c>
      <c r="E49" s="748" t="n">
        <v>9700</v>
      </c>
      <c r="F49" s="760" t="s">
        <v>25</v>
      </c>
      <c r="G49" s="748" t="s">
        <v>25</v>
      </c>
      <c r="H49" s="748" t="n">
        <v>10800</v>
      </c>
      <c r="I49" s="749" t="n">
        <v>104760</v>
      </c>
    </row>
    <row r="50" customFormat="false" ht="12.75" hidden="false" customHeight="false" outlineLevel="0" collapsed="false">
      <c r="A50" s="140" t="s">
        <v>151</v>
      </c>
      <c r="B50" s="761" t="s">
        <v>25</v>
      </c>
      <c r="C50" s="761" t="n">
        <v>100</v>
      </c>
      <c r="D50" s="761" t="n">
        <v>30350</v>
      </c>
      <c r="E50" s="761" t="n">
        <v>30450</v>
      </c>
      <c r="F50" s="762" t="s">
        <v>25</v>
      </c>
      <c r="G50" s="761" t="n">
        <v>6000</v>
      </c>
      <c r="H50" s="761" t="s">
        <v>25</v>
      </c>
      <c r="I50" s="764" t="n">
        <v>160022</v>
      </c>
    </row>
    <row r="51" customFormat="false" ht="12.75" hidden="false" customHeight="false" outlineLevel="0" collapsed="false">
      <c r="A51" s="59"/>
      <c r="B51" s="748"/>
      <c r="C51" s="748"/>
      <c r="D51" s="748"/>
      <c r="E51" s="748"/>
      <c r="F51" s="760"/>
      <c r="G51" s="748"/>
      <c r="H51" s="748"/>
      <c r="I51" s="749"/>
    </row>
    <row r="52" customFormat="false" ht="12.75" hidden="false" customHeight="false" outlineLevel="0" collapsed="false">
      <c r="A52" s="59" t="s">
        <v>152</v>
      </c>
      <c r="B52" s="748" t="s">
        <v>25</v>
      </c>
      <c r="C52" s="748" t="n">
        <v>2100</v>
      </c>
      <c r="D52" s="748" t="n">
        <v>500</v>
      </c>
      <c r="E52" s="748" t="n">
        <v>2600</v>
      </c>
      <c r="F52" s="760" t="s">
        <v>25</v>
      </c>
      <c r="G52" s="748" t="n">
        <v>330</v>
      </c>
      <c r="H52" s="748" t="n">
        <v>440</v>
      </c>
      <c r="I52" s="749" t="n">
        <v>913</v>
      </c>
    </row>
    <row r="53" customFormat="false" ht="12.75" hidden="false" customHeight="false" outlineLevel="0" collapsed="false">
      <c r="A53" s="59" t="s">
        <v>153</v>
      </c>
      <c r="B53" s="748" t="s">
        <v>25</v>
      </c>
      <c r="C53" s="748" t="n">
        <v>1330</v>
      </c>
      <c r="D53" s="748" t="n">
        <v>20</v>
      </c>
      <c r="E53" s="748" t="n">
        <v>1350</v>
      </c>
      <c r="F53" s="760" t="s">
        <v>25</v>
      </c>
      <c r="G53" s="748" t="n">
        <v>330</v>
      </c>
      <c r="H53" s="748" t="n">
        <v>400</v>
      </c>
      <c r="I53" s="749" t="n">
        <v>447</v>
      </c>
    </row>
    <row r="54" customFormat="false" ht="12.75" hidden="false" customHeight="false" outlineLevel="0" collapsed="false">
      <c r="A54" s="140" t="s">
        <v>154</v>
      </c>
      <c r="B54" s="761" t="s">
        <v>25</v>
      </c>
      <c r="C54" s="761" t="n">
        <v>3430</v>
      </c>
      <c r="D54" s="761" t="n">
        <v>520</v>
      </c>
      <c r="E54" s="761" t="n">
        <v>3950</v>
      </c>
      <c r="F54" s="762" t="s">
        <v>25</v>
      </c>
      <c r="G54" s="761" t="n">
        <v>330</v>
      </c>
      <c r="H54" s="761" t="s">
        <v>25</v>
      </c>
      <c r="I54" s="764" t="n">
        <v>1360</v>
      </c>
    </row>
    <row r="55" customFormat="false" ht="12.75" hidden="false" customHeight="false" outlineLevel="0" collapsed="false">
      <c r="A55" s="55"/>
      <c r="B55" s="748"/>
      <c r="C55" s="748"/>
      <c r="D55" s="748"/>
      <c r="E55" s="748"/>
      <c r="F55" s="748"/>
      <c r="G55" s="748"/>
      <c r="H55" s="748"/>
      <c r="I55" s="749"/>
    </row>
    <row r="56" customFormat="false" ht="13.5" hidden="false" customHeight="false" outlineLevel="0" collapsed="false">
      <c r="A56" s="149" t="s">
        <v>155</v>
      </c>
      <c r="B56" s="765" t="n">
        <v>100</v>
      </c>
      <c r="C56" s="765" t="n">
        <v>31760</v>
      </c>
      <c r="D56" s="765" t="n">
        <v>60450</v>
      </c>
      <c r="E56" s="765" t="n">
        <v>92310</v>
      </c>
      <c r="F56" s="765" t="n">
        <v>150</v>
      </c>
      <c r="G56" s="765" t="n">
        <v>745</v>
      </c>
      <c r="H56" s="765" t="s">
        <v>25</v>
      </c>
      <c r="I56" s="766" t="n">
        <v>226062</v>
      </c>
    </row>
  </sheetData>
  <mergeCells count="10">
    <mergeCell ref="A1:I1"/>
    <mergeCell ref="A3:I3"/>
    <mergeCell ref="A5:A7"/>
    <mergeCell ref="B5:E5"/>
    <mergeCell ref="F5:H5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7.7"/>
    <col collapsed="false" customWidth="true" hidden="false" outlineLevel="0" max="7" min="2" style="393" width="15.7"/>
    <col collapsed="false" customWidth="false" hidden="false" outlineLevel="0" max="257" min="8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78"/>
      <c r="I1" s="78"/>
    </row>
    <row r="3" s="80" customFormat="true" ht="15" hidden="false" customHeight="false" outlineLevel="0" collapsed="false">
      <c r="A3" s="33" t="s">
        <v>963</v>
      </c>
      <c r="B3" s="33"/>
      <c r="C3" s="33"/>
      <c r="D3" s="33"/>
      <c r="E3" s="33"/>
      <c r="F3" s="33"/>
      <c r="G3" s="33"/>
    </row>
    <row r="4" s="80" customFormat="true" ht="15" hidden="false" customHeight="false" outlineLevel="0" collapsed="false">
      <c r="A4" s="33" t="s">
        <v>964</v>
      </c>
      <c r="B4" s="33"/>
      <c r="C4" s="33"/>
      <c r="D4" s="33"/>
      <c r="E4" s="33"/>
      <c r="F4" s="33"/>
      <c r="G4" s="33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</row>
    <row r="6" customFormat="false" ht="12.75" hidden="false" customHeight="true" outlineLevel="0" collapsed="false">
      <c r="A6" s="341" t="s">
        <v>93</v>
      </c>
      <c r="B6" s="629" t="s">
        <v>958</v>
      </c>
      <c r="C6" s="629"/>
      <c r="D6" s="629" t="s">
        <v>959</v>
      </c>
      <c r="E6" s="629"/>
      <c r="F6" s="630" t="s">
        <v>965</v>
      </c>
      <c r="G6" s="630"/>
    </row>
    <row r="7" customFormat="false" ht="12.75" hidden="false" customHeight="false" outlineLevel="0" collapsed="false">
      <c r="A7" s="341"/>
      <c r="B7" s="70" t="s">
        <v>4</v>
      </c>
      <c r="C7" s="70" t="s">
        <v>5</v>
      </c>
      <c r="D7" s="70" t="s">
        <v>4</v>
      </c>
      <c r="E7" s="70" t="s">
        <v>5</v>
      </c>
      <c r="F7" s="70" t="s">
        <v>4</v>
      </c>
      <c r="G7" s="45" t="s">
        <v>5</v>
      </c>
    </row>
    <row r="8" customFormat="false" ht="13.5" hidden="false" customHeight="false" outlineLevel="0" collapsed="false">
      <c r="A8" s="341"/>
      <c r="B8" s="73" t="s">
        <v>930</v>
      </c>
      <c r="C8" s="73" t="s">
        <v>966</v>
      </c>
      <c r="D8" s="73" t="s">
        <v>930</v>
      </c>
      <c r="E8" s="73" t="s">
        <v>966</v>
      </c>
      <c r="F8" s="73" t="s">
        <v>930</v>
      </c>
      <c r="G8" s="137" t="s">
        <v>966</v>
      </c>
    </row>
    <row r="9" customFormat="false" ht="12.75" hidden="false" customHeight="false" outlineLevel="0" collapsed="false">
      <c r="A9" s="138" t="s">
        <v>95</v>
      </c>
      <c r="B9" s="746" t="s">
        <v>25</v>
      </c>
      <c r="C9" s="746" t="s">
        <v>25</v>
      </c>
      <c r="D9" s="746" t="s">
        <v>25</v>
      </c>
      <c r="E9" s="746" t="s">
        <v>25</v>
      </c>
      <c r="F9" s="759" t="n">
        <v>25200</v>
      </c>
      <c r="G9" s="747" t="n">
        <v>24161</v>
      </c>
    </row>
    <row r="10" customFormat="false" ht="12.75" hidden="false" customHeight="false" outlineLevel="0" collapsed="false">
      <c r="A10" s="59" t="s">
        <v>96</v>
      </c>
      <c r="B10" s="748" t="s">
        <v>25</v>
      </c>
      <c r="C10" s="748" t="s">
        <v>25</v>
      </c>
      <c r="D10" s="748" t="s">
        <v>25</v>
      </c>
      <c r="E10" s="748" t="s">
        <v>25</v>
      </c>
      <c r="F10" s="760" t="n">
        <v>600</v>
      </c>
      <c r="G10" s="749" t="n">
        <v>435</v>
      </c>
    </row>
    <row r="11" customFormat="false" ht="12.75" hidden="false" customHeight="false" outlineLevel="0" collapsed="false">
      <c r="A11" s="59" t="s">
        <v>97</v>
      </c>
      <c r="B11" s="748" t="s">
        <v>25</v>
      </c>
      <c r="C11" s="748" t="s">
        <v>25</v>
      </c>
      <c r="D11" s="748" t="s">
        <v>25</v>
      </c>
      <c r="E11" s="748" t="s">
        <v>25</v>
      </c>
      <c r="F11" s="760" t="n">
        <v>3600</v>
      </c>
      <c r="G11" s="749" t="n">
        <v>3449</v>
      </c>
    </row>
    <row r="12" customFormat="false" ht="12.75" hidden="false" customHeight="false" outlineLevel="0" collapsed="false">
      <c r="A12" s="59" t="s">
        <v>98</v>
      </c>
      <c r="B12" s="748" t="s">
        <v>25</v>
      </c>
      <c r="C12" s="748" t="s">
        <v>25</v>
      </c>
      <c r="D12" s="748" t="s">
        <v>25</v>
      </c>
      <c r="E12" s="760" t="s">
        <v>25</v>
      </c>
      <c r="F12" s="760" t="n">
        <v>8200</v>
      </c>
      <c r="G12" s="749" t="n">
        <v>5945</v>
      </c>
    </row>
    <row r="13" customFormat="false" ht="12.75" hidden="false" customHeight="false" outlineLevel="0" collapsed="false">
      <c r="A13" s="140" t="s">
        <v>99</v>
      </c>
      <c r="B13" s="761" t="s">
        <v>25</v>
      </c>
      <c r="C13" s="762" t="s">
        <v>25</v>
      </c>
      <c r="D13" s="761" t="s">
        <v>25</v>
      </c>
      <c r="E13" s="761" t="s">
        <v>25</v>
      </c>
      <c r="F13" s="762" t="n">
        <v>37600</v>
      </c>
      <c r="G13" s="763" t="n">
        <v>33990</v>
      </c>
    </row>
    <row r="14" customFormat="false" ht="12.75" hidden="false" customHeight="false" outlineLevel="0" collapsed="false">
      <c r="A14" s="55"/>
      <c r="B14" s="748"/>
      <c r="C14" s="748"/>
      <c r="D14" s="748"/>
      <c r="E14" s="748"/>
      <c r="F14" s="760"/>
      <c r="G14" s="749"/>
    </row>
    <row r="15" customFormat="false" ht="12.75" hidden="false" customHeight="false" outlineLevel="0" collapsed="false">
      <c r="A15" s="140" t="s">
        <v>100</v>
      </c>
      <c r="B15" s="761" t="s">
        <v>25</v>
      </c>
      <c r="C15" s="761" t="s">
        <v>25</v>
      </c>
      <c r="D15" s="761" t="s">
        <v>25</v>
      </c>
      <c r="E15" s="761" t="s">
        <v>25</v>
      </c>
      <c r="F15" s="761" t="n">
        <v>300</v>
      </c>
      <c r="G15" s="764" t="n">
        <v>390</v>
      </c>
    </row>
    <row r="16" customFormat="false" ht="12.75" hidden="false" customHeight="false" outlineLevel="0" collapsed="false">
      <c r="A16" s="55"/>
      <c r="B16" s="748"/>
      <c r="C16" s="748"/>
      <c r="D16" s="748"/>
      <c r="E16" s="748"/>
      <c r="F16" s="760"/>
      <c r="G16" s="749"/>
    </row>
    <row r="17" customFormat="false" ht="12.75" hidden="false" customHeight="false" outlineLevel="0" collapsed="false">
      <c r="A17" s="140" t="s">
        <v>101</v>
      </c>
      <c r="B17" s="761" t="n">
        <v>4700</v>
      </c>
      <c r="C17" s="761" t="n">
        <v>6345</v>
      </c>
      <c r="D17" s="761" t="s">
        <v>25</v>
      </c>
      <c r="E17" s="761" t="s">
        <v>25</v>
      </c>
      <c r="F17" s="762" t="s">
        <v>25</v>
      </c>
      <c r="G17" s="764" t="s">
        <v>25</v>
      </c>
    </row>
    <row r="18" customFormat="false" ht="12.75" hidden="false" customHeight="false" outlineLevel="0" collapsed="false">
      <c r="A18" s="59"/>
      <c r="B18" s="748"/>
      <c r="C18" s="748"/>
      <c r="D18" s="748"/>
      <c r="E18" s="748"/>
      <c r="F18" s="760"/>
      <c r="G18" s="749"/>
    </row>
    <row r="19" customFormat="false" ht="12.75" hidden="false" customHeight="false" outlineLevel="0" collapsed="false">
      <c r="A19" s="59" t="s">
        <v>220</v>
      </c>
      <c r="B19" s="748" t="n">
        <v>100</v>
      </c>
      <c r="C19" s="748" t="n">
        <v>150</v>
      </c>
      <c r="D19" s="748" t="s">
        <v>25</v>
      </c>
      <c r="E19" s="748" t="s">
        <v>25</v>
      </c>
      <c r="F19" s="760" t="s">
        <v>25</v>
      </c>
      <c r="G19" s="749" t="s">
        <v>25</v>
      </c>
    </row>
    <row r="20" customFormat="false" ht="12.75" hidden="false" customHeight="false" outlineLevel="0" collapsed="false">
      <c r="A20" s="59" t="s">
        <v>103</v>
      </c>
      <c r="B20" s="748" t="n">
        <v>800</v>
      </c>
      <c r="C20" s="748" t="n">
        <v>983</v>
      </c>
      <c r="D20" s="748" t="s">
        <v>25</v>
      </c>
      <c r="E20" s="748" t="s">
        <v>25</v>
      </c>
      <c r="F20" s="760" t="s">
        <v>25</v>
      </c>
      <c r="G20" s="749" t="s">
        <v>25</v>
      </c>
    </row>
    <row r="21" s="519" customFormat="true" ht="12.75" hidden="false" customHeight="false" outlineLevel="0" collapsed="false">
      <c r="A21" s="59" t="s">
        <v>104</v>
      </c>
      <c r="B21" s="748" t="n">
        <v>300</v>
      </c>
      <c r="C21" s="748" t="n">
        <v>435</v>
      </c>
      <c r="D21" s="748" t="s">
        <v>25</v>
      </c>
      <c r="E21" s="748" t="s">
        <v>25</v>
      </c>
      <c r="F21" s="760" t="s">
        <v>25</v>
      </c>
      <c r="G21" s="749" t="s">
        <v>25</v>
      </c>
    </row>
    <row r="22" customFormat="false" ht="12.75" hidden="false" customHeight="false" outlineLevel="0" collapsed="false">
      <c r="A22" s="140" t="s">
        <v>105</v>
      </c>
      <c r="B22" s="761" t="n">
        <v>1200</v>
      </c>
      <c r="C22" s="761" t="n">
        <v>1568</v>
      </c>
      <c r="D22" s="761" t="s">
        <v>25</v>
      </c>
      <c r="E22" s="761" t="s">
        <v>25</v>
      </c>
      <c r="F22" s="762" t="s">
        <v>25</v>
      </c>
      <c r="G22" s="764" t="s">
        <v>25</v>
      </c>
    </row>
    <row r="23" customFormat="false" ht="12.75" hidden="false" customHeight="false" outlineLevel="0" collapsed="false">
      <c r="A23" s="55"/>
      <c r="B23" s="748"/>
      <c r="C23" s="748"/>
      <c r="D23" s="748"/>
      <c r="E23" s="748"/>
      <c r="F23" s="760"/>
      <c r="G23" s="749"/>
    </row>
    <row r="24" customFormat="false" ht="12.75" hidden="false" customHeight="false" outlineLevel="0" collapsed="false">
      <c r="A24" s="59" t="s">
        <v>112</v>
      </c>
      <c r="B24" s="748" t="s">
        <v>25</v>
      </c>
      <c r="C24" s="748" t="s">
        <v>25</v>
      </c>
      <c r="D24" s="748" t="n">
        <v>400</v>
      </c>
      <c r="E24" s="748" t="n">
        <v>384</v>
      </c>
      <c r="F24" s="760" t="n">
        <v>400</v>
      </c>
      <c r="G24" s="749" t="n">
        <v>393</v>
      </c>
    </row>
    <row r="25" customFormat="false" ht="12.75" hidden="false" customHeight="false" outlineLevel="0" collapsed="false">
      <c r="A25" s="140" t="s">
        <v>116</v>
      </c>
      <c r="B25" s="761" t="s">
        <v>25</v>
      </c>
      <c r="C25" s="761" t="s">
        <v>25</v>
      </c>
      <c r="D25" s="761" t="n">
        <v>400</v>
      </c>
      <c r="E25" s="761" t="n">
        <v>384</v>
      </c>
      <c r="F25" s="762" t="n">
        <v>400</v>
      </c>
      <c r="G25" s="764" t="n">
        <v>393</v>
      </c>
    </row>
    <row r="26" customFormat="false" ht="12.75" hidden="false" customHeight="false" outlineLevel="0" collapsed="false">
      <c r="A26" s="55"/>
      <c r="B26" s="748"/>
      <c r="C26" s="748"/>
      <c r="D26" s="748"/>
      <c r="E26" s="748"/>
      <c r="F26" s="760"/>
      <c r="G26" s="749"/>
    </row>
    <row r="27" customFormat="false" ht="12.75" hidden="false" customHeight="false" outlineLevel="0" collapsed="false">
      <c r="A27" s="140" t="s">
        <v>117</v>
      </c>
      <c r="B27" s="761" t="s">
        <v>25</v>
      </c>
      <c r="C27" s="761" t="s">
        <v>25</v>
      </c>
      <c r="D27" s="761" t="s">
        <v>25</v>
      </c>
      <c r="E27" s="761" t="s">
        <v>25</v>
      </c>
      <c r="F27" s="762" t="n">
        <v>10</v>
      </c>
      <c r="G27" s="764" t="n">
        <v>17</v>
      </c>
    </row>
    <row r="28" s="519" customFormat="true" ht="12.75" hidden="false" customHeight="false" outlineLevel="0" collapsed="false">
      <c r="A28" s="59"/>
      <c r="B28" s="748"/>
      <c r="C28" s="748"/>
      <c r="D28" s="748"/>
      <c r="E28" s="748"/>
      <c r="F28" s="760"/>
      <c r="G28" s="749"/>
    </row>
    <row r="29" s="519" customFormat="true" ht="12.75" hidden="false" customHeight="false" outlineLevel="0" collapsed="false">
      <c r="A29" s="59" t="s">
        <v>125</v>
      </c>
      <c r="B29" s="748" t="n">
        <v>45</v>
      </c>
      <c r="C29" s="748" t="n">
        <v>68</v>
      </c>
      <c r="D29" s="748" t="s">
        <v>25</v>
      </c>
      <c r="E29" s="748" t="s">
        <v>25</v>
      </c>
      <c r="F29" s="760" t="n">
        <v>45</v>
      </c>
      <c r="G29" s="749" t="n">
        <v>68</v>
      </c>
    </row>
    <row r="30" customFormat="false" ht="12.75" hidden="false" customHeight="false" outlineLevel="0" collapsed="false">
      <c r="A30" s="140" t="s">
        <v>127</v>
      </c>
      <c r="B30" s="761" t="n">
        <v>45</v>
      </c>
      <c r="C30" s="761" t="n">
        <v>68</v>
      </c>
      <c r="D30" s="761" t="s">
        <v>25</v>
      </c>
      <c r="E30" s="761" t="s">
        <v>25</v>
      </c>
      <c r="F30" s="762" t="n">
        <v>45</v>
      </c>
      <c r="G30" s="764" t="n">
        <v>68</v>
      </c>
    </row>
    <row r="31" customFormat="false" ht="12.75" hidden="false" customHeight="false" outlineLevel="0" collapsed="false">
      <c r="A31" s="55"/>
      <c r="B31" s="748"/>
      <c r="C31" s="748"/>
      <c r="D31" s="748"/>
      <c r="E31" s="748"/>
      <c r="F31" s="760"/>
      <c r="G31" s="749"/>
    </row>
    <row r="32" customFormat="false" ht="12.75" hidden="false" customHeight="false" outlineLevel="0" collapsed="false">
      <c r="A32" s="59" t="s">
        <v>129</v>
      </c>
      <c r="B32" s="748" t="s">
        <v>25</v>
      </c>
      <c r="C32" s="748" t="s">
        <v>25</v>
      </c>
      <c r="D32" s="748" t="s">
        <v>25</v>
      </c>
      <c r="E32" s="748" t="s">
        <v>25</v>
      </c>
      <c r="F32" s="760" t="n">
        <v>450</v>
      </c>
      <c r="G32" s="749" t="n">
        <v>158</v>
      </c>
    </row>
    <row r="33" s="519" customFormat="true" ht="12.75" hidden="false" customHeight="false" outlineLevel="0" collapsed="false">
      <c r="A33" s="140" t="s">
        <v>259</v>
      </c>
      <c r="B33" s="761" t="s">
        <v>25</v>
      </c>
      <c r="C33" s="761" t="s">
        <v>25</v>
      </c>
      <c r="D33" s="761" t="s">
        <v>25</v>
      </c>
      <c r="E33" s="761" t="s">
        <v>25</v>
      </c>
      <c r="F33" s="762" t="n">
        <v>450</v>
      </c>
      <c r="G33" s="764" t="n">
        <v>158</v>
      </c>
    </row>
    <row r="34" customFormat="false" ht="12.75" hidden="false" customHeight="false" outlineLevel="0" collapsed="false">
      <c r="A34" s="59"/>
      <c r="B34" s="748"/>
      <c r="C34" s="748"/>
      <c r="D34" s="748"/>
      <c r="E34" s="748"/>
      <c r="F34" s="760"/>
      <c r="G34" s="749"/>
    </row>
    <row r="35" customFormat="false" ht="12.75" hidden="false" customHeight="false" outlineLevel="0" collapsed="false">
      <c r="A35" s="59" t="s">
        <v>135</v>
      </c>
      <c r="B35" s="748" t="s">
        <v>25</v>
      </c>
      <c r="C35" s="748" t="s">
        <v>25</v>
      </c>
      <c r="D35" s="748" t="n">
        <v>2000</v>
      </c>
      <c r="E35" s="748" t="n">
        <v>2800</v>
      </c>
      <c r="F35" s="760" t="s">
        <v>25</v>
      </c>
      <c r="G35" s="749" t="s">
        <v>25</v>
      </c>
    </row>
    <row r="36" customFormat="false" ht="12.75" hidden="false" customHeight="false" outlineLevel="0" collapsed="false">
      <c r="A36" s="59" t="s">
        <v>136</v>
      </c>
      <c r="B36" s="748" t="s">
        <v>25</v>
      </c>
      <c r="C36" s="748" t="s">
        <v>25</v>
      </c>
      <c r="D36" s="748" t="n">
        <v>300</v>
      </c>
      <c r="E36" s="748" t="n">
        <v>360</v>
      </c>
      <c r="F36" s="760" t="s">
        <v>25</v>
      </c>
      <c r="G36" s="749" t="s">
        <v>25</v>
      </c>
    </row>
    <row r="37" customFormat="false" ht="12.75" hidden="false" customHeight="false" outlineLevel="0" collapsed="false">
      <c r="A37" s="140" t="s">
        <v>138</v>
      </c>
      <c r="B37" s="761" t="s">
        <v>25</v>
      </c>
      <c r="C37" s="761" t="s">
        <v>25</v>
      </c>
      <c r="D37" s="761" t="n">
        <v>2300</v>
      </c>
      <c r="E37" s="761" t="n">
        <v>3160</v>
      </c>
      <c r="F37" s="762" t="s">
        <v>25</v>
      </c>
      <c r="G37" s="764" t="s">
        <v>25</v>
      </c>
    </row>
    <row r="38" customFormat="false" ht="12.75" hidden="false" customHeight="false" outlineLevel="0" collapsed="false">
      <c r="A38" s="55"/>
      <c r="B38" s="748"/>
      <c r="C38" s="748"/>
      <c r="D38" s="748"/>
      <c r="E38" s="748"/>
      <c r="F38" s="760"/>
      <c r="G38" s="749"/>
    </row>
    <row r="39" customFormat="false" ht="12.75" hidden="false" customHeight="false" outlineLevel="0" collapsed="false">
      <c r="A39" s="140" t="s">
        <v>139</v>
      </c>
      <c r="B39" s="761" t="s">
        <v>25</v>
      </c>
      <c r="C39" s="761" t="s">
        <v>25</v>
      </c>
      <c r="D39" s="761" t="s">
        <v>25</v>
      </c>
      <c r="E39" s="761" t="s">
        <v>25</v>
      </c>
      <c r="F39" s="762" t="n">
        <v>9900</v>
      </c>
      <c r="G39" s="764" t="n">
        <v>16905</v>
      </c>
    </row>
    <row r="40" customFormat="false" ht="12.75" hidden="false" customHeight="false" outlineLevel="0" collapsed="false">
      <c r="A40" s="59"/>
      <c r="B40" s="748"/>
      <c r="C40" s="748"/>
      <c r="D40" s="748"/>
      <c r="E40" s="748"/>
      <c r="F40" s="760"/>
      <c r="G40" s="749"/>
    </row>
    <row r="41" customFormat="false" ht="12.75" hidden="false" customHeight="false" outlineLevel="0" collapsed="false">
      <c r="A41" s="59" t="s">
        <v>140</v>
      </c>
      <c r="B41" s="748" t="s">
        <v>25</v>
      </c>
      <c r="C41" s="748" t="s">
        <v>25</v>
      </c>
      <c r="D41" s="748" t="s">
        <v>25</v>
      </c>
      <c r="E41" s="748" t="s">
        <v>25</v>
      </c>
      <c r="F41" s="760" t="n">
        <v>400</v>
      </c>
      <c r="G41" s="749" t="n">
        <v>888</v>
      </c>
    </row>
    <row r="42" customFormat="false" ht="12.75" hidden="false" customHeight="false" outlineLevel="0" collapsed="false">
      <c r="A42" s="59" t="s">
        <v>141</v>
      </c>
      <c r="B42" s="748" t="s">
        <v>25</v>
      </c>
      <c r="C42" s="748" t="s">
        <v>25</v>
      </c>
      <c r="D42" s="748" t="s">
        <v>25</v>
      </c>
      <c r="E42" s="748" t="s">
        <v>25</v>
      </c>
      <c r="F42" s="760" t="n">
        <v>160</v>
      </c>
      <c r="G42" s="749" t="n">
        <v>346</v>
      </c>
    </row>
    <row r="43" customFormat="false" ht="12.75" hidden="false" customHeight="false" outlineLevel="0" collapsed="false">
      <c r="A43" s="140" t="s">
        <v>142</v>
      </c>
      <c r="B43" s="761" t="s">
        <v>25</v>
      </c>
      <c r="C43" s="761" t="s">
        <v>25</v>
      </c>
      <c r="D43" s="761" t="s">
        <v>25</v>
      </c>
      <c r="E43" s="761" t="s">
        <v>25</v>
      </c>
      <c r="F43" s="762" t="n">
        <v>560</v>
      </c>
      <c r="G43" s="764" t="n">
        <v>1234</v>
      </c>
    </row>
    <row r="44" customFormat="false" ht="12.75" hidden="false" customHeight="false" outlineLevel="0" collapsed="false">
      <c r="A44" s="59"/>
      <c r="B44" s="748"/>
      <c r="C44" s="748"/>
      <c r="D44" s="748"/>
      <c r="E44" s="748"/>
      <c r="F44" s="760"/>
      <c r="G44" s="749"/>
    </row>
    <row r="45" customFormat="false" ht="12.75" hidden="false" customHeight="false" outlineLevel="0" collapsed="false">
      <c r="A45" s="59" t="s">
        <v>143</v>
      </c>
      <c r="B45" s="748" t="s">
        <v>25</v>
      </c>
      <c r="C45" s="748" t="s">
        <v>25</v>
      </c>
      <c r="D45" s="748" t="s">
        <v>25</v>
      </c>
      <c r="E45" s="748" t="s">
        <v>25</v>
      </c>
      <c r="F45" s="760" t="n">
        <v>850</v>
      </c>
      <c r="G45" s="749" t="n">
        <v>11000</v>
      </c>
    </row>
    <row r="46" customFormat="false" ht="12.75" hidden="false" customHeight="false" outlineLevel="0" collapsed="false">
      <c r="A46" s="59" t="s">
        <v>144</v>
      </c>
      <c r="B46" s="748" t="n">
        <v>6100</v>
      </c>
      <c r="C46" s="748" t="n">
        <v>13725</v>
      </c>
      <c r="D46" s="748" t="s">
        <v>25</v>
      </c>
      <c r="E46" s="748" t="s">
        <v>25</v>
      </c>
      <c r="F46" s="760" t="n">
        <v>11900</v>
      </c>
      <c r="G46" s="749" t="n">
        <v>27370</v>
      </c>
    </row>
    <row r="47" customFormat="false" ht="12.75" hidden="false" customHeight="false" outlineLevel="0" collapsed="false">
      <c r="A47" s="59" t="s">
        <v>145</v>
      </c>
      <c r="B47" s="748" t="s">
        <v>25</v>
      </c>
      <c r="C47" s="748" t="s">
        <v>25</v>
      </c>
      <c r="D47" s="748" t="s">
        <v>25</v>
      </c>
      <c r="E47" s="748" t="s">
        <v>25</v>
      </c>
      <c r="F47" s="760" t="n">
        <v>500</v>
      </c>
      <c r="G47" s="749" t="n">
        <v>650</v>
      </c>
    </row>
    <row r="48" customFormat="false" ht="12.75" hidden="false" customHeight="false" outlineLevel="0" collapsed="false">
      <c r="A48" s="59" t="s">
        <v>146</v>
      </c>
      <c r="B48" s="748" t="n">
        <v>200</v>
      </c>
      <c r="C48" s="748" t="n">
        <v>117</v>
      </c>
      <c r="D48" s="748" t="s">
        <v>25</v>
      </c>
      <c r="E48" s="748" t="s">
        <v>25</v>
      </c>
      <c r="F48" s="760" t="s">
        <v>25</v>
      </c>
      <c r="G48" s="749" t="s">
        <v>25</v>
      </c>
    </row>
    <row r="49" customFormat="false" ht="12.75" hidden="false" customHeight="false" outlineLevel="0" collapsed="false">
      <c r="A49" s="59" t="s">
        <v>149</v>
      </c>
      <c r="B49" s="748" t="s">
        <v>25</v>
      </c>
      <c r="C49" s="748" t="s">
        <v>25</v>
      </c>
      <c r="D49" s="748" t="s">
        <v>25</v>
      </c>
      <c r="E49" s="748" t="s">
        <v>25</v>
      </c>
      <c r="F49" s="760" t="n">
        <v>1200</v>
      </c>
      <c r="G49" s="749" t="n">
        <v>2400</v>
      </c>
    </row>
    <row r="50" customFormat="false" ht="12.75" hidden="false" customHeight="false" outlineLevel="0" collapsed="false">
      <c r="A50" s="59" t="s">
        <v>150</v>
      </c>
      <c r="B50" s="748" t="n">
        <v>6790</v>
      </c>
      <c r="C50" s="748" t="n">
        <v>73332</v>
      </c>
      <c r="D50" s="748" t="s">
        <v>25</v>
      </c>
      <c r="E50" s="748" t="s">
        <v>25</v>
      </c>
      <c r="F50" s="760" t="n">
        <v>2910</v>
      </c>
      <c r="G50" s="749" t="n">
        <v>31428</v>
      </c>
    </row>
    <row r="51" customFormat="false" ht="12.75" hidden="false" customHeight="false" outlineLevel="0" collapsed="false">
      <c r="A51" s="140" t="s">
        <v>151</v>
      </c>
      <c r="B51" s="761" t="n">
        <v>13090</v>
      </c>
      <c r="C51" s="761" t="n">
        <v>87174</v>
      </c>
      <c r="D51" s="761" t="s">
        <v>25</v>
      </c>
      <c r="E51" s="761" t="s">
        <v>25</v>
      </c>
      <c r="F51" s="762" t="n">
        <v>17360</v>
      </c>
      <c r="G51" s="764" t="n">
        <v>72848</v>
      </c>
    </row>
    <row r="52" customFormat="false" ht="12.75" hidden="false" customHeight="false" outlineLevel="0" collapsed="false">
      <c r="A52" s="59"/>
      <c r="B52" s="748"/>
      <c r="C52" s="748"/>
      <c r="D52" s="748"/>
      <c r="E52" s="748"/>
      <c r="F52" s="760"/>
      <c r="G52" s="749"/>
    </row>
    <row r="53" customFormat="false" ht="12.75" hidden="false" customHeight="false" outlineLevel="0" collapsed="false">
      <c r="A53" s="59" t="s">
        <v>152</v>
      </c>
      <c r="B53" s="748" t="s">
        <v>25</v>
      </c>
      <c r="C53" s="748" t="s">
        <v>25</v>
      </c>
      <c r="D53" s="748" t="s">
        <v>25</v>
      </c>
      <c r="E53" s="748" t="s">
        <v>25</v>
      </c>
      <c r="F53" s="760" t="n">
        <v>2600</v>
      </c>
      <c r="G53" s="749" t="n">
        <v>913</v>
      </c>
    </row>
    <row r="54" customFormat="false" ht="12.75" hidden="false" customHeight="false" outlineLevel="0" collapsed="false">
      <c r="A54" s="59" t="s">
        <v>153</v>
      </c>
      <c r="B54" s="748" t="s">
        <v>25</v>
      </c>
      <c r="C54" s="748" t="s">
        <v>25</v>
      </c>
      <c r="D54" s="748" t="s">
        <v>25</v>
      </c>
      <c r="E54" s="748" t="s">
        <v>25</v>
      </c>
      <c r="F54" s="760" t="n">
        <v>1350</v>
      </c>
      <c r="G54" s="749" t="n">
        <v>447</v>
      </c>
    </row>
    <row r="55" customFormat="false" ht="12.75" hidden="false" customHeight="false" outlineLevel="0" collapsed="false">
      <c r="A55" s="140" t="s">
        <v>154</v>
      </c>
      <c r="B55" s="761" t="s">
        <v>25</v>
      </c>
      <c r="C55" s="761" t="s">
        <v>25</v>
      </c>
      <c r="D55" s="761" t="s">
        <v>25</v>
      </c>
      <c r="E55" s="761" t="s">
        <v>25</v>
      </c>
      <c r="F55" s="762" t="n">
        <v>3950</v>
      </c>
      <c r="G55" s="764" t="n">
        <v>1360</v>
      </c>
    </row>
    <row r="56" customFormat="false" ht="12.75" hidden="false" customHeight="false" outlineLevel="0" collapsed="false">
      <c r="A56" s="55"/>
      <c r="B56" s="748"/>
      <c r="C56" s="748"/>
      <c r="D56" s="748"/>
      <c r="E56" s="748"/>
      <c r="F56" s="748"/>
      <c r="G56" s="749"/>
    </row>
    <row r="57" customFormat="false" ht="13.5" hidden="false" customHeight="false" outlineLevel="0" collapsed="false">
      <c r="A57" s="149" t="s">
        <v>155</v>
      </c>
      <c r="B57" s="765" t="n">
        <v>19035</v>
      </c>
      <c r="C57" s="765" t="n">
        <v>95155</v>
      </c>
      <c r="D57" s="765" t="n">
        <v>2700</v>
      </c>
      <c r="E57" s="765" t="n">
        <v>3544</v>
      </c>
      <c r="F57" s="765" t="n">
        <v>70575</v>
      </c>
      <c r="G57" s="766" t="n">
        <v>127363</v>
      </c>
    </row>
  </sheetData>
  <mergeCells count="7">
    <mergeCell ref="A1:G1"/>
    <mergeCell ref="A3:G3"/>
    <mergeCell ref="A4:G4"/>
    <mergeCell ref="A6:A8"/>
    <mergeCell ref="B6:C6"/>
    <mergeCell ref="D6:E6"/>
    <mergeCell ref="F6:G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1" width="37.41"/>
    <col collapsed="false" customWidth="true" hidden="false" outlineLevel="0" max="3" min="2" style="371" width="21.7"/>
    <col collapsed="false" customWidth="false" hidden="false" outlineLevel="0" max="257" min="4" style="371" width="11.42"/>
  </cols>
  <sheetData>
    <row r="1" s="413" customFormat="true" ht="18" hidden="false" customHeight="false" outlineLevel="0" collapsed="false">
      <c r="A1" s="774" t="s">
        <v>0</v>
      </c>
      <c r="B1" s="774"/>
      <c r="C1" s="774"/>
      <c r="D1" s="775"/>
    </row>
    <row r="2" customFormat="false" ht="12.75" hidden="false" customHeight="false" outlineLevel="0" collapsed="false">
      <c r="A2" s="192"/>
    </row>
    <row r="3" s="416" customFormat="true" ht="15" hidden="false" customHeight="false" outlineLevel="0" collapsed="false">
      <c r="A3" s="728" t="s">
        <v>967</v>
      </c>
      <c r="B3" s="728"/>
      <c r="C3" s="728"/>
    </row>
    <row r="4" s="416" customFormat="true" ht="15" hidden="false" customHeight="false" outlineLevel="0" collapsed="false">
      <c r="A4" s="728" t="s">
        <v>351</v>
      </c>
      <c r="B4" s="728"/>
      <c r="C4" s="728"/>
    </row>
    <row r="5" s="416" customFormat="true" ht="14.25" hidden="false" customHeight="true" outlineLevel="0" collapsed="false">
      <c r="A5" s="352"/>
      <c r="B5" s="352"/>
      <c r="C5" s="352"/>
    </row>
    <row r="6" customFormat="false" ht="12.75" hidden="false" customHeight="false" outlineLevel="0" collapsed="false">
      <c r="A6" s="167" t="s">
        <v>162</v>
      </c>
      <c r="B6" s="168" t="s">
        <v>83</v>
      </c>
      <c r="C6" s="169" t="s">
        <v>84</v>
      </c>
    </row>
    <row r="7" customFormat="false" ht="13.5" hidden="false" customHeight="false" outlineLevel="0" collapsed="false">
      <c r="A7" s="167"/>
      <c r="B7" s="168"/>
      <c r="C7" s="169"/>
    </row>
    <row r="8" customFormat="false" ht="12.75" hidden="false" customHeight="false" outlineLevel="0" collapsed="false">
      <c r="A8" s="171" t="s">
        <v>163</v>
      </c>
      <c r="B8" s="172" t="n">
        <v>3401</v>
      </c>
      <c r="C8" s="173" t="n">
        <v>8736</v>
      </c>
    </row>
    <row r="9" customFormat="false" ht="12.75" hidden="false" customHeight="false" outlineLevel="0" collapsed="false">
      <c r="A9" s="174"/>
      <c r="B9" s="175"/>
      <c r="C9" s="176"/>
    </row>
    <row r="10" s="157" customFormat="true" ht="12.75" hidden="false" customHeight="false" outlineLevel="0" collapsed="false">
      <c r="A10" s="177" t="s">
        <v>164</v>
      </c>
      <c r="C10" s="179"/>
      <c r="E10" s="196"/>
      <c r="F10" s="197"/>
      <c r="G10" s="158"/>
      <c r="H10" s="158"/>
    </row>
    <row r="11" s="157" customFormat="true" ht="12.75" hidden="false" customHeight="false" outlineLevel="0" collapsed="false">
      <c r="A11" s="180" t="s">
        <v>165</v>
      </c>
      <c r="B11" s="776" t="n">
        <f aca="false">SUM(B12:B37)</f>
        <v>252</v>
      </c>
      <c r="C11" s="777" t="n">
        <f aca="false">SUM(C12:C37)</f>
        <v>8729</v>
      </c>
      <c r="E11" s="196"/>
      <c r="F11" s="197"/>
      <c r="G11" s="158"/>
      <c r="H11" s="158"/>
    </row>
    <row r="12" s="157" customFormat="true" ht="12.75" hidden="false" customHeight="false" outlineLevel="0" collapsed="false">
      <c r="A12" s="181" t="s">
        <v>166</v>
      </c>
      <c r="B12" s="748" t="s">
        <v>208</v>
      </c>
      <c r="C12" s="778" t="n">
        <v>85</v>
      </c>
      <c r="E12" s="196"/>
      <c r="F12" s="197"/>
      <c r="G12" s="158"/>
      <c r="H12" s="158"/>
    </row>
    <row r="13" s="157" customFormat="true" ht="12.75" hidden="false" customHeight="false" outlineLevel="0" collapsed="false">
      <c r="A13" s="181" t="s">
        <v>167</v>
      </c>
      <c r="B13" s="748" t="s">
        <v>208</v>
      </c>
      <c r="C13" s="778" t="n">
        <v>1</v>
      </c>
      <c r="E13" s="196"/>
      <c r="F13" s="197"/>
      <c r="G13" s="158"/>
      <c r="H13" s="158"/>
    </row>
    <row r="14" s="157" customFormat="true" ht="12.75" hidden="false" customHeight="false" outlineLevel="0" collapsed="false">
      <c r="A14" s="181" t="s">
        <v>169</v>
      </c>
      <c r="B14" s="748" t="s">
        <v>208</v>
      </c>
      <c r="C14" s="778" t="n">
        <v>29</v>
      </c>
      <c r="E14" s="196"/>
      <c r="F14" s="197"/>
      <c r="G14" s="158"/>
      <c r="H14" s="158"/>
    </row>
    <row r="15" s="157" customFormat="true" ht="12.75" hidden="false" customHeight="false" outlineLevel="0" collapsed="false">
      <c r="A15" s="181" t="s">
        <v>170</v>
      </c>
      <c r="B15" s="748" t="s">
        <v>208</v>
      </c>
      <c r="C15" s="778" t="s">
        <v>208</v>
      </c>
      <c r="E15" s="196"/>
      <c r="F15" s="197"/>
      <c r="G15" s="158"/>
      <c r="H15" s="158"/>
    </row>
    <row r="16" s="157" customFormat="true" ht="12.75" hidden="false" customHeight="false" outlineLevel="0" collapsed="false">
      <c r="A16" s="181" t="s">
        <v>171</v>
      </c>
      <c r="B16" s="748" t="s">
        <v>208</v>
      </c>
      <c r="C16" s="778" t="s">
        <v>208</v>
      </c>
      <c r="E16" s="196"/>
      <c r="F16" s="197"/>
      <c r="G16" s="158"/>
      <c r="H16" s="158"/>
    </row>
    <row r="17" s="157" customFormat="true" ht="12.75" hidden="false" customHeight="false" outlineLevel="0" collapsed="false">
      <c r="A17" s="181" t="s">
        <v>172</v>
      </c>
      <c r="B17" s="748" t="s">
        <v>208</v>
      </c>
      <c r="C17" s="778" t="n">
        <v>79</v>
      </c>
      <c r="D17" s="170"/>
      <c r="E17" s="196"/>
      <c r="F17" s="197"/>
      <c r="G17" s="158"/>
      <c r="H17" s="158"/>
    </row>
    <row r="18" s="157" customFormat="true" ht="12.75" hidden="false" customHeight="false" outlineLevel="0" collapsed="false">
      <c r="A18" s="181" t="s">
        <v>173</v>
      </c>
      <c r="B18" s="748" t="s">
        <v>208</v>
      </c>
      <c r="C18" s="778" t="s">
        <v>208</v>
      </c>
      <c r="E18" s="196"/>
      <c r="F18" s="197"/>
      <c r="G18" s="158"/>
      <c r="H18" s="158"/>
    </row>
    <row r="19" s="157" customFormat="true" ht="12.75" hidden="false" customHeight="false" outlineLevel="0" collapsed="false">
      <c r="A19" s="181" t="s">
        <v>174</v>
      </c>
      <c r="B19" s="748" t="s">
        <v>208</v>
      </c>
      <c r="C19" s="778" t="s">
        <v>208</v>
      </c>
      <c r="E19" s="196"/>
      <c r="F19" s="197"/>
      <c r="G19" s="158"/>
      <c r="H19" s="158"/>
    </row>
    <row r="20" s="157" customFormat="true" ht="12.75" hidden="false" customHeight="false" outlineLevel="0" collapsed="false">
      <c r="A20" s="181" t="s">
        <v>175</v>
      </c>
      <c r="B20" s="748" t="s">
        <v>208</v>
      </c>
      <c r="C20" s="778" t="s">
        <v>208</v>
      </c>
      <c r="E20" s="196"/>
      <c r="F20" s="197"/>
      <c r="G20" s="158"/>
      <c r="H20" s="158"/>
    </row>
    <row r="21" s="157" customFormat="true" ht="12.75" hidden="false" customHeight="false" outlineLevel="0" collapsed="false">
      <c r="A21" s="181" t="s">
        <v>176</v>
      </c>
      <c r="B21" s="748" t="s">
        <v>208</v>
      </c>
      <c r="C21" s="778" t="s">
        <v>208</v>
      </c>
      <c r="E21" s="196"/>
      <c r="F21" s="197"/>
      <c r="G21" s="158"/>
      <c r="H21" s="158"/>
    </row>
    <row r="22" s="157" customFormat="true" ht="12.75" hidden="false" customHeight="false" outlineLevel="0" collapsed="false">
      <c r="A22" s="181" t="s">
        <v>177</v>
      </c>
      <c r="B22" s="748" t="s">
        <v>208</v>
      </c>
      <c r="C22" s="778" t="n">
        <v>604</v>
      </c>
      <c r="E22" s="196"/>
      <c r="F22" s="197"/>
      <c r="G22" s="158"/>
      <c r="H22" s="158"/>
    </row>
    <row r="23" s="157" customFormat="true" ht="12.75" hidden="false" customHeight="false" outlineLevel="0" collapsed="false">
      <c r="A23" s="181" t="s">
        <v>178</v>
      </c>
      <c r="B23" s="748" t="s">
        <v>208</v>
      </c>
      <c r="C23" s="778" t="n">
        <v>9</v>
      </c>
      <c r="E23" s="196"/>
      <c r="F23" s="197"/>
      <c r="G23" s="158"/>
      <c r="H23" s="158"/>
    </row>
    <row r="24" s="157" customFormat="true" ht="12.75" hidden="false" customHeight="false" outlineLevel="0" collapsed="false">
      <c r="A24" s="181" t="s">
        <v>179</v>
      </c>
      <c r="B24" s="748" t="n">
        <v>96</v>
      </c>
      <c r="C24" s="778" t="n">
        <v>5198</v>
      </c>
      <c r="E24" s="196"/>
      <c r="F24" s="197"/>
      <c r="G24" s="158"/>
      <c r="H24" s="158"/>
    </row>
    <row r="25" s="157" customFormat="true" ht="12.75" hidden="false" customHeight="false" outlineLevel="0" collapsed="false">
      <c r="A25" s="181" t="s">
        <v>180</v>
      </c>
      <c r="B25" s="748" t="s">
        <v>208</v>
      </c>
      <c r="C25" s="778" t="n">
        <v>46</v>
      </c>
      <c r="E25" s="196"/>
      <c r="F25" s="197"/>
      <c r="G25" s="158"/>
      <c r="H25" s="158"/>
    </row>
    <row r="26" s="157" customFormat="true" ht="12.75" hidden="false" customHeight="false" outlineLevel="0" collapsed="false">
      <c r="A26" s="181" t="s">
        <v>181</v>
      </c>
      <c r="B26" s="748" t="s">
        <v>208</v>
      </c>
      <c r="C26" s="778" t="n">
        <v>134</v>
      </c>
      <c r="E26" s="196"/>
      <c r="F26" s="197"/>
      <c r="G26" s="158"/>
      <c r="H26" s="158"/>
    </row>
    <row r="27" s="157" customFormat="true" ht="12.75" hidden="false" customHeight="false" outlineLevel="0" collapsed="false">
      <c r="A27" s="181" t="s">
        <v>182</v>
      </c>
      <c r="B27" s="748" t="s">
        <v>208</v>
      </c>
      <c r="C27" s="778" t="n">
        <v>36</v>
      </c>
      <c r="E27" s="196"/>
      <c r="F27" s="197"/>
      <c r="G27" s="158"/>
      <c r="H27" s="158"/>
    </row>
    <row r="28" s="157" customFormat="true" ht="12.75" hidden="false" customHeight="false" outlineLevel="0" collapsed="false">
      <c r="A28" s="181" t="s">
        <v>183</v>
      </c>
      <c r="B28" s="748" t="s">
        <v>208</v>
      </c>
      <c r="C28" s="778" t="s">
        <v>208</v>
      </c>
      <c r="E28" s="196"/>
      <c r="F28" s="197"/>
      <c r="G28" s="158"/>
      <c r="H28" s="158"/>
    </row>
    <row r="29" s="157" customFormat="true" ht="12.75" hidden="false" customHeight="false" outlineLevel="0" collapsed="false">
      <c r="A29" s="181" t="s">
        <v>184</v>
      </c>
      <c r="B29" s="748" t="s">
        <v>208</v>
      </c>
      <c r="C29" s="778" t="s">
        <v>208</v>
      </c>
      <c r="E29" s="196"/>
      <c r="F29" s="197"/>
      <c r="G29" s="158"/>
      <c r="H29" s="158"/>
    </row>
    <row r="30" s="157" customFormat="true" ht="12.75" hidden="false" customHeight="false" outlineLevel="0" collapsed="false">
      <c r="A30" s="181" t="s">
        <v>185</v>
      </c>
      <c r="B30" s="748" t="s">
        <v>208</v>
      </c>
      <c r="C30" s="778" t="s">
        <v>208</v>
      </c>
      <c r="E30" s="196"/>
      <c r="F30" s="197"/>
      <c r="G30" s="158"/>
      <c r="H30" s="158"/>
    </row>
    <row r="31" s="157" customFormat="true" ht="12.75" hidden="false" customHeight="false" outlineLevel="0" collapsed="false">
      <c r="A31" s="181" t="s">
        <v>186</v>
      </c>
      <c r="B31" s="748" t="s">
        <v>208</v>
      </c>
      <c r="C31" s="778" t="s">
        <v>208</v>
      </c>
      <c r="E31" s="196"/>
      <c r="F31" s="197"/>
      <c r="G31" s="158"/>
      <c r="H31" s="158"/>
    </row>
    <row r="32" s="157" customFormat="true" ht="12.75" hidden="false" customHeight="false" outlineLevel="0" collapsed="false">
      <c r="A32" s="181" t="s">
        <v>187</v>
      </c>
      <c r="B32" s="748" t="s">
        <v>208</v>
      </c>
      <c r="C32" s="778" t="n">
        <v>4</v>
      </c>
      <c r="E32" s="196"/>
      <c r="F32" s="197"/>
      <c r="G32" s="158"/>
      <c r="H32" s="158"/>
    </row>
    <row r="33" s="157" customFormat="true" ht="12.75" hidden="false" customHeight="false" outlineLevel="0" collapsed="false">
      <c r="A33" s="181" t="s">
        <v>188</v>
      </c>
      <c r="B33" s="748" t="n">
        <v>156</v>
      </c>
      <c r="C33" s="778" t="n">
        <v>109</v>
      </c>
      <c r="E33" s="196"/>
      <c r="F33" s="197"/>
      <c r="G33" s="158"/>
      <c r="H33" s="158"/>
    </row>
    <row r="34" s="157" customFormat="true" ht="12.75" hidden="false" customHeight="false" outlineLevel="0" collapsed="false">
      <c r="A34" s="181" t="s">
        <v>189</v>
      </c>
      <c r="B34" s="748" t="s">
        <v>208</v>
      </c>
      <c r="C34" s="778" t="n">
        <v>2339</v>
      </c>
      <c r="E34" s="196"/>
      <c r="F34" s="197"/>
      <c r="G34" s="158"/>
      <c r="H34" s="158"/>
    </row>
    <row r="35" s="157" customFormat="true" ht="12.75" hidden="false" customHeight="false" outlineLevel="0" collapsed="false">
      <c r="A35" s="181" t="s">
        <v>190</v>
      </c>
      <c r="B35" s="748" t="s">
        <v>208</v>
      </c>
      <c r="C35" s="778" t="s">
        <v>208</v>
      </c>
      <c r="E35" s="196"/>
      <c r="F35" s="197"/>
      <c r="G35" s="158"/>
      <c r="H35" s="158"/>
    </row>
    <row r="36" s="157" customFormat="true" ht="12.75" hidden="false" customHeight="false" outlineLevel="0" collapsed="false">
      <c r="A36" s="181" t="s">
        <v>191</v>
      </c>
      <c r="B36" s="748" t="s">
        <v>208</v>
      </c>
      <c r="C36" s="778" t="s">
        <v>208</v>
      </c>
      <c r="E36" s="196"/>
      <c r="F36" s="197"/>
      <c r="G36" s="158"/>
      <c r="H36" s="158"/>
    </row>
    <row r="37" s="157" customFormat="true" ht="12.75" hidden="false" customHeight="false" outlineLevel="0" collapsed="false">
      <c r="A37" s="181" t="s">
        <v>192</v>
      </c>
      <c r="B37" s="748" t="s">
        <v>208</v>
      </c>
      <c r="C37" s="778" t="n">
        <v>56</v>
      </c>
      <c r="E37" s="196"/>
      <c r="F37" s="197"/>
      <c r="G37" s="158"/>
      <c r="H37" s="158"/>
    </row>
    <row r="38" s="157" customFormat="true" ht="12.75" hidden="false" customHeight="false" outlineLevel="0" collapsed="false">
      <c r="A38" s="182"/>
      <c r="B38" s="748"/>
      <c r="C38" s="778"/>
      <c r="E38" s="196"/>
      <c r="F38" s="197"/>
      <c r="G38" s="158"/>
      <c r="H38" s="158"/>
    </row>
    <row r="39" s="157" customFormat="true" ht="12.75" hidden="false" customHeight="false" outlineLevel="0" collapsed="false">
      <c r="A39" s="183" t="s">
        <v>193</v>
      </c>
      <c r="B39" s="748"/>
      <c r="C39" s="778"/>
      <c r="E39" s="196"/>
      <c r="F39" s="197"/>
      <c r="G39" s="158"/>
      <c r="H39" s="158"/>
    </row>
    <row r="40" s="157" customFormat="true" ht="12.75" hidden="false" customHeight="false" outlineLevel="0" collapsed="false">
      <c r="A40" s="181" t="s">
        <v>194</v>
      </c>
      <c r="B40" s="748" t="s">
        <v>208</v>
      </c>
      <c r="C40" s="778" t="s">
        <v>208</v>
      </c>
      <c r="E40" s="196"/>
      <c r="F40" s="197"/>
      <c r="G40" s="158"/>
      <c r="H40" s="158"/>
    </row>
    <row r="41" s="157" customFormat="true" ht="12.75" hidden="false" customHeight="false" outlineLevel="0" collapsed="false">
      <c r="A41" s="184" t="s">
        <v>195</v>
      </c>
      <c r="B41" s="748" t="s">
        <v>208</v>
      </c>
      <c r="C41" s="778" t="s">
        <v>208</v>
      </c>
      <c r="E41" s="196"/>
      <c r="F41" s="197"/>
      <c r="G41" s="158"/>
      <c r="H41" s="158"/>
    </row>
    <row r="42" s="157" customFormat="true" ht="12.75" hidden="false" customHeight="false" outlineLevel="0" collapsed="false">
      <c r="A42" s="184" t="s">
        <v>196</v>
      </c>
      <c r="B42" s="748" t="s">
        <v>208</v>
      </c>
      <c r="C42" s="778" t="s">
        <v>208</v>
      </c>
      <c r="E42" s="196"/>
      <c r="F42" s="197"/>
      <c r="G42" s="158"/>
      <c r="H42" s="158"/>
    </row>
    <row r="43" customFormat="false" ht="12.75" hidden="false" customHeight="false" outlineLevel="0" collapsed="false">
      <c r="A43" s="354"/>
      <c r="B43" s="748"/>
      <c r="C43" s="749"/>
    </row>
    <row r="44" customFormat="false" ht="12.75" hidden="false" customHeight="false" outlineLevel="0" collapsed="false">
      <c r="A44" s="355" t="s">
        <v>197</v>
      </c>
      <c r="B44" s="748"/>
      <c r="C44" s="749"/>
    </row>
    <row r="45" customFormat="false" ht="12.75" hidden="false" customHeight="false" outlineLevel="0" collapsed="false">
      <c r="A45" s="185" t="s">
        <v>230</v>
      </c>
      <c r="B45" s="748" t="s">
        <v>25</v>
      </c>
      <c r="C45" s="749" t="s">
        <v>25</v>
      </c>
    </row>
    <row r="46" customFormat="false" ht="12.75" hidden="false" customHeight="false" outlineLevel="0" collapsed="false">
      <c r="A46" s="185" t="s">
        <v>968</v>
      </c>
      <c r="B46" s="748" t="s">
        <v>25</v>
      </c>
      <c r="C46" s="749" t="s">
        <v>25</v>
      </c>
    </row>
    <row r="47" customFormat="false" ht="12.75" hidden="false" customHeight="false" outlineLevel="0" collapsed="false">
      <c r="A47" s="185" t="s">
        <v>969</v>
      </c>
      <c r="B47" s="748" t="s">
        <v>25</v>
      </c>
      <c r="C47" s="749" t="s">
        <v>25</v>
      </c>
    </row>
    <row r="48" customFormat="false" ht="12.75" hidden="false" customHeight="false" outlineLevel="0" collapsed="false">
      <c r="A48" s="185" t="s">
        <v>970</v>
      </c>
      <c r="B48" s="748" t="s">
        <v>25</v>
      </c>
      <c r="C48" s="749" t="s">
        <v>25</v>
      </c>
    </row>
    <row r="49" customFormat="false" ht="12.75" hidden="false" customHeight="false" outlineLevel="0" collapsed="false">
      <c r="A49" s="185" t="s">
        <v>971</v>
      </c>
      <c r="B49" s="748" t="s">
        <v>25</v>
      </c>
      <c r="C49" s="749" t="s">
        <v>25</v>
      </c>
    </row>
    <row r="50" customFormat="false" ht="12.75" hidden="false" customHeight="false" outlineLevel="0" collapsed="false">
      <c r="A50" s="185" t="s">
        <v>972</v>
      </c>
      <c r="B50" s="748" t="s">
        <v>25</v>
      </c>
      <c r="C50" s="749" t="s">
        <v>25</v>
      </c>
    </row>
    <row r="51" customFormat="false" ht="13.5" hidden="false" customHeight="false" outlineLevel="0" collapsed="false">
      <c r="A51" s="186" t="s">
        <v>973</v>
      </c>
      <c r="B51" s="779" t="s">
        <v>25</v>
      </c>
      <c r="C51" s="780" t="s">
        <v>25</v>
      </c>
    </row>
    <row r="52" s="157" customFormat="true" ht="12.75" hidden="false" customHeight="false" outlineLevel="0" collapsed="false">
      <c r="A52" s="223" t="s">
        <v>205</v>
      </c>
      <c r="B52" s="224"/>
      <c r="C52" s="224"/>
      <c r="E52" s="196"/>
      <c r="F52" s="197"/>
      <c r="G52" s="158"/>
      <c r="H52" s="158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F4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5.7"/>
    <col collapsed="false" customWidth="true" hidden="false" outlineLevel="0" max="7" min="7" style="0" width="21.13"/>
    <col collapsed="false" customWidth="true" hidden="false" outlineLevel="0" max="9" min="9" style="0" width="11.13"/>
    <col collapsed="false" customWidth="true" hidden="false" outlineLevel="0" max="13" min="10" style="0" width="12.7"/>
    <col collapsed="false" customWidth="true" hidden="false" outlineLevel="0" max="17" min="14" style="0" width="11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974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526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6"/>
      <c r="B5" s="81"/>
      <c r="C5" s="81"/>
      <c r="D5" s="81"/>
      <c r="E5" s="81"/>
      <c r="F5" s="81"/>
    </row>
    <row r="6" customFormat="false" ht="12.75" hidden="false" customHeight="true" outlineLevel="0" collapsed="false">
      <c r="A6" s="7" t="s">
        <v>3</v>
      </c>
      <c r="B6" s="82"/>
      <c r="C6" s="82"/>
      <c r="D6" s="82"/>
      <c r="E6" s="9" t="s">
        <v>215</v>
      </c>
      <c r="F6" s="9"/>
    </row>
    <row r="7" customFormat="false" ht="12.75" hidden="false" customHeight="false" outlineLevel="0" collapsed="false">
      <c r="A7" s="7"/>
      <c r="B7" s="83" t="s">
        <v>4</v>
      </c>
      <c r="C7" s="83" t="s">
        <v>12</v>
      </c>
      <c r="D7" s="83" t="s">
        <v>5</v>
      </c>
      <c r="E7" s="84" t="s">
        <v>80</v>
      </c>
      <c r="F7" s="84"/>
    </row>
    <row r="8" customFormat="false" ht="12.75" hidden="false" customHeight="true" outlineLevel="0" collapsed="false">
      <c r="A8" s="7"/>
      <c r="B8" s="83" t="s">
        <v>930</v>
      </c>
      <c r="C8" s="83" t="s">
        <v>955</v>
      </c>
      <c r="D8" s="85" t="s">
        <v>937</v>
      </c>
      <c r="E8" s="86" t="s">
        <v>83</v>
      </c>
      <c r="F8" s="87" t="s">
        <v>84</v>
      </c>
    </row>
    <row r="9" customFormat="false" ht="13.5" hidden="false" customHeight="false" outlineLevel="0" collapsed="false">
      <c r="A9" s="7"/>
      <c r="B9" s="88"/>
      <c r="C9" s="88"/>
      <c r="D9" s="10" t="s">
        <v>938</v>
      </c>
      <c r="E9" s="86"/>
      <c r="F9" s="87"/>
    </row>
    <row r="10" customFormat="false" ht="12.75" hidden="false" customHeight="false" outlineLevel="0" collapsed="false">
      <c r="A10" s="12" t="n">
        <v>1990</v>
      </c>
      <c r="B10" s="767" t="n">
        <v>54020</v>
      </c>
      <c r="C10" s="767" t="n">
        <v>605</v>
      </c>
      <c r="D10" s="767" t="n">
        <v>32695</v>
      </c>
      <c r="E10" s="767" t="n">
        <v>478</v>
      </c>
      <c r="F10" s="768" t="n">
        <v>1904</v>
      </c>
    </row>
    <row r="11" customFormat="false" ht="12.75" hidden="false" customHeight="false" outlineLevel="0" collapsed="false">
      <c r="A11" s="15" t="n">
        <v>1991</v>
      </c>
      <c r="B11" s="769" t="n">
        <v>54555</v>
      </c>
      <c r="C11" s="769" t="n">
        <v>547.337549262212</v>
      </c>
      <c r="D11" s="769" t="n">
        <v>29860</v>
      </c>
      <c r="E11" s="769" t="n">
        <v>295</v>
      </c>
      <c r="F11" s="770" t="n">
        <v>1325</v>
      </c>
    </row>
    <row r="12" customFormat="false" ht="12.75" hidden="false" customHeight="false" outlineLevel="0" collapsed="false">
      <c r="A12" s="15" t="n">
        <v>1992</v>
      </c>
      <c r="B12" s="769" t="n">
        <v>42756</v>
      </c>
      <c r="C12" s="769" t="n">
        <v>680.910281597904</v>
      </c>
      <c r="D12" s="769" t="n">
        <v>29113</v>
      </c>
      <c r="E12" s="769" t="n">
        <v>402</v>
      </c>
      <c r="F12" s="770" t="n">
        <v>1068</v>
      </c>
    </row>
    <row r="13" customFormat="false" ht="12.75" hidden="false" customHeight="false" outlineLevel="0" collapsed="false">
      <c r="A13" s="15" t="n">
        <v>1993</v>
      </c>
      <c r="B13" s="769" t="n">
        <v>37591</v>
      </c>
      <c r="C13" s="769" t="n">
        <v>821.366816525232</v>
      </c>
      <c r="D13" s="769" t="n">
        <v>30876</v>
      </c>
      <c r="E13" s="769" t="n">
        <v>377</v>
      </c>
      <c r="F13" s="770" t="n">
        <v>1012</v>
      </c>
    </row>
    <row r="14" customFormat="false" ht="12.75" hidden="false" customHeight="false" outlineLevel="0" collapsed="false">
      <c r="A14" s="15" t="n">
        <v>1994</v>
      </c>
      <c r="B14" s="769" t="n">
        <v>40505</v>
      </c>
      <c r="C14" s="769" t="n">
        <v>850.759165535119</v>
      </c>
      <c r="D14" s="769" t="n">
        <v>34460</v>
      </c>
      <c r="E14" s="769" t="n">
        <v>381</v>
      </c>
      <c r="F14" s="770" t="n">
        <v>937</v>
      </c>
    </row>
    <row r="15" customFormat="false" ht="12.75" hidden="false" customHeight="false" outlineLevel="0" collapsed="false">
      <c r="A15" s="15" t="n">
        <v>1995</v>
      </c>
      <c r="B15" s="769" t="n">
        <v>45427</v>
      </c>
      <c r="C15" s="769" t="n">
        <v>716.336099676404</v>
      </c>
      <c r="D15" s="769" t="n">
        <v>32541</v>
      </c>
      <c r="E15" s="769" t="n">
        <v>469</v>
      </c>
      <c r="F15" s="770" t="n">
        <v>937</v>
      </c>
    </row>
    <row r="16" customFormat="false" ht="12.75" hidden="false" customHeight="false" outlineLevel="0" collapsed="false">
      <c r="A16" s="15" t="n">
        <v>1996</v>
      </c>
      <c r="B16" s="769" t="n">
        <v>46550</v>
      </c>
      <c r="C16" s="769" t="n">
        <v>855.059076262084</v>
      </c>
      <c r="D16" s="769" t="n">
        <v>39803</v>
      </c>
      <c r="E16" s="769" t="n">
        <v>600</v>
      </c>
      <c r="F16" s="770" t="n">
        <v>388</v>
      </c>
    </row>
    <row r="17" customFormat="false" ht="12.75" hidden="false" customHeight="false" outlineLevel="0" collapsed="false">
      <c r="A17" s="15" t="n">
        <v>1997</v>
      </c>
      <c r="B17" s="769" t="n">
        <v>47265</v>
      </c>
      <c r="C17" s="769" t="n">
        <v>767.862054374273</v>
      </c>
      <c r="D17" s="769" t="n">
        <v>36293</v>
      </c>
      <c r="E17" s="769" t="n">
        <v>844</v>
      </c>
      <c r="F17" s="770" t="n">
        <v>752</v>
      </c>
    </row>
    <row r="18" customFormat="false" ht="12.75" hidden="false" customHeight="false" outlineLevel="0" collapsed="false">
      <c r="A18" s="15" t="n">
        <v>1998</v>
      </c>
      <c r="B18" s="769" t="n">
        <v>43625</v>
      </c>
      <c r="C18" s="769" t="n">
        <v>814.372492836676</v>
      </c>
      <c r="D18" s="769" t="n">
        <v>35527</v>
      </c>
      <c r="E18" s="769" t="n">
        <v>1179</v>
      </c>
      <c r="F18" s="770" t="n">
        <v>386</v>
      </c>
    </row>
    <row r="19" customFormat="false" ht="12.75" hidden="false" customHeight="false" outlineLevel="0" collapsed="false">
      <c r="A19" s="15" t="n">
        <v>1999</v>
      </c>
      <c r="B19" s="769" t="n">
        <v>38625</v>
      </c>
      <c r="C19" s="769" t="n">
        <v>723.624595469256</v>
      </c>
      <c r="D19" s="769" t="n">
        <v>27950</v>
      </c>
      <c r="E19" s="769" t="n">
        <v>1546</v>
      </c>
      <c r="F19" s="770" t="n">
        <v>362</v>
      </c>
    </row>
    <row r="20" customFormat="false" ht="12.75" hidden="false" customHeight="false" outlineLevel="0" collapsed="false">
      <c r="A20" s="15" t="n">
        <v>2000</v>
      </c>
      <c r="B20" s="769" t="n">
        <v>41749</v>
      </c>
      <c r="C20" s="769" t="n">
        <v>742.748329301301</v>
      </c>
      <c r="D20" s="769" t="n">
        <v>31009</v>
      </c>
      <c r="E20" s="771" t="n">
        <v>1903.111</v>
      </c>
      <c r="F20" s="454" t="n">
        <v>568.954</v>
      </c>
    </row>
    <row r="21" customFormat="false" ht="12.75" hidden="false" customHeight="false" outlineLevel="0" collapsed="false">
      <c r="A21" s="15" t="n">
        <v>2001</v>
      </c>
      <c r="B21" s="769" t="n">
        <v>37977</v>
      </c>
      <c r="C21" s="769" t="n">
        <v>792.400663559523</v>
      </c>
      <c r="D21" s="769" t="n">
        <v>30093</v>
      </c>
      <c r="E21" s="771" t="n">
        <v>1875.816</v>
      </c>
      <c r="F21" s="454" t="n">
        <v>1471.583</v>
      </c>
    </row>
    <row r="22" customFormat="false" ht="12.75" hidden="false" customHeight="false" outlineLevel="0" collapsed="false">
      <c r="A22" s="15" t="n">
        <v>2002</v>
      </c>
      <c r="B22" s="769" t="n">
        <v>44192</v>
      </c>
      <c r="C22" s="769" t="n">
        <v>999.932114409848</v>
      </c>
      <c r="D22" s="769" t="n">
        <v>44189</v>
      </c>
      <c r="E22" s="771" t="n">
        <v>2267.552</v>
      </c>
      <c r="F22" s="454" t="n">
        <v>304.061</v>
      </c>
    </row>
    <row r="23" customFormat="false" ht="12.75" hidden="false" customHeight="false" outlineLevel="0" collapsed="false">
      <c r="A23" s="15" t="n">
        <v>2003</v>
      </c>
      <c r="B23" s="769" t="n">
        <v>37032</v>
      </c>
      <c r="C23" s="769" t="n">
        <v>1885.45042125729</v>
      </c>
      <c r="D23" s="769" t="n">
        <v>69822</v>
      </c>
      <c r="E23" s="771" t="n">
        <v>2666</v>
      </c>
      <c r="F23" s="454" t="n">
        <v>203</v>
      </c>
    </row>
    <row r="24" customFormat="false" ht="12.75" hidden="false" customHeight="false" outlineLevel="0" collapsed="false">
      <c r="A24" s="15" t="n">
        <v>2004</v>
      </c>
      <c r="B24" s="769" t="n">
        <v>35150</v>
      </c>
      <c r="C24" s="769" t="n">
        <v>1413.05832147937</v>
      </c>
      <c r="D24" s="769" t="n">
        <v>49669</v>
      </c>
      <c r="E24" s="771" t="n">
        <v>3602</v>
      </c>
      <c r="F24" s="454" t="n">
        <v>109</v>
      </c>
    </row>
    <row r="25" customFormat="false" ht="12.75" hidden="false" customHeight="false" outlineLevel="0" collapsed="false">
      <c r="A25" s="15" t="n">
        <v>2005</v>
      </c>
      <c r="B25" s="769" t="n">
        <v>37551</v>
      </c>
      <c r="C25" s="769" t="n">
        <v>1203.77619770446</v>
      </c>
      <c r="D25" s="769" t="n">
        <v>45203</v>
      </c>
      <c r="E25" s="771" t="n">
        <v>3744</v>
      </c>
      <c r="F25" s="454" t="n">
        <v>114</v>
      </c>
    </row>
    <row r="26" customFormat="false" ht="12.75" hidden="false" customHeight="false" outlineLevel="0" collapsed="false">
      <c r="A26" s="15" t="n">
        <v>2006</v>
      </c>
      <c r="B26" s="769" t="n">
        <v>35447</v>
      </c>
      <c r="C26" s="769" t="n">
        <f aca="false">(D26/B26)*1000</f>
        <v>978.390272801648</v>
      </c>
      <c r="D26" s="769" t="n">
        <v>34681</v>
      </c>
      <c r="E26" s="769" t="n">
        <v>3355</v>
      </c>
      <c r="F26" s="770" t="n">
        <v>24</v>
      </c>
    </row>
    <row r="27" customFormat="false" ht="12.75" hidden="false" customHeight="false" outlineLevel="0" collapsed="false">
      <c r="A27" s="15" t="n">
        <v>2007</v>
      </c>
      <c r="B27" s="769" t="n">
        <v>35800</v>
      </c>
      <c r="C27" s="769" t="n">
        <f aca="false">D27/B27*1000</f>
        <v>938.994413407821</v>
      </c>
      <c r="D27" s="769" t="n">
        <v>33616</v>
      </c>
      <c r="E27" s="769" t="n">
        <v>3924</v>
      </c>
      <c r="F27" s="770" t="n">
        <v>11</v>
      </c>
    </row>
    <row r="28" customFormat="false" ht="13.5" hidden="false" customHeight="false" outlineLevel="0" collapsed="false">
      <c r="A28" s="360" t="n">
        <v>2008</v>
      </c>
      <c r="B28" s="772" t="n">
        <v>30773</v>
      </c>
      <c r="C28" s="772" t="n">
        <f aca="false">D28/B28*1000</f>
        <v>1126.21453871901</v>
      </c>
      <c r="D28" s="772" t="n">
        <v>34657</v>
      </c>
      <c r="E28" s="772" t="n">
        <v>5339</v>
      </c>
      <c r="F28" s="773" t="n">
        <v>87</v>
      </c>
    </row>
  </sheetData>
  <mergeCells count="8">
    <mergeCell ref="A1:F1"/>
    <mergeCell ref="A3:F3"/>
    <mergeCell ref="A4:F4"/>
    <mergeCell ref="A6:A9"/>
    <mergeCell ref="E6:F6"/>
    <mergeCell ref="E7:F7"/>
    <mergeCell ref="E8:E9"/>
    <mergeCell ref="F8:F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E4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8.56"/>
    <col collapsed="false" customWidth="true" hidden="false" outlineLevel="0" max="8" min="7" style="0" width="13.56"/>
    <col collapsed="false" customWidth="true" hidden="false" outlineLevel="0" max="11" min="11" style="0" width="11.13"/>
    <col collapsed="false" customWidth="true" hidden="false" outlineLevel="0" max="15" min="12" style="0" width="12.7"/>
    <col collapsed="false" customWidth="true" hidden="false" outlineLevel="0" max="19" min="16" style="0" width="11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13"/>
    </row>
    <row r="2" s="3" customFormat="true" ht="12.75" hidden="false" customHeight="true" outlineLevel="0" collapsed="false"/>
    <row r="3" customFormat="false" ht="15" hidden="false" customHeight="false" outlineLevel="0" collapsed="false">
      <c r="A3" s="4" t="s">
        <v>975</v>
      </c>
      <c r="B3" s="4"/>
      <c r="C3" s="4"/>
      <c r="D3" s="4"/>
      <c r="E3" s="4"/>
    </row>
    <row r="4" customFormat="false" ht="15" hidden="false" customHeight="false" outlineLevel="0" collapsed="false">
      <c r="A4" s="4" t="s">
        <v>976</v>
      </c>
      <c r="B4" s="4"/>
      <c r="C4" s="4"/>
      <c r="D4" s="4"/>
      <c r="E4" s="4"/>
    </row>
    <row r="5" customFormat="false" ht="13.5" hidden="false" customHeight="false" outlineLevel="0" collapsed="false">
      <c r="A5" s="115"/>
      <c r="B5" s="116"/>
      <c r="C5" s="116"/>
      <c r="D5" s="116"/>
      <c r="E5" s="116"/>
    </row>
    <row r="6" customFormat="false" ht="12.75" hidden="false" customHeight="true" outlineLevel="0" collapsed="false">
      <c r="A6" s="7" t="s">
        <v>3</v>
      </c>
      <c r="B6" s="9" t="s">
        <v>977</v>
      </c>
      <c r="C6" s="9"/>
      <c r="D6" s="781" t="s">
        <v>978</v>
      </c>
      <c r="E6" s="781"/>
    </row>
    <row r="7" customFormat="false" ht="12.75" hidden="false" customHeight="false" outlineLevel="0" collapsed="false">
      <c r="A7" s="7"/>
      <c r="B7" s="461" t="s">
        <v>979</v>
      </c>
      <c r="C7" s="461"/>
      <c r="D7" s="781"/>
      <c r="E7" s="781"/>
    </row>
    <row r="8" customFormat="false" ht="12.75" hidden="false" customHeight="false" outlineLevel="0" collapsed="false">
      <c r="A8" s="7"/>
      <c r="B8" s="123" t="s">
        <v>4</v>
      </c>
      <c r="C8" s="123" t="s">
        <v>5</v>
      </c>
      <c r="D8" s="123" t="s">
        <v>4</v>
      </c>
      <c r="E8" s="124" t="s">
        <v>5</v>
      </c>
    </row>
    <row r="9" customFormat="false" ht="13.5" hidden="false" customHeight="false" outlineLevel="0" collapsed="false">
      <c r="A9" s="7"/>
      <c r="B9" s="10" t="s">
        <v>930</v>
      </c>
      <c r="C9" s="10" t="s">
        <v>961</v>
      </c>
      <c r="D9" s="10" t="s">
        <v>930</v>
      </c>
      <c r="E9" s="11" t="s">
        <v>961</v>
      </c>
    </row>
    <row r="10" customFormat="false" ht="12.75" hidden="false" customHeight="false" outlineLevel="0" collapsed="false">
      <c r="A10" s="12" t="n">
        <v>1990</v>
      </c>
      <c r="B10" s="767" t="n">
        <v>9447</v>
      </c>
      <c r="C10" s="767" t="n">
        <v>3544</v>
      </c>
      <c r="D10" s="767" t="n">
        <v>44573</v>
      </c>
      <c r="E10" s="768" t="n">
        <v>29151</v>
      </c>
    </row>
    <row r="11" customFormat="false" ht="12.75" hidden="false" customHeight="false" outlineLevel="0" collapsed="false">
      <c r="A11" s="15" t="n">
        <v>1991</v>
      </c>
      <c r="B11" s="769" t="n">
        <v>3636</v>
      </c>
      <c r="C11" s="769" t="n">
        <v>2678</v>
      </c>
      <c r="D11" s="769" t="n">
        <v>50919</v>
      </c>
      <c r="E11" s="770" t="n">
        <v>27182</v>
      </c>
    </row>
    <row r="12" customFormat="false" ht="12.75" hidden="false" customHeight="false" outlineLevel="0" collapsed="false">
      <c r="A12" s="15" t="n">
        <v>1992</v>
      </c>
      <c r="B12" s="769" t="n">
        <v>6042</v>
      </c>
      <c r="C12" s="769" t="n">
        <v>3606</v>
      </c>
      <c r="D12" s="769" t="n">
        <v>36714</v>
      </c>
      <c r="E12" s="770" t="n">
        <v>25507</v>
      </c>
    </row>
    <row r="13" customFormat="false" ht="12.75" hidden="false" customHeight="false" outlineLevel="0" collapsed="false">
      <c r="A13" s="15" t="n">
        <v>1993</v>
      </c>
      <c r="B13" s="769" t="n">
        <v>5799</v>
      </c>
      <c r="C13" s="769" t="n">
        <v>4264</v>
      </c>
      <c r="D13" s="769" t="n">
        <v>31792</v>
      </c>
      <c r="E13" s="770" t="n">
        <v>26612</v>
      </c>
    </row>
    <row r="14" customFormat="false" ht="12.75" hidden="false" customHeight="false" outlineLevel="0" collapsed="false">
      <c r="A14" s="15" t="n">
        <v>1994</v>
      </c>
      <c r="B14" s="769" t="n">
        <v>5787</v>
      </c>
      <c r="C14" s="769" t="n">
        <v>4567</v>
      </c>
      <c r="D14" s="769" t="n">
        <v>34718</v>
      </c>
      <c r="E14" s="770" t="n">
        <v>29893</v>
      </c>
    </row>
    <row r="15" customFormat="false" ht="12.75" hidden="false" customHeight="false" outlineLevel="0" collapsed="false">
      <c r="A15" s="15" t="n">
        <v>1995</v>
      </c>
      <c r="B15" s="769" t="n">
        <v>5969</v>
      </c>
      <c r="C15" s="769" t="n">
        <v>3683</v>
      </c>
      <c r="D15" s="769" t="n">
        <v>39458</v>
      </c>
      <c r="E15" s="770" t="n">
        <v>28858</v>
      </c>
    </row>
    <row r="16" customFormat="false" ht="12.75" hidden="false" customHeight="false" outlineLevel="0" collapsed="false">
      <c r="A16" s="15" t="n">
        <v>1996</v>
      </c>
      <c r="B16" s="769" t="n">
        <v>5650</v>
      </c>
      <c r="C16" s="769" t="n">
        <v>4165</v>
      </c>
      <c r="D16" s="769" t="n">
        <v>40900</v>
      </c>
      <c r="E16" s="770" t="n">
        <v>35638</v>
      </c>
    </row>
    <row r="17" customFormat="false" ht="12.75" hidden="false" customHeight="false" outlineLevel="0" collapsed="false">
      <c r="A17" s="15" t="n">
        <v>1997</v>
      </c>
      <c r="B17" s="769" t="n">
        <v>5836</v>
      </c>
      <c r="C17" s="769" t="n">
        <v>4243</v>
      </c>
      <c r="D17" s="769" t="n">
        <v>41429</v>
      </c>
      <c r="E17" s="770" t="n">
        <v>32050</v>
      </c>
    </row>
    <row r="18" customFormat="false" ht="12.75" hidden="false" customHeight="false" outlineLevel="0" collapsed="false">
      <c r="A18" s="15" t="n">
        <v>1998</v>
      </c>
      <c r="B18" s="769" t="n">
        <v>5562</v>
      </c>
      <c r="C18" s="769" t="n">
        <v>3947</v>
      </c>
      <c r="D18" s="769" t="n">
        <v>38063</v>
      </c>
      <c r="E18" s="770" t="n">
        <v>31580</v>
      </c>
    </row>
    <row r="19" customFormat="false" ht="12.75" hidden="false" customHeight="false" outlineLevel="0" collapsed="false">
      <c r="A19" s="15" t="n">
        <v>1999</v>
      </c>
      <c r="B19" s="769" t="n">
        <v>8198</v>
      </c>
      <c r="C19" s="769" t="n">
        <v>6788</v>
      </c>
      <c r="D19" s="769" t="n">
        <v>30427</v>
      </c>
      <c r="E19" s="770" t="n">
        <v>21162</v>
      </c>
    </row>
    <row r="20" customFormat="false" ht="12.75" hidden="false" customHeight="false" outlineLevel="0" collapsed="false">
      <c r="A20" s="15" t="n">
        <v>2000</v>
      </c>
      <c r="B20" s="769" t="n">
        <v>9594</v>
      </c>
      <c r="C20" s="769" t="n">
        <v>7988</v>
      </c>
      <c r="D20" s="769" t="n">
        <v>32155</v>
      </c>
      <c r="E20" s="770" t="n">
        <v>23021</v>
      </c>
    </row>
    <row r="21" customFormat="false" ht="12.75" hidden="false" customHeight="false" outlineLevel="0" collapsed="false">
      <c r="A21" s="15" t="n">
        <v>2001</v>
      </c>
      <c r="B21" s="769" t="n">
        <v>6611</v>
      </c>
      <c r="C21" s="769" t="n">
        <v>5235</v>
      </c>
      <c r="D21" s="769" t="n">
        <v>31366</v>
      </c>
      <c r="E21" s="770" t="n">
        <v>24618</v>
      </c>
    </row>
    <row r="22" customFormat="false" ht="12.75" hidden="false" customHeight="false" outlineLevel="0" collapsed="false">
      <c r="A22" s="15" t="n">
        <v>2002</v>
      </c>
      <c r="B22" s="769" t="n">
        <v>7910</v>
      </c>
      <c r="C22" s="769" t="n">
        <v>8669</v>
      </c>
      <c r="D22" s="769" t="n">
        <v>36282</v>
      </c>
      <c r="E22" s="770" t="n">
        <v>35520</v>
      </c>
    </row>
    <row r="23" customFormat="false" ht="12.75" hidden="false" customHeight="false" outlineLevel="0" collapsed="false">
      <c r="A23" s="15" t="n">
        <v>2003</v>
      </c>
      <c r="B23" s="769" t="n">
        <v>4745</v>
      </c>
      <c r="C23" s="769" t="n">
        <v>3276</v>
      </c>
      <c r="D23" s="769" t="n">
        <v>32287</v>
      </c>
      <c r="E23" s="770" t="n">
        <v>66546</v>
      </c>
    </row>
    <row r="24" customFormat="false" ht="12.75" hidden="false" customHeight="false" outlineLevel="0" collapsed="false">
      <c r="A24" s="15" t="n">
        <v>2004</v>
      </c>
      <c r="B24" s="769" t="n">
        <v>4716</v>
      </c>
      <c r="C24" s="769" t="n">
        <v>3368</v>
      </c>
      <c r="D24" s="769" t="n">
        <v>30434</v>
      </c>
      <c r="E24" s="770" t="n">
        <v>46302</v>
      </c>
    </row>
    <row r="25" customFormat="false" ht="12.75" hidden="false" customHeight="false" outlineLevel="0" collapsed="false">
      <c r="A25" s="15" t="n">
        <v>2005</v>
      </c>
      <c r="B25" s="769" t="n">
        <v>3316</v>
      </c>
      <c r="C25" s="769" t="n">
        <v>2394</v>
      </c>
      <c r="D25" s="769" t="n">
        <v>34235</v>
      </c>
      <c r="E25" s="770" t="n">
        <v>42809</v>
      </c>
    </row>
    <row r="26" customFormat="false" ht="12.75" hidden="false" customHeight="false" outlineLevel="0" collapsed="false">
      <c r="A26" s="15" t="n">
        <v>2006</v>
      </c>
      <c r="B26" s="769" t="n">
        <v>2992</v>
      </c>
      <c r="C26" s="769" t="n">
        <v>2137</v>
      </c>
      <c r="D26" s="769" t="n">
        <v>32455</v>
      </c>
      <c r="E26" s="770" t="n">
        <v>32544</v>
      </c>
    </row>
    <row r="27" customFormat="false" ht="12.75" hidden="false" customHeight="false" outlineLevel="0" collapsed="false">
      <c r="A27" s="15" t="n">
        <v>2007</v>
      </c>
      <c r="B27" s="769" t="n">
        <v>2159</v>
      </c>
      <c r="C27" s="769" t="n">
        <v>1675</v>
      </c>
      <c r="D27" s="769" t="n">
        <v>33641</v>
      </c>
      <c r="E27" s="770" t="n">
        <v>31941</v>
      </c>
    </row>
    <row r="28" customFormat="false" ht="13.5" hidden="false" customHeight="false" outlineLevel="0" collapsed="false">
      <c r="A28" s="360" t="n">
        <v>2008</v>
      </c>
      <c r="B28" s="772" t="n">
        <v>1760</v>
      </c>
      <c r="C28" s="772" t="n">
        <v>1250</v>
      </c>
      <c r="D28" s="772" t="n">
        <v>29013</v>
      </c>
      <c r="E28" s="773" t="n">
        <v>33407</v>
      </c>
    </row>
  </sheetData>
  <mergeCells count="7">
    <mergeCell ref="A1:E1"/>
    <mergeCell ref="A3:E3"/>
    <mergeCell ref="A4:E4"/>
    <mergeCell ref="A6:A9"/>
    <mergeCell ref="B6:C6"/>
    <mergeCell ref="D6:E7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8.99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3" s="80" customFormat="true" ht="15" hidden="false" customHeight="false" outlineLevel="0" collapsed="false">
      <c r="A3" s="33" t="s">
        <v>980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341" t="s">
        <v>93</v>
      </c>
      <c r="B5" s="153" t="s">
        <v>935</v>
      </c>
      <c r="C5" s="153"/>
      <c r="D5" s="153"/>
      <c r="E5" s="153"/>
      <c r="F5" s="153" t="s">
        <v>936</v>
      </c>
      <c r="G5" s="153"/>
      <c r="H5" s="153"/>
      <c r="I5" s="136" t="s">
        <v>5</v>
      </c>
    </row>
    <row r="6" customFormat="false" ht="12.75" hidden="false" customHeight="true" outlineLevel="0" collapsed="false">
      <c r="A6" s="341"/>
      <c r="B6" s="562" t="s">
        <v>19</v>
      </c>
      <c r="C6" s="297" t="s">
        <v>20</v>
      </c>
      <c r="D6" s="297"/>
      <c r="E6" s="634" t="s">
        <v>21</v>
      </c>
      <c r="F6" s="634" t="s">
        <v>19</v>
      </c>
      <c r="G6" s="69" t="s">
        <v>20</v>
      </c>
      <c r="H6" s="69"/>
      <c r="I6" s="137" t="s">
        <v>937</v>
      </c>
    </row>
    <row r="7" customFormat="false" ht="13.5" hidden="false" customHeight="false" outlineLevel="0" collapsed="false">
      <c r="A7" s="341"/>
      <c r="B7" s="562"/>
      <c r="C7" s="70" t="s">
        <v>721</v>
      </c>
      <c r="D7" s="70" t="s">
        <v>722</v>
      </c>
      <c r="E7" s="634"/>
      <c r="F7" s="634"/>
      <c r="G7" s="70" t="s">
        <v>721</v>
      </c>
      <c r="H7" s="70" t="s">
        <v>722</v>
      </c>
      <c r="I7" s="137" t="s">
        <v>938</v>
      </c>
    </row>
    <row r="8" customFormat="false" ht="12.75" hidden="false" customHeight="false" outlineLevel="0" collapsed="false">
      <c r="A8" s="138" t="s">
        <v>95</v>
      </c>
      <c r="B8" s="746" t="s">
        <v>25</v>
      </c>
      <c r="C8" s="746" t="n">
        <v>4700</v>
      </c>
      <c r="D8" s="746" t="n">
        <v>2000</v>
      </c>
      <c r="E8" s="746" t="n">
        <v>6700</v>
      </c>
      <c r="F8" s="759" t="s">
        <v>25</v>
      </c>
      <c r="G8" s="746" t="n">
        <v>667</v>
      </c>
      <c r="H8" s="746" t="n">
        <v>917</v>
      </c>
      <c r="I8" s="747" t="n">
        <v>4969</v>
      </c>
    </row>
    <row r="9" customFormat="false" ht="12.75" hidden="false" customHeight="false" outlineLevel="0" collapsed="false">
      <c r="A9" s="59" t="s">
        <v>97</v>
      </c>
      <c r="B9" s="748" t="s">
        <v>25</v>
      </c>
      <c r="C9" s="748" t="n">
        <v>1120</v>
      </c>
      <c r="D9" s="748" t="n">
        <v>480</v>
      </c>
      <c r="E9" s="748" t="n">
        <v>1600</v>
      </c>
      <c r="F9" s="760" t="s">
        <v>25</v>
      </c>
      <c r="G9" s="748" t="n">
        <v>667</v>
      </c>
      <c r="H9" s="748" t="n">
        <v>917</v>
      </c>
      <c r="I9" s="749" t="n">
        <v>1187</v>
      </c>
    </row>
    <row r="10" customFormat="false" ht="12.75" hidden="false" customHeight="false" outlineLevel="0" collapsed="false">
      <c r="A10" s="59" t="s">
        <v>98</v>
      </c>
      <c r="B10" s="748" t="s">
        <v>25</v>
      </c>
      <c r="C10" s="748" t="n">
        <v>1260</v>
      </c>
      <c r="D10" s="748" t="n">
        <v>540</v>
      </c>
      <c r="E10" s="760" t="n">
        <v>1800</v>
      </c>
      <c r="F10" s="760" t="s">
        <v>25</v>
      </c>
      <c r="G10" s="748" t="n">
        <v>667</v>
      </c>
      <c r="H10" s="748" t="n">
        <v>917</v>
      </c>
      <c r="I10" s="749" t="n">
        <v>1336</v>
      </c>
    </row>
    <row r="11" customFormat="false" ht="12.75" hidden="false" customHeight="false" outlineLevel="0" collapsed="false">
      <c r="A11" s="140" t="s">
        <v>99</v>
      </c>
      <c r="B11" s="761" t="s">
        <v>25</v>
      </c>
      <c r="C11" s="762" t="n">
        <v>7080</v>
      </c>
      <c r="D11" s="761" t="n">
        <v>3020</v>
      </c>
      <c r="E11" s="761" t="n">
        <v>10100</v>
      </c>
      <c r="F11" s="762" t="s">
        <v>25</v>
      </c>
      <c r="G11" s="762" t="n">
        <v>667</v>
      </c>
      <c r="H11" s="761" t="s">
        <v>25</v>
      </c>
      <c r="I11" s="763" t="n">
        <v>7492</v>
      </c>
    </row>
    <row r="12" customFormat="false" ht="12.75" hidden="false" customHeight="false" outlineLevel="0" collapsed="false">
      <c r="A12" s="55"/>
      <c r="B12" s="748"/>
      <c r="C12" s="748"/>
      <c r="D12" s="748"/>
      <c r="E12" s="748"/>
      <c r="F12" s="760"/>
      <c r="G12" s="748"/>
      <c r="H12" s="748"/>
      <c r="I12" s="749"/>
    </row>
    <row r="13" customFormat="false" ht="12.75" hidden="false" customHeight="false" outlineLevel="0" collapsed="false">
      <c r="A13" s="140" t="s">
        <v>101</v>
      </c>
      <c r="B13" s="761" t="s">
        <v>25</v>
      </c>
      <c r="C13" s="761" t="s">
        <v>25</v>
      </c>
      <c r="D13" s="761" t="n">
        <v>2000</v>
      </c>
      <c r="E13" s="761" t="n">
        <v>2000</v>
      </c>
      <c r="F13" s="762" t="s">
        <v>25</v>
      </c>
      <c r="G13" s="761" t="s">
        <v>25</v>
      </c>
      <c r="H13" s="761" t="n">
        <v>3000</v>
      </c>
      <c r="I13" s="764" t="n">
        <v>6000</v>
      </c>
    </row>
    <row r="14" customFormat="false" ht="12.75" hidden="false" customHeight="false" outlineLevel="0" collapsed="false">
      <c r="A14" s="59"/>
      <c r="B14" s="748"/>
      <c r="C14" s="748"/>
      <c r="D14" s="748"/>
      <c r="E14" s="748"/>
      <c r="F14" s="760"/>
      <c r="G14" s="748"/>
      <c r="H14" s="748"/>
      <c r="I14" s="749"/>
    </row>
    <row r="15" customFormat="false" ht="12.75" hidden="false" customHeight="false" outlineLevel="0" collapsed="false">
      <c r="A15" s="59" t="s">
        <v>220</v>
      </c>
      <c r="B15" s="748" t="s">
        <v>25</v>
      </c>
      <c r="C15" s="748" t="s">
        <v>25</v>
      </c>
      <c r="D15" s="748" t="n">
        <v>100</v>
      </c>
      <c r="E15" s="748" t="n">
        <v>100</v>
      </c>
      <c r="F15" s="760" t="s">
        <v>25</v>
      </c>
      <c r="G15" s="748" t="s">
        <v>25</v>
      </c>
      <c r="H15" s="748" t="n">
        <v>775</v>
      </c>
      <c r="I15" s="749" t="n">
        <v>78</v>
      </c>
    </row>
    <row r="16" customFormat="false" ht="12.75" hidden="false" customHeight="false" outlineLevel="0" collapsed="false">
      <c r="A16" s="59" t="s">
        <v>103</v>
      </c>
      <c r="B16" s="748" t="s">
        <v>25</v>
      </c>
      <c r="C16" s="748" t="n">
        <v>150</v>
      </c>
      <c r="D16" s="748" t="n">
        <v>450</v>
      </c>
      <c r="E16" s="748" t="n">
        <v>600</v>
      </c>
      <c r="F16" s="760" t="s">
        <v>25</v>
      </c>
      <c r="G16" s="748" t="n">
        <v>385</v>
      </c>
      <c r="H16" s="748" t="n">
        <v>760</v>
      </c>
      <c r="I16" s="749" t="n">
        <v>400</v>
      </c>
    </row>
    <row r="17" customFormat="false" ht="12.75" hidden="false" customHeight="false" outlineLevel="0" collapsed="false">
      <c r="A17" s="59" t="s">
        <v>104</v>
      </c>
      <c r="B17" s="748" t="s">
        <v>25</v>
      </c>
      <c r="C17" s="748" t="s">
        <v>25</v>
      </c>
      <c r="D17" s="748" t="n">
        <v>400</v>
      </c>
      <c r="E17" s="748" t="n">
        <v>400</v>
      </c>
      <c r="F17" s="760" t="s">
        <v>25</v>
      </c>
      <c r="G17" s="748" t="s">
        <v>25</v>
      </c>
      <c r="H17" s="748" t="n">
        <v>750</v>
      </c>
      <c r="I17" s="749" t="n">
        <v>300</v>
      </c>
    </row>
    <row r="18" customFormat="false" ht="12.75" hidden="false" customHeight="false" outlineLevel="0" collapsed="false">
      <c r="A18" s="140" t="s">
        <v>105</v>
      </c>
      <c r="B18" s="761" t="s">
        <v>25</v>
      </c>
      <c r="C18" s="761" t="n">
        <v>150</v>
      </c>
      <c r="D18" s="761" t="n">
        <v>950</v>
      </c>
      <c r="E18" s="761" t="n">
        <v>1100</v>
      </c>
      <c r="F18" s="762" t="s">
        <v>25</v>
      </c>
      <c r="G18" s="761" t="n">
        <v>385</v>
      </c>
      <c r="H18" s="761" t="s">
        <v>25</v>
      </c>
      <c r="I18" s="764" t="n">
        <v>778</v>
      </c>
    </row>
    <row r="19" customFormat="false" ht="12.75" hidden="false" customHeight="false" outlineLevel="0" collapsed="false">
      <c r="A19" s="55"/>
      <c r="B19" s="748"/>
      <c r="C19" s="748"/>
      <c r="D19" s="748"/>
      <c r="E19" s="748"/>
      <c r="F19" s="760"/>
      <c r="G19" s="748"/>
      <c r="H19" s="748"/>
      <c r="I19" s="749"/>
    </row>
    <row r="20" customFormat="false" ht="12.75" hidden="false" customHeight="false" outlineLevel="0" collapsed="false">
      <c r="A20" s="140" t="s">
        <v>106</v>
      </c>
      <c r="B20" s="761" t="s">
        <v>25</v>
      </c>
      <c r="C20" s="761" t="s">
        <v>25</v>
      </c>
      <c r="D20" s="761" t="n">
        <v>100</v>
      </c>
      <c r="E20" s="761" t="n">
        <v>100</v>
      </c>
      <c r="F20" s="762" t="s">
        <v>25</v>
      </c>
      <c r="G20" s="761" t="s">
        <v>25</v>
      </c>
      <c r="H20" s="761" t="n">
        <v>500</v>
      </c>
      <c r="I20" s="764" t="n">
        <v>50</v>
      </c>
    </row>
    <row r="21" customFormat="false" ht="12.75" hidden="false" customHeight="false" outlineLevel="0" collapsed="false">
      <c r="A21" s="55"/>
      <c r="B21" s="748"/>
      <c r="C21" s="748"/>
      <c r="D21" s="748"/>
      <c r="E21" s="748"/>
      <c r="F21" s="760"/>
      <c r="G21" s="748"/>
      <c r="H21" s="748"/>
      <c r="I21" s="749"/>
    </row>
    <row r="22" customFormat="false" ht="12.75" hidden="false" customHeight="false" outlineLevel="0" collapsed="false">
      <c r="A22" s="59" t="s">
        <v>108</v>
      </c>
      <c r="B22" s="748" t="s">
        <v>25</v>
      </c>
      <c r="C22" s="748" t="s">
        <v>25</v>
      </c>
      <c r="D22" s="748" t="n">
        <v>8</v>
      </c>
      <c r="E22" s="748" t="n">
        <v>8</v>
      </c>
      <c r="F22" s="760" t="s">
        <v>25</v>
      </c>
      <c r="G22" s="748" t="s">
        <v>25</v>
      </c>
      <c r="H22" s="748" t="n">
        <v>1700</v>
      </c>
      <c r="I22" s="749" t="n">
        <v>13</v>
      </c>
    </row>
    <row r="23" customFormat="false" ht="12.75" hidden="false" customHeight="false" outlineLevel="0" collapsed="false">
      <c r="A23" s="140" t="s">
        <v>111</v>
      </c>
      <c r="B23" s="761" t="s">
        <v>25</v>
      </c>
      <c r="C23" s="761" t="s">
        <v>25</v>
      </c>
      <c r="D23" s="761" t="n">
        <v>8</v>
      </c>
      <c r="E23" s="761" t="n">
        <v>8</v>
      </c>
      <c r="F23" s="762" t="s">
        <v>25</v>
      </c>
      <c r="G23" s="761" t="s">
        <v>25</v>
      </c>
      <c r="H23" s="761" t="s">
        <v>25</v>
      </c>
      <c r="I23" s="764" t="n">
        <v>13</v>
      </c>
    </row>
    <row r="24" customFormat="false" ht="12.75" hidden="false" customHeight="false" outlineLevel="0" collapsed="false">
      <c r="A24" s="59"/>
      <c r="B24" s="748"/>
      <c r="C24" s="748"/>
      <c r="D24" s="748"/>
      <c r="E24" s="748"/>
      <c r="F24" s="760"/>
      <c r="G24" s="748"/>
      <c r="H24" s="748"/>
      <c r="I24" s="749"/>
    </row>
    <row r="25" customFormat="false" ht="12.75" hidden="false" customHeight="false" outlineLevel="0" collapsed="false">
      <c r="A25" s="59" t="s">
        <v>112</v>
      </c>
      <c r="B25" s="748" t="s">
        <v>25</v>
      </c>
      <c r="C25" s="748" t="s">
        <v>25</v>
      </c>
      <c r="D25" s="748" t="n">
        <v>800</v>
      </c>
      <c r="E25" s="748" t="n">
        <v>800</v>
      </c>
      <c r="F25" s="760" t="s">
        <v>25</v>
      </c>
      <c r="G25" s="748" t="s">
        <v>25</v>
      </c>
      <c r="H25" s="748" t="n">
        <v>680</v>
      </c>
      <c r="I25" s="749" t="n">
        <v>544</v>
      </c>
    </row>
    <row r="26" customFormat="false" ht="12.75" hidden="false" customHeight="false" outlineLevel="0" collapsed="false">
      <c r="A26" s="140" t="s">
        <v>116</v>
      </c>
      <c r="B26" s="761" t="s">
        <v>25</v>
      </c>
      <c r="C26" s="761" t="s">
        <v>25</v>
      </c>
      <c r="D26" s="761" t="n">
        <v>800</v>
      </c>
      <c r="E26" s="761" t="n">
        <v>800</v>
      </c>
      <c r="F26" s="762" t="s">
        <v>25</v>
      </c>
      <c r="G26" s="761" t="s">
        <v>25</v>
      </c>
      <c r="H26" s="761" t="s">
        <v>25</v>
      </c>
      <c r="I26" s="764" t="n">
        <v>544</v>
      </c>
    </row>
    <row r="27" customFormat="false" ht="12.75" hidden="false" customHeight="false" outlineLevel="0" collapsed="false">
      <c r="A27" s="55"/>
      <c r="B27" s="748"/>
      <c r="C27" s="748"/>
      <c r="D27" s="748"/>
      <c r="E27" s="748"/>
      <c r="F27" s="760"/>
      <c r="G27" s="748"/>
      <c r="H27" s="748"/>
      <c r="I27" s="749"/>
    </row>
    <row r="28" customFormat="false" ht="12.75" hidden="false" customHeight="false" outlineLevel="0" collapsed="false">
      <c r="A28" s="140" t="s">
        <v>117</v>
      </c>
      <c r="B28" s="761" t="s">
        <v>25</v>
      </c>
      <c r="C28" s="761" t="s">
        <v>25</v>
      </c>
      <c r="D28" s="761" t="n">
        <v>780</v>
      </c>
      <c r="E28" s="761" t="n">
        <v>780</v>
      </c>
      <c r="F28" s="762" t="s">
        <v>25</v>
      </c>
      <c r="G28" s="761" t="s">
        <v>25</v>
      </c>
      <c r="H28" s="761" t="n">
        <v>1625</v>
      </c>
      <c r="I28" s="764" t="n">
        <v>1268</v>
      </c>
    </row>
    <row r="29" customFormat="false" ht="12.75" hidden="false" customHeight="false" outlineLevel="0" collapsed="false">
      <c r="A29" s="59"/>
      <c r="B29" s="748"/>
      <c r="C29" s="748"/>
      <c r="D29" s="748"/>
      <c r="E29" s="748"/>
      <c r="F29" s="760"/>
      <c r="G29" s="748"/>
      <c r="H29" s="748"/>
      <c r="I29" s="749"/>
    </row>
    <row r="30" s="519" customFormat="true" ht="12.75" hidden="false" customHeight="false" outlineLevel="0" collapsed="false">
      <c r="A30" s="59" t="s">
        <v>125</v>
      </c>
      <c r="B30" s="748" t="s">
        <v>25</v>
      </c>
      <c r="C30" s="748" t="s">
        <v>25</v>
      </c>
      <c r="D30" s="748" t="n">
        <v>170</v>
      </c>
      <c r="E30" s="748" t="n">
        <v>170</v>
      </c>
      <c r="F30" s="760" t="s">
        <v>25</v>
      </c>
      <c r="G30" s="748" t="s">
        <v>25</v>
      </c>
      <c r="H30" s="748" t="n">
        <v>900</v>
      </c>
      <c r="I30" s="749" t="n">
        <v>153</v>
      </c>
    </row>
    <row r="31" s="519" customFormat="true" ht="12.75" hidden="false" customHeight="false" outlineLevel="0" collapsed="false">
      <c r="A31" s="140" t="s">
        <v>127</v>
      </c>
      <c r="B31" s="761" t="s">
        <v>25</v>
      </c>
      <c r="C31" s="761" t="s">
        <v>25</v>
      </c>
      <c r="D31" s="761" t="n">
        <v>170</v>
      </c>
      <c r="E31" s="761" t="n">
        <v>170</v>
      </c>
      <c r="F31" s="762" t="s">
        <v>25</v>
      </c>
      <c r="G31" s="761" t="s">
        <v>25</v>
      </c>
      <c r="H31" s="761" t="s">
        <v>25</v>
      </c>
      <c r="I31" s="764" t="n">
        <v>153</v>
      </c>
    </row>
    <row r="32" customFormat="false" ht="12.75" hidden="false" customHeight="false" outlineLevel="0" collapsed="false">
      <c r="A32" s="55"/>
      <c r="B32" s="748"/>
      <c r="C32" s="748"/>
      <c r="D32" s="748"/>
      <c r="E32" s="748"/>
      <c r="F32" s="760"/>
      <c r="G32" s="748"/>
      <c r="H32" s="748"/>
      <c r="I32" s="749"/>
    </row>
    <row r="33" customFormat="false" ht="12.75" hidden="false" customHeight="false" outlineLevel="0" collapsed="false">
      <c r="A33" s="59" t="s">
        <v>129</v>
      </c>
      <c r="B33" s="748" t="s">
        <v>25</v>
      </c>
      <c r="C33" s="748" t="n">
        <v>175</v>
      </c>
      <c r="D33" s="748" t="s">
        <v>25</v>
      </c>
      <c r="E33" s="748" t="n">
        <v>175</v>
      </c>
      <c r="F33" s="760" t="s">
        <v>25</v>
      </c>
      <c r="G33" s="748" t="n">
        <v>130</v>
      </c>
      <c r="H33" s="748" t="s">
        <v>25</v>
      </c>
      <c r="I33" s="749" t="n">
        <v>23</v>
      </c>
    </row>
    <row r="34" customFormat="false" ht="12.75" hidden="false" customHeight="false" outlineLevel="0" collapsed="false">
      <c r="A34" s="140" t="s">
        <v>259</v>
      </c>
      <c r="B34" s="761" t="s">
        <v>25</v>
      </c>
      <c r="C34" s="761" t="n">
        <v>175</v>
      </c>
      <c r="D34" s="761" t="s">
        <v>25</v>
      </c>
      <c r="E34" s="761" t="n">
        <v>175</v>
      </c>
      <c r="F34" s="762" t="s">
        <v>25</v>
      </c>
      <c r="G34" s="761" t="n">
        <v>130</v>
      </c>
      <c r="H34" s="761" t="s">
        <v>25</v>
      </c>
      <c r="I34" s="764" t="n">
        <v>23</v>
      </c>
    </row>
    <row r="35" s="519" customFormat="true" ht="12.75" hidden="false" customHeight="false" outlineLevel="0" collapsed="false">
      <c r="A35" s="59"/>
      <c r="B35" s="748"/>
      <c r="C35" s="748"/>
      <c r="D35" s="748"/>
      <c r="E35" s="748"/>
      <c r="F35" s="760"/>
      <c r="G35" s="748"/>
      <c r="H35" s="748"/>
      <c r="I35" s="749"/>
    </row>
    <row r="36" customFormat="false" ht="12.75" hidden="false" customHeight="false" outlineLevel="0" collapsed="false">
      <c r="A36" s="59" t="s">
        <v>135</v>
      </c>
      <c r="B36" s="748" t="s">
        <v>25</v>
      </c>
      <c r="C36" s="748" t="s">
        <v>25</v>
      </c>
      <c r="D36" s="748" t="n">
        <v>2500</v>
      </c>
      <c r="E36" s="748" t="n">
        <v>2500</v>
      </c>
      <c r="F36" s="760" t="s">
        <v>25</v>
      </c>
      <c r="G36" s="748" t="s">
        <v>25</v>
      </c>
      <c r="H36" s="748" t="n">
        <v>500</v>
      </c>
      <c r="I36" s="749" t="n">
        <v>1250</v>
      </c>
    </row>
    <row r="37" customFormat="false" ht="12.75" hidden="false" customHeight="false" outlineLevel="0" collapsed="false">
      <c r="A37" s="59" t="s">
        <v>136</v>
      </c>
      <c r="B37" s="748" t="s">
        <v>25</v>
      </c>
      <c r="C37" s="748" t="s">
        <v>25</v>
      </c>
      <c r="D37" s="748" t="n">
        <v>100</v>
      </c>
      <c r="E37" s="748" t="n">
        <v>100</v>
      </c>
      <c r="F37" s="760" t="s">
        <v>25</v>
      </c>
      <c r="G37" s="748" t="s">
        <v>25</v>
      </c>
      <c r="H37" s="748" t="n">
        <v>500</v>
      </c>
      <c r="I37" s="749" t="n">
        <v>50</v>
      </c>
    </row>
    <row r="38" customFormat="false" ht="12.75" hidden="false" customHeight="false" outlineLevel="0" collapsed="false">
      <c r="A38" s="59" t="s">
        <v>137</v>
      </c>
      <c r="B38" s="748" t="s">
        <v>25</v>
      </c>
      <c r="C38" s="748" t="s">
        <v>25</v>
      </c>
      <c r="D38" s="748" t="n">
        <v>600</v>
      </c>
      <c r="E38" s="748" t="n">
        <v>600</v>
      </c>
      <c r="F38" s="760" t="s">
        <v>25</v>
      </c>
      <c r="G38" s="748" t="s">
        <v>25</v>
      </c>
      <c r="H38" s="748" t="n">
        <v>750</v>
      </c>
      <c r="I38" s="749" t="n">
        <v>450</v>
      </c>
    </row>
    <row r="39" customFormat="false" ht="12.75" hidden="false" customHeight="false" outlineLevel="0" collapsed="false">
      <c r="A39" s="140" t="s">
        <v>138</v>
      </c>
      <c r="B39" s="761" t="s">
        <v>25</v>
      </c>
      <c r="C39" s="761" t="s">
        <v>25</v>
      </c>
      <c r="D39" s="761" t="n">
        <v>3200</v>
      </c>
      <c r="E39" s="761" t="n">
        <v>3200</v>
      </c>
      <c r="F39" s="762" t="s">
        <v>25</v>
      </c>
      <c r="G39" s="761" t="s">
        <v>25</v>
      </c>
      <c r="H39" s="761" t="s">
        <v>25</v>
      </c>
      <c r="I39" s="764" t="n">
        <v>1750</v>
      </c>
    </row>
    <row r="40" customFormat="false" ht="12.75" hidden="false" customHeight="false" outlineLevel="0" collapsed="false">
      <c r="A40" s="55"/>
      <c r="B40" s="748"/>
      <c r="C40" s="748"/>
      <c r="D40" s="748"/>
      <c r="E40" s="748"/>
      <c r="F40" s="760"/>
      <c r="G40" s="748"/>
      <c r="H40" s="748"/>
      <c r="I40" s="749"/>
    </row>
    <row r="41" customFormat="false" ht="12.75" hidden="false" customHeight="false" outlineLevel="0" collapsed="false">
      <c r="A41" s="140" t="s">
        <v>139</v>
      </c>
      <c r="B41" s="761" t="s">
        <v>25</v>
      </c>
      <c r="C41" s="761" t="n">
        <v>700</v>
      </c>
      <c r="D41" s="761" t="n">
        <v>2900</v>
      </c>
      <c r="E41" s="761" t="n">
        <v>3600</v>
      </c>
      <c r="F41" s="762" t="s">
        <v>25</v>
      </c>
      <c r="G41" s="761" t="n">
        <v>460</v>
      </c>
      <c r="H41" s="761" t="n">
        <v>920</v>
      </c>
      <c r="I41" s="764" t="n">
        <v>2990</v>
      </c>
    </row>
    <row r="42" customFormat="false" ht="12.75" hidden="false" customHeight="false" outlineLevel="0" collapsed="false">
      <c r="A42" s="59"/>
      <c r="B42" s="748"/>
      <c r="C42" s="748"/>
      <c r="D42" s="748"/>
      <c r="E42" s="748"/>
      <c r="F42" s="760"/>
      <c r="G42" s="748"/>
      <c r="H42" s="748"/>
      <c r="I42" s="749"/>
    </row>
    <row r="43" customFormat="false" ht="12.75" hidden="false" customHeight="false" outlineLevel="0" collapsed="false">
      <c r="A43" s="59" t="s">
        <v>140</v>
      </c>
      <c r="B43" s="748" t="s">
        <v>25</v>
      </c>
      <c r="C43" s="748" t="s">
        <v>25</v>
      </c>
      <c r="D43" s="748" t="n">
        <v>150</v>
      </c>
      <c r="E43" s="748" t="n">
        <v>150</v>
      </c>
      <c r="F43" s="760" t="s">
        <v>25</v>
      </c>
      <c r="G43" s="748" t="s">
        <v>25</v>
      </c>
      <c r="H43" s="748" t="n">
        <v>465</v>
      </c>
      <c r="I43" s="749" t="n">
        <v>70</v>
      </c>
    </row>
    <row r="44" customFormat="false" ht="12.75" hidden="false" customHeight="false" outlineLevel="0" collapsed="false">
      <c r="A44" s="140" t="s">
        <v>142</v>
      </c>
      <c r="B44" s="761" t="s">
        <v>25</v>
      </c>
      <c r="C44" s="761" t="s">
        <v>25</v>
      </c>
      <c r="D44" s="761" t="n">
        <v>150</v>
      </c>
      <c r="E44" s="761" t="n">
        <v>150</v>
      </c>
      <c r="F44" s="762" t="s">
        <v>25</v>
      </c>
      <c r="G44" s="761" t="s">
        <v>25</v>
      </c>
      <c r="H44" s="761" t="s">
        <v>25</v>
      </c>
      <c r="I44" s="764" t="n">
        <v>70</v>
      </c>
    </row>
    <row r="45" customFormat="false" ht="12.75" hidden="false" customHeight="false" outlineLevel="0" collapsed="false">
      <c r="A45" s="59"/>
      <c r="B45" s="748"/>
      <c r="C45" s="748"/>
      <c r="D45" s="748"/>
      <c r="E45" s="748"/>
      <c r="F45" s="760"/>
      <c r="G45" s="748"/>
      <c r="H45" s="748"/>
      <c r="I45" s="749"/>
    </row>
    <row r="46" customFormat="false" ht="12.75" hidden="false" customHeight="false" outlineLevel="0" collapsed="false">
      <c r="A46" s="59" t="s">
        <v>143</v>
      </c>
      <c r="B46" s="748" t="s">
        <v>25</v>
      </c>
      <c r="C46" s="748" t="s">
        <v>25</v>
      </c>
      <c r="D46" s="748" t="n">
        <v>30</v>
      </c>
      <c r="E46" s="748" t="n">
        <v>30</v>
      </c>
      <c r="F46" s="760" t="s">
        <v>25</v>
      </c>
      <c r="G46" s="748" t="s">
        <v>25</v>
      </c>
      <c r="H46" s="748" t="n">
        <v>9500</v>
      </c>
      <c r="I46" s="749" t="n">
        <v>285</v>
      </c>
    </row>
    <row r="47" customFormat="false" ht="12.75" hidden="false" customHeight="false" outlineLevel="0" collapsed="false">
      <c r="A47" s="59" t="s">
        <v>144</v>
      </c>
      <c r="B47" s="748" t="s">
        <v>25</v>
      </c>
      <c r="C47" s="748" t="s">
        <v>25</v>
      </c>
      <c r="D47" s="748" t="n">
        <v>200</v>
      </c>
      <c r="E47" s="748" t="n">
        <v>200</v>
      </c>
      <c r="F47" s="760" t="s">
        <v>25</v>
      </c>
      <c r="G47" s="748" t="s">
        <v>25</v>
      </c>
      <c r="H47" s="748" t="n">
        <v>1500</v>
      </c>
      <c r="I47" s="749" t="n">
        <v>300</v>
      </c>
    </row>
    <row r="48" customFormat="false" ht="12.75" hidden="false" customHeight="false" outlineLevel="0" collapsed="false">
      <c r="A48" s="59" t="s">
        <v>145</v>
      </c>
      <c r="B48" s="748" t="s">
        <v>25</v>
      </c>
      <c r="C48" s="748" t="s">
        <v>25</v>
      </c>
      <c r="D48" s="748" t="n">
        <v>200</v>
      </c>
      <c r="E48" s="748" t="n">
        <v>200</v>
      </c>
      <c r="F48" s="760" t="s">
        <v>25</v>
      </c>
      <c r="G48" s="748" t="s">
        <v>25</v>
      </c>
      <c r="H48" s="748" t="n">
        <v>750</v>
      </c>
      <c r="I48" s="749" t="n">
        <v>150</v>
      </c>
    </row>
    <row r="49" customFormat="false" ht="12.75" hidden="false" customHeight="false" outlineLevel="0" collapsed="false">
      <c r="A49" s="59" t="s">
        <v>149</v>
      </c>
      <c r="B49" s="748" t="s">
        <v>25</v>
      </c>
      <c r="C49" s="748" t="s">
        <v>25</v>
      </c>
      <c r="D49" s="748" t="n">
        <v>700</v>
      </c>
      <c r="E49" s="748" t="n">
        <v>700</v>
      </c>
      <c r="F49" s="760" t="s">
        <v>25</v>
      </c>
      <c r="G49" s="748" t="s">
        <v>25</v>
      </c>
      <c r="H49" s="748" t="n">
        <v>500</v>
      </c>
      <c r="I49" s="749" t="n">
        <v>350</v>
      </c>
    </row>
    <row r="50" customFormat="false" ht="12.75" hidden="false" customHeight="false" outlineLevel="0" collapsed="false">
      <c r="A50" s="59" t="s">
        <v>150</v>
      </c>
      <c r="B50" s="748" t="s">
        <v>25</v>
      </c>
      <c r="C50" s="748" t="s">
        <v>25</v>
      </c>
      <c r="D50" s="748" t="n">
        <v>700</v>
      </c>
      <c r="E50" s="748" t="n">
        <v>700</v>
      </c>
      <c r="F50" s="760" t="s">
        <v>25</v>
      </c>
      <c r="G50" s="748" t="s">
        <v>25</v>
      </c>
      <c r="H50" s="748" t="n">
        <v>10000</v>
      </c>
      <c r="I50" s="749" t="n">
        <v>7000</v>
      </c>
    </row>
    <row r="51" customFormat="false" ht="12.75" hidden="false" customHeight="false" outlineLevel="0" collapsed="false">
      <c r="A51" s="140" t="s">
        <v>151</v>
      </c>
      <c r="B51" s="761" t="s">
        <v>25</v>
      </c>
      <c r="C51" s="761" t="s">
        <v>25</v>
      </c>
      <c r="D51" s="761" t="n">
        <v>1830</v>
      </c>
      <c r="E51" s="761" t="n">
        <v>1830</v>
      </c>
      <c r="F51" s="762" t="s">
        <v>25</v>
      </c>
      <c r="G51" s="761" t="s">
        <v>25</v>
      </c>
      <c r="H51" s="761" t="s">
        <v>25</v>
      </c>
      <c r="I51" s="764" t="n">
        <v>8085</v>
      </c>
    </row>
    <row r="52" customFormat="false" ht="12.75" hidden="false" customHeight="false" outlineLevel="0" collapsed="false">
      <c r="A52" s="59"/>
      <c r="B52" s="748"/>
      <c r="C52" s="748"/>
      <c r="D52" s="748"/>
      <c r="E52" s="748"/>
      <c r="F52" s="760"/>
      <c r="G52" s="748"/>
      <c r="H52" s="748"/>
      <c r="I52" s="749"/>
    </row>
    <row r="53" customFormat="false" ht="12.75" hidden="false" customHeight="false" outlineLevel="0" collapsed="false">
      <c r="A53" s="59" t="s">
        <v>152</v>
      </c>
      <c r="B53" s="748" t="s">
        <v>25</v>
      </c>
      <c r="C53" s="748" t="s">
        <v>25</v>
      </c>
      <c r="D53" s="748" t="n">
        <v>2550</v>
      </c>
      <c r="E53" s="748" t="n">
        <v>2550</v>
      </c>
      <c r="F53" s="760" t="s">
        <v>25</v>
      </c>
      <c r="G53" s="748" t="s">
        <v>25</v>
      </c>
      <c r="H53" s="748" t="n">
        <v>750</v>
      </c>
      <c r="I53" s="749" t="n">
        <v>1913</v>
      </c>
    </row>
    <row r="54" customFormat="false" ht="12.75" hidden="false" customHeight="false" outlineLevel="0" collapsed="false">
      <c r="A54" s="59" t="s">
        <v>153</v>
      </c>
      <c r="B54" s="748" t="s">
        <v>25</v>
      </c>
      <c r="C54" s="748" t="s">
        <v>25</v>
      </c>
      <c r="D54" s="748" t="n">
        <v>4210</v>
      </c>
      <c r="E54" s="748" t="n">
        <v>4210</v>
      </c>
      <c r="F54" s="760" t="s">
        <v>25</v>
      </c>
      <c r="G54" s="748" t="s">
        <v>25</v>
      </c>
      <c r="H54" s="748" t="n">
        <v>838</v>
      </c>
      <c r="I54" s="749" t="n">
        <v>3528</v>
      </c>
    </row>
    <row r="55" customFormat="false" ht="12.75" hidden="false" customHeight="false" outlineLevel="0" collapsed="false">
      <c r="A55" s="140" t="s">
        <v>154</v>
      </c>
      <c r="B55" s="761" t="s">
        <v>25</v>
      </c>
      <c r="C55" s="761" t="s">
        <v>25</v>
      </c>
      <c r="D55" s="761" t="n">
        <v>6760</v>
      </c>
      <c r="E55" s="761" t="n">
        <v>6760</v>
      </c>
      <c r="F55" s="762" t="s">
        <v>25</v>
      </c>
      <c r="G55" s="761" t="s">
        <v>25</v>
      </c>
      <c r="H55" s="761" t="s">
        <v>25</v>
      </c>
      <c r="I55" s="764" t="n">
        <v>5441</v>
      </c>
    </row>
    <row r="56" customFormat="false" ht="12.75" hidden="false" customHeight="false" outlineLevel="0" collapsed="false">
      <c r="A56" s="55"/>
      <c r="B56" s="748"/>
      <c r="C56" s="748"/>
      <c r="D56" s="748"/>
      <c r="E56" s="748"/>
      <c r="F56" s="748"/>
      <c r="G56" s="748"/>
      <c r="H56" s="748"/>
      <c r="I56" s="749"/>
    </row>
    <row r="57" customFormat="false" ht="13.5" hidden="false" customHeight="false" outlineLevel="0" collapsed="false">
      <c r="A57" s="149" t="s">
        <v>155</v>
      </c>
      <c r="B57" s="765" t="s">
        <v>25</v>
      </c>
      <c r="C57" s="765" t="n">
        <v>8105</v>
      </c>
      <c r="D57" s="765" t="n">
        <v>22668</v>
      </c>
      <c r="E57" s="765" t="n">
        <v>30773</v>
      </c>
      <c r="F57" s="765" t="s">
        <v>25</v>
      </c>
      <c r="G57" s="765" t="n">
        <v>632</v>
      </c>
      <c r="H57" s="765" t="s">
        <v>25</v>
      </c>
      <c r="I57" s="766" t="n">
        <v>34657</v>
      </c>
    </row>
  </sheetData>
  <mergeCells count="10">
    <mergeCell ref="A1:I1"/>
    <mergeCell ref="A3:I3"/>
    <mergeCell ref="A5:A7"/>
    <mergeCell ref="B5:E5"/>
    <mergeCell ref="F5:H5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3.56"/>
    <col collapsed="false" customWidth="true" hidden="false" outlineLevel="0" max="4" min="2" style="393" width="13.7"/>
    <col collapsed="false" customWidth="true" hidden="false" outlineLevel="0" max="5" min="5" style="393" width="13.85"/>
    <col collapsed="false" customWidth="true" hidden="false" outlineLevel="0" max="7" min="6" style="393" width="15.7"/>
    <col collapsed="false" customWidth="false" hidden="false" outlineLevel="0" max="257" min="8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782"/>
      <c r="G1" s="782"/>
      <c r="H1" s="78"/>
      <c r="I1" s="78"/>
    </row>
    <row r="3" s="80" customFormat="true" ht="15" hidden="false" customHeight="false" outlineLevel="0" collapsed="false">
      <c r="A3" s="33" t="s">
        <v>981</v>
      </c>
      <c r="B3" s="33"/>
      <c r="C3" s="33"/>
      <c r="D3" s="33"/>
      <c r="E3" s="33"/>
    </row>
    <row r="4" s="80" customFormat="true" ht="15" hidden="false" customHeight="false" outlineLevel="0" collapsed="false">
      <c r="A4" s="33" t="s">
        <v>964</v>
      </c>
      <c r="B4" s="33"/>
      <c r="C4" s="33"/>
      <c r="D4" s="33"/>
      <c r="E4" s="33"/>
    </row>
    <row r="5" s="80" customFormat="true" ht="13.5" hidden="false" customHeight="true" outlineLevel="0" collapsed="false">
      <c r="A5" s="6"/>
      <c r="B5" s="81"/>
      <c r="C5" s="81"/>
      <c r="D5" s="81"/>
      <c r="E5" s="81"/>
    </row>
    <row r="6" customFormat="false" ht="12.75" hidden="false" customHeight="false" outlineLevel="0" collapsed="false">
      <c r="A6" s="36"/>
      <c r="B6" s="136" t="s">
        <v>982</v>
      </c>
      <c r="C6" s="136"/>
      <c r="D6" s="630" t="s">
        <v>978</v>
      </c>
      <c r="E6" s="630"/>
    </row>
    <row r="7" customFormat="false" ht="12.75" hidden="false" customHeight="false" outlineLevel="0" collapsed="false">
      <c r="A7" s="154" t="s">
        <v>246</v>
      </c>
      <c r="B7" s="42" t="s">
        <v>983</v>
      </c>
      <c r="C7" s="42"/>
      <c r="D7" s="630"/>
      <c r="E7" s="630"/>
    </row>
    <row r="8" customFormat="false" ht="12.75" hidden="false" customHeight="false" outlineLevel="0" collapsed="false">
      <c r="A8" s="154" t="s">
        <v>160</v>
      </c>
      <c r="B8" s="70" t="s">
        <v>4</v>
      </c>
      <c r="C8" s="70" t="s">
        <v>5</v>
      </c>
      <c r="D8" s="70" t="s">
        <v>4</v>
      </c>
      <c r="E8" s="45" t="s">
        <v>5</v>
      </c>
    </row>
    <row r="9" customFormat="false" ht="13.5" hidden="false" customHeight="false" outlineLevel="0" collapsed="false">
      <c r="A9" s="154"/>
      <c r="B9" s="73" t="s">
        <v>930</v>
      </c>
      <c r="C9" s="73" t="s">
        <v>966</v>
      </c>
      <c r="D9" s="73" t="s">
        <v>930</v>
      </c>
      <c r="E9" s="137" t="s">
        <v>966</v>
      </c>
    </row>
    <row r="10" customFormat="false" ht="12.75" hidden="false" customHeight="false" outlineLevel="0" collapsed="false">
      <c r="A10" s="138" t="s">
        <v>95</v>
      </c>
      <c r="B10" s="746" t="s">
        <v>25</v>
      </c>
      <c r="C10" s="746" t="s">
        <v>25</v>
      </c>
      <c r="D10" s="746" t="n">
        <v>6700</v>
      </c>
      <c r="E10" s="747" t="n">
        <v>4969</v>
      </c>
    </row>
    <row r="11" customFormat="false" ht="12.75" hidden="false" customHeight="false" outlineLevel="0" collapsed="false">
      <c r="A11" s="59" t="s">
        <v>97</v>
      </c>
      <c r="B11" s="748" t="s">
        <v>25</v>
      </c>
      <c r="C11" s="748" t="s">
        <v>25</v>
      </c>
      <c r="D11" s="748" t="n">
        <v>1600</v>
      </c>
      <c r="E11" s="749" t="n">
        <v>1187</v>
      </c>
    </row>
    <row r="12" customFormat="false" ht="12.75" hidden="false" customHeight="false" outlineLevel="0" collapsed="false">
      <c r="A12" s="59" t="s">
        <v>98</v>
      </c>
      <c r="B12" s="748" t="s">
        <v>25</v>
      </c>
      <c r="C12" s="748" t="s">
        <v>25</v>
      </c>
      <c r="D12" s="748" t="n">
        <v>1800</v>
      </c>
      <c r="E12" s="749" t="n">
        <v>1336</v>
      </c>
    </row>
    <row r="13" customFormat="false" ht="12.75" hidden="false" customHeight="false" outlineLevel="0" collapsed="false">
      <c r="A13" s="140" t="s">
        <v>99</v>
      </c>
      <c r="B13" s="761" t="s">
        <v>25</v>
      </c>
      <c r="C13" s="761" t="s">
        <v>25</v>
      </c>
      <c r="D13" s="761" t="n">
        <v>10100</v>
      </c>
      <c r="E13" s="764" t="n">
        <v>7492</v>
      </c>
    </row>
    <row r="14" customFormat="false" ht="12.75" hidden="false" customHeight="false" outlineLevel="0" collapsed="false">
      <c r="A14" s="55"/>
      <c r="B14" s="748"/>
      <c r="C14" s="748"/>
      <c r="D14" s="748"/>
      <c r="E14" s="749"/>
    </row>
    <row r="15" customFormat="false" ht="12.75" hidden="false" customHeight="false" outlineLevel="0" collapsed="false">
      <c r="A15" s="140" t="s">
        <v>101</v>
      </c>
      <c r="B15" s="761" t="s">
        <v>25</v>
      </c>
      <c r="C15" s="761" t="s">
        <v>25</v>
      </c>
      <c r="D15" s="761" t="n">
        <v>2000</v>
      </c>
      <c r="E15" s="764" t="n">
        <v>6000</v>
      </c>
    </row>
    <row r="16" customFormat="false" ht="12.75" hidden="false" customHeight="false" outlineLevel="0" collapsed="false">
      <c r="A16" s="59"/>
      <c r="B16" s="748"/>
      <c r="C16" s="748"/>
      <c r="D16" s="748"/>
      <c r="E16" s="749"/>
    </row>
    <row r="17" customFormat="false" ht="12.75" hidden="false" customHeight="false" outlineLevel="0" collapsed="false">
      <c r="A17" s="59" t="s">
        <v>220</v>
      </c>
      <c r="B17" s="748" t="n">
        <v>100</v>
      </c>
      <c r="C17" s="748" t="n">
        <v>78</v>
      </c>
      <c r="D17" s="748" t="s">
        <v>25</v>
      </c>
      <c r="E17" s="749" t="s">
        <v>25</v>
      </c>
    </row>
    <row r="18" customFormat="false" ht="12.75" hidden="false" customHeight="false" outlineLevel="0" collapsed="false">
      <c r="A18" s="59" t="s">
        <v>103</v>
      </c>
      <c r="B18" s="748" t="n">
        <v>600</v>
      </c>
      <c r="C18" s="748" t="n">
        <v>400</v>
      </c>
      <c r="D18" s="748" t="s">
        <v>25</v>
      </c>
      <c r="E18" s="749" t="s">
        <v>25</v>
      </c>
    </row>
    <row r="19" customFormat="false" ht="12.75" hidden="false" customHeight="false" outlineLevel="0" collapsed="false">
      <c r="A19" s="59" t="s">
        <v>104</v>
      </c>
      <c r="B19" s="748" t="n">
        <v>400</v>
      </c>
      <c r="C19" s="748" t="n">
        <v>300</v>
      </c>
      <c r="D19" s="748" t="s">
        <v>25</v>
      </c>
      <c r="E19" s="749" t="s">
        <v>25</v>
      </c>
    </row>
    <row r="20" customFormat="false" ht="12.75" hidden="false" customHeight="false" outlineLevel="0" collapsed="false">
      <c r="A20" s="140" t="s">
        <v>105</v>
      </c>
      <c r="B20" s="761" t="n">
        <v>1100</v>
      </c>
      <c r="C20" s="761" t="n">
        <v>778</v>
      </c>
      <c r="D20" s="761" t="s">
        <v>25</v>
      </c>
      <c r="E20" s="764" t="s">
        <v>25</v>
      </c>
    </row>
    <row r="21" customFormat="false" ht="12.75" hidden="false" customHeight="false" outlineLevel="0" collapsed="false">
      <c r="A21" s="55"/>
      <c r="B21" s="748"/>
      <c r="C21" s="748"/>
      <c r="D21" s="748"/>
      <c r="E21" s="749"/>
    </row>
    <row r="22" customFormat="false" ht="12.75" hidden="false" customHeight="false" outlineLevel="0" collapsed="false">
      <c r="A22" s="140" t="s">
        <v>106</v>
      </c>
      <c r="B22" s="761" t="s">
        <v>25</v>
      </c>
      <c r="C22" s="761" t="s">
        <v>25</v>
      </c>
      <c r="D22" s="761" t="n">
        <v>100</v>
      </c>
      <c r="E22" s="764" t="n">
        <v>50</v>
      </c>
    </row>
    <row r="23" customFormat="false" ht="12.75" hidden="false" customHeight="false" outlineLevel="0" collapsed="false">
      <c r="A23" s="55"/>
      <c r="B23" s="748"/>
      <c r="C23" s="748"/>
      <c r="D23" s="748"/>
      <c r="E23" s="749"/>
    </row>
    <row r="24" customFormat="false" ht="12.75" hidden="false" customHeight="false" outlineLevel="0" collapsed="false">
      <c r="A24" s="59" t="s">
        <v>108</v>
      </c>
      <c r="B24" s="748" t="s">
        <v>25</v>
      </c>
      <c r="C24" s="748" t="s">
        <v>25</v>
      </c>
      <c r="D24" s="748" t="n">
        <v>8</v>
      </c>
      <c r="E24" s="749" t="n">
        <v>13</v>
      </c>
    </row>
    <row r="25" customFormat="false" ht="12.75" hidden="false" customHeight="false" outlineLevel="0" collapsed="false">
      <c r="A25" s="140" t="s">
        <v>111</v>
      </c>
      <c r="B25" s="761" t="s">
        <v>25</v>
      </c>
      <c r="C25" s="761" t="s">
        <v>25</v>
      </c>
      <c r="D25" s="761" t="n">
        <v>8</v>
      </c>
      <c r="E25" s="764" t="n">
        <v>13</v>
      </c>
    </row>
    <row r="26" customFormat="false" ht="12.75" hidden="false" customHeight="false" outlineLevel="0" collapsed="false">
      <c r="A26" s="59"/>
      <c r="B26" s="748"/>
      <c r="C26" s="748"/>
      <c r="D26" s="748"/>
      <c r="E26" s="749"/>
    </row>
    <row r="27" customFormat="false" ht="12.75" hidden="false" customHeight="false" outlineLevel="0" collapsed="false">
      <c r="A27" s="59" t="s">
        <v>112</v>
      </c>
      <c r="B27" s="748" t="n">
        <v>600</v>
      </c>
      <c r="C27" s="748" t="n">
        <v>418</v>
      </c>
      <c r="D27" s="748" t="n">
        <v>200</v>
      </c>
      <c r="E27" s="749" t="n">
        <v>126</v>
      </c>
    </row>
    <row r="28" customFormat="false" ht="12.75" hidden="false" customHeight="false" outlineLevel="0" collapsed="false">
      <c r="A28" s="140" t="s">
        <v>116</v>
      </c>
      <c r="B28" s="761" t="n">
        <v>600</v>
      </c>
      <c r="C28" s="761" t="n">
        <v>418</v>
      </c>
      <c r="D28" s="761" t="n">
        <v>200</v>
      </c>
      <c r="E28" s="764" t="n">
        <v>126</v>
      </c>
    </row>
    <row r="29" customFormat="false" ht="12.75" hidden="false" customHeight="false" outlineLevel="0" collapsed="false">
      <c r="A29" s="55"/>
      <c r="B29" s="748"/>
      <c r="C29" s="748"/>
      <c r="D29" s="748"/>
      <c r="E29" s="749"/>
    </row>
    <row r="30" customFormat="false" ht="12.75" hidden="false" customHeight="false" outlineLevel="0" collapsed="false">
      <c r="A30" s="140" t="s">
        <v>117</v>
      </c>
      <c r="B30" s="761" t="s">
        <v>25</v>
      </c>
      <c r="C30" s="761" t="s">
        <v>25</v>
      </c>
      <c r="D30" s="761" t="n">
        <v>780</v>
      </c>
      <c r="E30" s="764" t="n">
        <v>1268</v>
      </c>
    </row>
    <row r="31" customFormat="false" ht="12.75" hidden="false" customHeight="false" outlineLevel="0" collapsed="false">
      <c r="A31" s="59"/>
      <c r="B31" s="748"/>
      <c r="C31" s="748"/>
      <c r="D31" s="748"/>
      <c r="E31" s="749"/>
    </row>
    <row r="32" s="519" customFormat="true" ht="12.75" hidden="false" customHeight="false" outlineLevel="0" collapsed="false">
      <c r="A32" s="59" t="s">
        <v>125</v>
      </c>
      <c r="B32" s="748" t="n">
        <v>60</v>
      </c>
      <c r="C32" s="748" t="n">
        <v>54</v>
      </c>
      <c r="D32" s="748" t="n">
        <v>110</v>
      </c>
      <c r="E32" s="749" t="n">
        <v>99</v>
      </c>
    </row>
    <row r="33" customFormat="false" ht="12.75" hidden="false" customHeight="false" outlineLevel="0" collapsed="false">
      <c r="A33" s="140" t="s">
        <v>127</v>
      </c>
      <c r="B33" s="761" t="n">
        <v>60</v>
      </c>
      <c r="C33" s="761" t="n">
        <v>54</v>
      </c>
      <c r="D33" s="761" t="n">
        <v>110</v>
      </c>
      <c r="E33" s="764" t="n">
        <v>99</v>
      </c>
    </row>
    <row r="34" s="519" customFormat="true" ht="12.75" hidden="false" customHeight="false" outlineLevel="0" collapsed="false">
      <c r="A34" s="55"/>
      <c r="B34" s="748"/>
      <c r="C34" s="748"/>
      <c r="D34" s="748"/>
      <c r="E34" s="749"/>
    </row>
    <row r="35" customFormat="false" ht="12.75" hidden="false" customHeight="false" outlineLevel="0" collapsed="false">
      <c r="A35" s="59" t="s">
        <v>129</v>
      </c>
      <c r="B35" s="748" t="s">
        <v>25</v>
      </c>
      <c r="C35" s="748" t="s">
        <v>25</v>
      </c>
      <c r="D35" s="748" t="n">
        <v>175</v>
      </c>
      <c r="E35" s="749" t="n">
        <v>23</v>
      </c>
    </row>
    <row r="36" customFormat="false" ht="12.75" hidden="false" customHeight="false" outlineLevel="0" collapsed="false">
      <c r="A36" s="140" t="s">
        <v>259</v>
      </c>
      <c r="B36" s="761" t="s">
        <v>25</v>
      </c>
      <c r="C36" s="761" t="s">
        <v>25</v>
      </c>
      <c r="D36" s="761" t="n">
        <v>175</v>
      </c>
      <c r="E36" s="764" t="n">
        <v>23</v>
      </c>
    </row>
    <row r="37" s="519" customFormat="true" ht="12.75" hidden="false" customHeight="false" outlineLevel="0" collapsed="false">
      <c r="A37" s="59"/>
      <c r="B37" s="748"/>
      <c r="C37" s="748"/>
      <c r="D37" s="748"/>
      <c r="E37" s="749"/>
    </row>
    <row r="38" customFormat="false" ht="12.75" hidden="false" customHeight="false" outlineLevel="0" collapsed="false">
      <c r="A38" s="59" t="s">
        <v>135</v>
      </c>
      <c r="B38" s="748" t="s">
        <v>25</v>
      </c>
      <c r="C38" s="748" t="s">
        <v>25</v>
      </c>
      <c r="D38" s="748" t="n">
        <v>2500</v>
      </c>
      <c r="E38" s="749" t="n">
        <v>1250</v>
      </c>
    </row>
    <row r="39" customFormat="false" ht="12.75" hidden="false" customHeight="false" outlineLevel="0" collapsed="false">
      <c r="A39" s="59" t="s">
        <v>136</v>
      </c>
      <c r="B39" s="748" t="s">
        <v>25</v>
      </c>
      <c r="C39" s="748" t="s">
        <v>25</v>
      </c>
      <c r="D39" s="748" t="n">
        <v>100</v>
      </c>
      <c r="E39" s="749" t="n">
        <v>50</v>
      </c>
    </row>
    <row r="40" customFormat="false" ht="12.75" hidden="false" customHeight="false" outlineLevel="0" collapsed="false">
      <c r="A40" s="59" t="s">
        <v>137</v>
      </c>
      <c r="B40" s="748" t="s">
        <v>25</v>
      </c>
      <c r="C40" s="748" t="s">
        <v>25</v>
      </c>
      <c r="D40" s="748" t="n">
        <v>600</v>
      </c>
      <c r="E40" s="749" t="n">
        <v>450</v>
      </c>
    </row>
    <row r="41" s="519" customFormat="true" ht="12.75" hidden="false" customHeight="false" outlineLevel="0" collapsed="false">
      <c r="A41" s="140" t="s">
        <v>138</v>
      </c>
      <c r="B41" s="761" t="s">
        <v>25</v>
      </c>
      <c r="C41" s="761" t="s">
        <v>25</v>
      </c>
      <c r="D41" s="761" t="n">
        <v>3200</v>
      </c>
      <c r="E41" s="764" t="n">
        <v>1750</v>
      </c>
    </row>
    <row r="42" customFormat="false" ht="12.75" hidden="false" customHeight="false" outlineLevel="0" collapsed="false">
      <c r="A42" s="55"/>
      <c r="B42" s="748"/>
      <c r="C42" s="748"/>
      <c r="D42" s="748"/>
      <c r="E42" s="749"/>
    </row>
    <row r="43" customFormat="false" ht="12.75" hidden="false" customHeight="false" outlineLevel="0" collapsed="false">
      <c r="A43" s="140" t="s">
        <v>139</v>
      </c>
      <c r="B43" s="761" t="s">
        <v>25</v>
      </c>
      <c r="C43" s="761" t="s">
        <v>25</v>
      </c>
      <c r="D43" s="761" t="n">
        <v>3600</v>
      </c>
      <c r="E43" s="764" t="n">
        <v>2990</v>
      </c>
    </row>
    <row r="44" customFormat="false" ht="12.75" hidden="false" customHeight="false" outlineLevel="0" collapsed="false">
      <c r="A44" s="59"/>
      <c r="B44" s="748"/>
      <c r="C44" s="748"/>
      <c r="D44" s="748"/>
      <c r="E44" s="749"/>
    </row>
    <row r="45" customFormat="false" ht="12.75" hidden="false" customHeight="false" outlineLevel="0" collapsed="false">
      <c r="A45" s="59" t="s">
        <v>140</v>
      </c>
      <c r="B45" s="748" t="s">
        <v>25</v>
      </c>
      <c r="C45" s="748" t="s">
        <v>25</v>
      </c>
      <c r="D45" s="748" t="n">
        <v>150</v>
      </c>
      <c r="E45" s="749" t="n">
        <v>70</v>
      </c>
    </row>
    <row r="46" customFormat="false" ht="12.75" hidden="false" customHeight="false" outlineLevel="0" collapsed="false">
      <c r="A46" s="140" t="s">
        <v>142</v>
      </c>
      <c r="B46" s="761" t="s">
        <v>25</v>
      </c>
      <c r="C46" s="761" t="s">
        <v>25</v>
      </c>
      <c r="D46" s="761" t="n">
        <v>150</v>
      </c>
      <c r="E46" s="764" t="n">
        <v>70</v>
      </c>
    </row>
    <row r="47" customFormat="false" ht="12.75" hidden="false" customHeight="false" outlineLevel="0" collapsed="false">
      <c r="A47" s="59"/>
      <c r="B47" s="748"/>
      <c r="C47" s="748"/>
      <c r="D47" s="748"/>
      <c r="E47" s="749"/>
    </row>
    <row r="48" customFormat="false" ht="12.75" hidden="false" customHeight="false" outlineLevel="0" collapsed="false">
      <c r="A48" s="59" t="s">
        <v>143</v>
      </c>
      <c r="B48" s="748" t="s">
        <v>25</v>
      </c>
      <c r="C48" s="748" t="s">
        <v>25</v>
      </c>
      <c r="D48" s="748" t="n">
        <v>30</v>
      </c>
      <c r="E48" s="749" t="n">
        <v>285</v>
      </c>
    </row>
    <row r="49" customFormat="false" ht="12.75" hidden="false" customHeight="false" outlineLevel="0" collapsed="false">
      <c r="A49" s="59" t="s">
        <v>144</v>
      </c>
      <c r="B49" s="748" t="s">
        <v>25</v>
      </c>
      <c r="C49" s="748" t="s">
        <v>25</v>
      </c>
      <c r="D49" s="748" t="n">
        <v>200</v>
      </c>
      <c r="E49" s="749" t="n">
        <v>300</v>
      </c>
    </row>
    <row r="50" customFormat="false" ht="12.75" hidden="false" customHeight="false" outlineLevel="0" collapsed="false">
      <c r="A50" s="59" t="s">
        <v>145</v>
      </c>
      <c r="B50" s="748" t="s">
        <v>25</v>
      </c>
      <c r="C50" s="748" t="s">
        <v>25</v>
      </c>
      <c r="D50" s="748" t="n">
        <v>200</v>
      </c>
      <c r="E50" s="749" t="n">
        <v>150</v>
      </c>
    </row>
    <row r="51" customFormat="false" ht="12.75" hidden="false" customHeight="false" outlineLevel="0" collapsed="false">
      <c r="A51" s="59" t="s">
        <v>149</v>
      </c>
      <c r="B51" s="748" t="s">
        <v>25</v>
      </c>
      <c r="C51" s="748" t="s">
        <v>25</v>
      </c>
      <c r="D51" s="748" t="n">
        <v>700</v>
      </c>
      <c r="E51" s="749" t="n">
        <v>350</v>
      </c>
    </row>
    <row r="52" customFormat="false" ht="12.75" hidden="false" customHeight="false" outlineLevel="0" collapsed="false">
      <c r="A52" s="59" t="s">
        <v>150</v>
      </c>
      <c r="B52" s="748" t="s">
        <v>25</v>
      </c>
      <c r="C52" s="748" t="s">
        <v>25</v>
      </c>
      <c r="D52" s="748" t="n">
        <v>700</v>
      </c>
      <c r="E52" s="749" t="n">
        <v>7000</v>
      </c>
    </row>
    <row r="53" customFormat="false" ht="12.75" hidden="false" customHeight="false" outlineLevel="0" collapsed="false">
      <c r="A53" s="140" t="s">
        <v>151</v>
      </c>
      <c r="B53" s="761" t="s">
        <v>25</v>
      </c>
      <c r="C53" s="761" t="s">
        <v>25</v>
      </c>
      <c r="D53" s="761" t="n">
        <v>1830</v>
      </c>
      <c r="E53" s="764" t="n">
        <v>8085</v>
      </c>
    </row>
    <row r="54" customFormat="false" ht="12.75" hidden="false" customHeight="false" outlineLevel="0" collapsed="false">
      <c r="A54" s="59"/>
      <c r="B54" s="748"/>
      <c r="C54" s="748"/>
      <c r="D54" s="748"/>
      <c r="E54" s="749"/>
    </row>
    <row r="55" customFormat="false" ht="12.75" hidden="false" customHeight="false" outlineLevel="0" collapsed="false">
      <c r="A55" s="59" t="s">
        <v>152</v>
      </c>
      <c r="B55" s="748" t="s">
        <v>25</v>
      </c>
      <c r="C55" s="748" t="s">
        <v>25</v>
      </c>
      <c r="D55" s="748" t="n">
        <v>2550</v>
      </c>
      <c r="E55" s="749" t="n">
        <v>1913</v>
      </c>
    </row>
    <row r="56" customFormat="false" ht="12.75" hidden="false" customHeight="false" outlineLevel="0" collapsed="false">
      <c r="A56" s="59" t="s">
        <v>153</v>
      </c>
      <c r="B56" s="748" t="s">
        <v>25</v>
      </c>
      <c r="C56" s="748" t="s">
        <v>25</v>
      </c>
      <c r="D56" s="748" t="n">
        <v>4210</v>
      </c>
      <c r="E56" s="749" t="n">
        <v>3528</v>
      </c>
    </row>
    <row r="57" customFormat="false" ht="12.75" hidden="false" customHeight="false" outlineLevel="0" collapsed="false">
      <c r="A57" s="140" t="s">
        <v>154</v>
      </c>
      <c r="B57" s="761" t="s">
        <v>25</v>
      </c>
      <c r="C57" s="761" t="s">
        <v>25</v>
      </c>
      <c r="D57" s="761" t="n">
        <v>6760</v>
      </c>
      <c r="E57" s="764" t="n">
        <v>5441</v>
      </c>
    </row>
    <row r="58" customFormat="false" ht="12.75" hidden="false" customHeight="false" outlineLevel="0" collapsed="false">
      <c r="A58" s="55"/>
      <c r="B58" s="748"/>
      <c r="C58" s="748"/>
      <c r="D58" s="748"/>
      <c r="E58" s="749"/>
    </row>
    <row r="59" customFormat="false" ht="13.5" hidden="false" customHeight="false" outlineLevel="0" collapsed="false">
      <c r="A59" s="149" t="s">
        <v>155</v>
      </c>
      <c r="B59" s="765" t="n">
        <v>1760</v>
      </c>
      <c r="C59" s="765" t="n">
        <v>1250</v>
      </c>
      <c r="D59" s="765" t="n">
        <v>29013</v>
      </c>
      <c r="E59" s="766" t="n">
        <v>33407</v>
      </c>
    </row>
  </sheetData>
  <mergeCells count="6">
    <mergeCell ref="A1:E1"/>
    <mergeCell ref="A3:E3"/>
    <mergeCell ref="A4:E4"/>
    <mergeCell ref="B6:C6"/>
    <mergeCell ref="D6:E7"/>
    <mergeCell ref="B7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29.56"/>
    <col collapsed="false" customWidth="true" hidden="false" outlineLevel="0" max="6" min="2" style="157" width="15.7"/>
    <col collapsed="false" customWidth="true" hidden="false" outlineLevel="0" max="14" min="7" style="157" width="9.41"/>
    <col collapsed="false" customWidth="false" hidden="false" outlineLevel="0" max="257" min="15" style="157" width="11.42"/>
  </cols>
  <sheetData>
    <row r="1" s="160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163" customFormat="true" ht="12.75" hidden="false" customHeight="true" outlineLevel="0" collapsed="false"/>
    <row r="3" s="32" customFormat="true" ht="15" hidden="false" customHeight="false" outlineLevel="0" collapsed="false">
      <c r="A3" s="33" t="s">
        <v>270</v>
      </c>
      <c r="B3" s="33"/>
      <c r="C3" s="33"/>
      <c r="D3" s="33"/>
      <c r="E3" s="33"/>
      <c r="F3" s="33"/>
    </row>
    <row r="4" customFormat="false" ht="14.25" hidden="false" customHeight="true" outlineLevel="0" collapsed="false">
      <c r="A4" s="295"/>
      <c r="B4" s="296"/>
      <c r="C4" s="296"/>
      <c r="D4" s="296"/>
      <c r="E4" s="296"/>
      <c r="F4" s="296"/>
    </row>
    <row r="5" customFormat="false" ht="12.75" hidden="false" customHeight="false" outlineLevel="0" collapsed="false">
      <c r="A5" s="152" t="s">
        <v>246</v>
      </c>
      <c r="B5" s="38" t="s">
        <v>271</v>
      </c>
      <c r="C5" s="38"/>
      <c r="D5" s="38" t="s">
        <v>272</v>
      </c>
      <c r="E5" s="38"/>
      <c r="F5" s="38"/>
    </row>
    <row r="6" customFormat="false" ht="12.75" hidden="false" customHeight="false" outlineLevel="0" collapsed="false">
      <c r="A6" s="154" t="s">
        <v>273</v>
      </c>
      <c r="B6" s="297" t="s">
        <v>274</v>
      </c>
      <c r="C6" s="297"/>
      <c r="D6" s="297" t="s">
        <v>275</v>
      </c>
      <c r="E6" s="297"/>
      <c r="F6" s="298"/>
    </row>
    <row r="7" customFormat="false" ht="13.5" hidden="false" customHeight="false" outlineLevel="0" collapsed="false">
      <c r="A7" s="155" t="s">
        <v>276</v>
      </c>
      <c r="B7" s="48" t="s">
        <v>251</v>
      </c>
      <c r="C7" s="48" t="s">
        <v>252</v>
      </c>
      <c r="D7" s="48" t="s">
        <v>251</v>
      </c>
      <c r="E7" s="48" t="s">
        <v>252</v>
      </c>
      <c r="F7" s="49" t="s">
        <v>21</v>
      </c>
    </row>
    <row r="8" s="274" customFormat="true" ht="12.75" hidden="false" customHeight="false" outlineLevel="0" collapsed="false">
      <c r="A8" s="270" t="s">
        <v>106</v>
      </c>
      <c r="B8" s="272" t="n">
        <v>7423</v>
      </c>
      <c r="C8" s="144" t="s">
        <v>25</v>
      </c>
      <c r="D8" s="272" t="n">
        <v>15907.489</v>
      </c>
      <c r="E8" s="299" t="s">
        <v>25</v>
      </c>
      <c r="F8" s="300" t="n">
        <v>15907.489</v>
      </c>
    </row>
    <row r="9" customFormat="false" ht="12.75" hidden="false" customHeight="false" outlineLevel="0" collapsed="false">
      <c r="A9" s="275"/>
      <c r="B9" s="276"/>
      <c r="C9" s="276"/>
      <c r="D9" s="277"/>
      <c r="E9" s="277"/>
      <c r="F9" s="301"/>
    </row>
    <row r="10" customFormat="false" ht="12.75" hidden="false" customHeight="false" outlineLevel="0" collapsed="false">
      <c r="A10" s="15" t="s">
        <v>253</v>
      </c>
      <c r="B10" s="277" t="s">
        <v>25</v>
      </c>
      <c r="C10" s="276" t="n">
        <v>6560</v>
      </c>
      <c r="D10" s="277" t="s">
        <v>25</v>
      </c>
      <c r="E10" s="277" t="n">
        <v>57511.52</v>
      </c>
      <c r="F10" s="301" t="n">
        <v>57511.52</v>
      </c>
    </row>
    <row r="11" customFormat="false" ht="12.75" hidden="false" customHeight="false" outlineLevel="0" collapsed="false">
      <c r="A11" s="15" t="s">
        <v>109</v>
      </c>
      <c r="B11" s="277" t="s">
        <v>25</v>
      </c>
      <c r="C11" s="276" t="n">
        <v>7500</v>
      </c>
      <c r="D11" s="277" t="s">
        <v>25</v>
      </c>
      <c r="E11" s="277" t="n">
        <v>187.5</v>
      </c>
      <c r="F11" s="301" t="n">
        <v>187.5</v>
      </c>
    </row>
    <row r="12" customFormat="false" ht="12.75" hidden="false" customHeight="false" outlineLevel="0" collapsed="false">
      <c r="A12" s="15" t="s">
        <v>254</v>
      </c>
      <c r="B12" s="277" t="s">
        <v>25</v>
      </c>
      <c r="C12" s="276" t="n">
        <v>5610.85743277524</v>
      </c>
      <c r="D12" s="277" t="s">
        <v>25</v>
      </c>
      <c r="E12" s="277" t="n">
        <v>22118</v>
      </c>
      <c r="F12" s="301" t="n">
        <v>22118</v>
      </c>
    </row>
    <row r="13" s="274" customFormat="true" ht="12.75" hidden="false" customHeight="false" outlineLevel="0" collapsed="false">
      <c r="A13" s="279" t="s">
        <v>277</v>
      </c>
      <c r="B13" s="281" t="s">
        <v>25</v>
      </c>
      <c r="C13" s="144" t="n">
        <v>6268.02418721533</v>
      </c>
      <c r="D13" s="281" t="s">
        <v>25</v>
      </c>
      <c r="E13" s="281" t="n">
        <v>79817.02</v>
      </c>
      <c r="F13" s="302" t="n">
        <v>79817.02</v>
      </c>
    </row>
    <row r="14" s="274" customFormat="true" ht="12.75" hidden="false" customHeight="false" outlineLevel="0" collapsed="false">
      <c r="A14" s="275"/>
      <c r="B14" s="276"/>
      <c r="C14" s="276"/>
      <c r="D14" s="276"/>
      <c r="E14" s="277"/>
      <c r="F14" s="301"/>
    </row>
    <row r="15" customFormat="false" ht="12.75" hidden="false" customHeight="false" outlineLevel="0" collapsed="false">
      <c r="A15" s="15" t="s">
        <v>255</v>
      </c>
      <c r="B15" s="276" t="n">
        <v>6350</v>
      </c>
      <c r="C15" s="276" t="n">
        <v>6136</v>
      </c>
      <c r="D15" s="276" t="n">
        <v>50.8</v>
      </c>
      <c r="E15" s="283" t="n">
        <v>4884.256</v>
      </c>
      <c r="F15" s="301" t="n">
        <v>4935.056</v>
      </c>
    </row>
    <row r="16" customFormat="false" ht="12.75" hidden="false" customHeight="false" outlineLevel="0" collapsed="false">
      <c r="A16" s="15" t="s">
        <v>256</v>
      </c>
      <c r="B16" s="277"/>
      <c r="C16" s="276" t="n">
        <v>7105</v>
      </c>
      <c r="D16" s="277" t="s">
        <v>25</v>
      </c>
      <c r="E16" s="283" t="n">
        <v>312.62</v>
      </c>
      <c r="F16" s="301" t="n">
        <v>312.62</v>
      </c>
    </row>
    <row r="17" customFormat="false" ht="12.75" hidden="false" customHeight="false" outlineLevel="0" collapsed="false">
      <c r="A17" s="15" t="s">
        <v>257</v>
      </c>
      <c r="B17" s="276" t="n">
        <v>6466</v>
      </c>
      <c r="C17" s="276" t="n">
        <v>6677</v>
      </c>
      <c r="D17" s="276" t="n">
        <v>10106.358</v>
      </c>
      <c r="E17" s="277" t="n">
        <v>126889.708</v>
      </c>
      <c r="F17" s="301" t="n">
        <v>136996.066</v>
      </c>
    </row>
    <row r="18" s="274" customFormat="true" ht="12.75" hidden="false" customHeight="false" outlineLevel="0" collapsed="false">
      <c r="A18" s="279" t="s">
        <v>116</v>
      </c>
      <c r="B18" s="280" t="n">
        <v>6465.40929344367</v>
      </c>
      <c r="C18" s="144" t="n">
        <v>6656.2479338843</v>
      </c>
      <c r="D18" s="280" t="n">
        <v>10157.158</v>
      </c>
      <c r="E18" s="281" t="n">
        <v>132086.584</v>
      </c>
      <c r="F18" s="302" t="n">
        <v>142243.742</v>
      </c>
    </row>
    <row r="19" s="274" customFormat="true" ht="12.75" hidden="false" customHeight="false" outlineLevel="0" collapsed="false">
      <c r="A19" s="275"/>
      <c r="B19" s="276"/>
      <c r="C19" s="276"/>
      <c r="D19" s="276"/>
      <c r="E19" s="277"/>
      <c r="F19" s="301"/>
    </row>
    <row r="20" s="274" customFormat="true" ht="12.75" hidden="false" customHeight="false" outlineLevel="0" collapsed="false">
      <c r="A20" s="279" t="s">
        <v>117</v>
      </c>
      <c r="B20" s="280" t="s">
        <v>25</v>
      </c>
      <c r="C20" s="281" t="n">
        <v>3500</v>
      </c>
      <c r="D20" s="280" t="s">
        <v>25</v>
      </c>
      <c r="E20" s="281" t="n">
        <v>154</v>
      </c>
      <c r="F20" s="302" t="n">
        <v>154</v>
      </c>
    </row>
    <row r="21" s="274" customFormat="true" ht="12.75" hidden="false" customHeight="false" outlineLevel="0" collapsed="false">
      <c r="A21" s="177"/>
      <c r="B21" s="277"/>
      <c r="C21" s="277"/>
      <c r="D21" s="276"/>
      <c r="E21" s="277"/>
      <c r="F21" s="301"/>
    </row>
    <row r="22" customFormat="false" ht="12.75" hidden="false" customHeight="false" outlineLevel="0" collapsed="false">
      <c r="A22" s="15" t="s">
        <v>258</v>
      </c>
      <c r="B22" s="276" t="n">
        <v>6500</v>
      </c>
      <c r="C22" s="277"/>
      <c r="D22" s="276" t="n">
        <v>819</v>
      </c>
      <c r="E22" s="277" t="s">
        <v>25</v>
      </c>
      <c r="F22" s="301" t="n">
        <v>819</v>
      </c>
    </row>
    <row r="23" s="274" customFormat="true" ht="12.75" hidden="false" customHeight="false" outlineLevel="0" collapsed="false">
      <c r="A23" s="279" t="s">
        <v>259</v>
      </c>
      <c r="B23" s="280" t="n">
        <v>6500</v>
      </c>
      <c r="C23" s="144" t="s">
        <v>25</v>
      </c>
      <c r="D23" s="280" t="n">
        <v>819</v>
      </c>
      <c r="E23" s="281" t="s">
        <v>25</v>
      </c>
      <c r="F23" s="302" t="n">
        <v>819</v>
      </c>
    </row>
    <row r="24" s="274" customFormat="true" ht="12.75" hidden="false" customHeight="false" outlineLevel="0" collapsed="false">
      <c r="A24" s="275"/>
      <c r="B24" s="276"/>
      <c r="C24" s="276"/>
      <c r="D24" s="276"/>
      <c r="E24" s="277"/>
      <c r="F24" s="301"/>
    </row>
    <row r="25" customFormat="false" ht="12.75" hidden="false" customHeight="false" outlineLevel="0" collapsed="false">
      <c r="A25" s="275" t="s">
        <v>260</v>
      </c>
      <c r="B25" s="277" t="n">
        <v>3232</v>
      </c>
      <c r="C25" s="277" t="s">
        <v>25</v>
      </c>
      <c r="D25" s="277" t="n">
        <v>850.016</v>
      </c>
      <c r="E25" s="277" t="s">
        <v>25</v>
      </c>
      <c r="F25" s="301" t="n">
        <v>850.016</v>
      </c>
    </row>
    <row r="26" s="274" customFormat="true" ht="12.75" hidden="false" customHeight="false" outlineLevel="0" collapsed="false">
      <c r="A26" s="15" t="s">
        <v>261</v>
      </c>
      <c r="B26" s="277" t="n">
        <v>5100</v>
      </c>
      <c r="C26" s="277" t="s">
        <v>25</v>
      </c>
      <c r="D26" s="276" t="n">
        <v>693.6</v>
      </c>
      <c r="E26" s="285" t="s">
        <v>25</v>
      </c>
      <c r="F26" s="301" t="n">
        <v>693.6</v>
      </c>
    </row>
    <row r="27" customFormat="false" ht="12.75" hidden="false" customHeight="false" outlineLevel="0" collapsed="false">
      <c r="A27" s="15" t="s">
        <v>262</v>
      </c>
      <c r="B27" s="276" t="n">
        <v>7872</v>
      </c>
      <c r="C27" s="277" t="s">
        <v>25</v>
      </c>
      <c r="D27" s="276" t="n">
        <v>116702.4</v>
      </c>
      <c r="E27" s="277" t="s">
        <v>25</v>
      </c>
      <c r="F27" s="301" t="n">
        <v>116702.4</v>
      </c>
    </row>
    <row r="28" s="274" customFormat="true" ht="12.75" hidden="false" customHeight="false" outlineLevel="0" collapsed="false">
      <c r="A28" s="279" t="s">
        <v>138</v>
      </c>
      <c r="B28" s="280" t="n">
        <v>7767.07934839727</v>
      </c>
      <c r="C28" s="144" t="s">
        <v>25</v>
      </c>
      <c r="D28" s="280" t="n">
        <v>118246.016</v>
      </c>
      <c r="E28" s="281" t="s">
        <v>25</v>
      </c>
      <c r="F28" s="302" t="n">
        <v>118246.016</v>
      </c>
    </row>
    <row r="29" s="274" customFormat="true" ht="12.75" hidden="false" customHeight="false" outlineLevel="0" collapsed="false">
      <c r="A29" s="275"/>
      <c r="B29" s="276"/>
      <c r="C29" s="276"/>
      <c r="D29" s="276"/>
      <c r="E29" s="277"/>
      <c r="F29" s="301"/>
    </row>
    <row r="30" s="274" customFormat="true" ht="12.75" hidden="false" customHeight="false" outlineLevel="0" collapsed="false">
      <c r="A30" s="279" t="s">
        <v>139</v>
      </c>
      <c r="B30" s="280" t="n">
        <v>4180</v>
      </c>
      <c r="C30" s="281" t="s">
        <v>25</v>
      </c>
      <c r="D30" s="280" t="n">
        <v>1663.64</v>
      </c>
      <c r="E30" s="281" t="s">
        <v>25</v>
      </c>
      <c r="F30" s="302" t="n">
        <v>1663.64</v>
      </c>
    </row>
    <row r="31" customFormat="false" ht="12.75" hidden="false" customHeight="false" outlineLevel="0" collapsed="false">
      <c r="A31" s="275"/>
      <c r="B31" s="276"/>
      <c r="C31" s="276"/>
      <c r="D31" s="276"/>
      <c r="E31" s="277"/>
      <c r="F31" s="303"/>
    </row>
    <row r="32" s="274" customFormat="true" ht="12.75" hidden="false" customHeight="false" outlineLevel="0" collapsed="false">
      <c r="A32" s="15" t="s">
        <v>263</v>
      </c>
      <c r="B32" s="276" t="n">
        <v>7597</v>
      </c>
      <c r="C32" s="276" t="n">
        <v>7830</v>
      </c>
      <c r="D32" s="276" t="n">
        <v>136540.881</v>
      </c>
      <c r="E32" s="277" t="n">
        <v>44443.08</v>
      </c>
      <c r="F32" s="301" t="n">
        <v>180983.961</v>
      </c>
    </row>
    <row r="33" customFormat="false" ht="12.75" hidden="false" customHeight="false" outlineLevel="0" collapsed="false">
      <c r="A33" s="15" t="s">
        <v>264</v>
      </c>
      <c r="B33" s="276" t="n">
        <v>7208</v>
      </c>
      <c r="C33" s="276" t="n">
        <v>7533</v>
      </c>
      <c r="D33" s="276" t="n">
        <v>32688.28</v>
      </c>
      <c r="E33" s="277" t="n">
        <v>10787.256</v>
      </c>
      <c r="F33" s="301" t="n">
        <v>43475.536</v>
      </c>
    </row>
    <row r="34" s="274" customFormat="true" ht="12.75" hidden="false" customHeight="false" outlineLevel="0" collapsed="false">
      <c r="A34" s="279" t="s">
        <v>142</v>
      </c>
      <c r="B34" s="280" t="n">
        <v>7518.6227563533</v>
      </c>
      <c r="C34" s="144" t="n">
        <v>7770.16544738323</v>
      </c>
      <c r="D34" s="280" t="n">
        <v>169229.161</v>
      </c>
      <c r="E34" s="281" t="n">
        <v>55230.336</v>
      </c>
      <c r="F34" s="302" t="n">
        <v>224459.497</v>
      </c>
    </row>
    <row r="35" s="274" customFormat="true" ht="12.75" hidden="false" customHeight="false" outlineLevel="0" collapsed="false">
      <c r="A35" s="275"/>
      <c r="B35" s="276"/>
      <c r="C35" s="276"/>
      <c r="D35" s="276"/>
      <c r="E35" s="277"/>
      <c r="F35" s="301"/>
    </row>
    <row r="36" s="274" customFormat="true" ht="12.75" hidden="false" customHeight="false" outlineLevel="0" collapsed="false">
      <c r="A36" s="15" t="s">
        <v>265</v>
      </c>
      <c r="B36" s="277" t="n">
        <v>7825</v>
      </c>
      <c r="C36" s="277" t="s">
        <v>25</v>
      </c>
      <c r="D36" s="277" t="n">
        <v>22465.575</v>
      </c>
      <c r="E36" s="277" t="s">
        <v>25</v>
      </c>
      <c r="F36" s="301" t="n">
        <v>22465.575</v>
      </c>
    </row>
    <row r="37" customFormat="false" ht="12.75" hidden="false" customHeight="false" outlineLevel="0" collapsed="false">
      <c r="A37" s="15" t="s">
        <v>266</v>
      </c>
      <c r="B37" s="277" t="n">
        <v>9408</v>
      </c>
      <c r="C37" s="277" t="s">
        <v>25</v>
      </c>
      <c r="D37" s="277" t="n">
        <v>188.16</v>
      </c>
      <c r="E37" s="277" t="s">
        <v>25</v>
      </c>
      <c r="F37" s="301" t="n">
        <v>188.16</v>
      </c>
    </row>
    <row r="38" customFormat="false" ht="12.75" hidden="false" customHeight="false" outlineLevel="0" collapsed="false">
      <c r="A38" s="15" t="s">
        <v>267</v>
      </c>
      <c r="B38" s="277" t="n">
        <v>8845</v>
      </c>
      <c r="C38" s="277" t="n">
        <v>8271</v>
      </c>
      <c r="D38" s="277" t="n">
        <v>262236.56</v>
      </c>
      <c r="E38" s="277" t="n">
        <v>41718.924</v>
      </c>
      <c r="F38" s="301" t="n">
        <v>303955.484</v>
      </c>
    </row>
    <row r="39" s="274" customFormat="true" ht="12.75" hidden="false" customHeight="false" outlineLevel="0" collapsed="false">
      <c r="A39" s="279" t="s">
        <v>278</v>
      </c>
      <c r="B39" s="286" t="n">
        <v>8749.56621285227</v>
      </c>
      <c r="C39" s="144" t="n">
        <v>8271</v>
      </c>
      <c r="D39" s="286" t="n">
        <v>284890.295</v>
      </c>
      <c r="E39" s="281" t="n">
        <v>41718.924</v>
      </c>
      <c r="F39" s="302" t="n">
        <v>326609.219</v>
      </c>
    </row>
    <row r="40" s="274" customFormat="true" ht="12.75" hidden="false" customHeight="false" outlineLevel="0" collapsed="false">
      <c r="A40" s="275"/>
      <c r="B40" s="276"/>
      <c r="C40" s="276"/>
      <c r="D40" s="276"/>
      <c r="E40" s="277"/>
      <c r="F40" s="301"/>
    </row>
    <row r="41" s="274" customFormat="true" ht="13.5" hidden="false" customHeight="false" outlineLevel="0" collapsed="false">
      <c r="A41" s="288" t="s">
        <v>268</v>
      </c>
      <c r="B41" s="289"/>
      <c r="C41" s="290"/>
      <c r="D41" s="289" t="n">
        <v>600912.759</v>
      </c>
      <c r="E41" s="291" t="n">
        <v>308852.864</v>
      </c>
      <c r="F41" s="304" t="n">
        <v>909765.623</v>
      </c>
      <c r="G41" s="305"/>
    </row>
    <row r="42" s="274" customFormat="true" ht="29.25" hidden="false" customHeight="true" outlineLevel="0" collapsed="false">
      <c r="A42" s="306" t="s">
        <v>279</v>
      </c>
      <c r="B42" s="306"/>
      <c r="C42" s="306"/>
      <c r="D42" s="306"/>
      <c r="E42" s="306"/>
      <c r="F42" s="306"/>
    </row>
    <row r="43" customFormat="false" ht="12.75" hidden="false" customHeight="false" outlineLevel="0" collapsed="false">
      <c r="D43" s="170"/>
      <c r="E43" s="170"/>
    </row>
    <row r="44" customFormat="false" ht="12.75" hidden="false" customHeight="false" outlineLevel="0" collapsed="false">
      <c r="D44" s="170"/>
      <c r="E44" s="170"/>
      <c r="F44" s="170"/>
    </row>
    <row r="49" customFormat="false" ht="12.75" hidden="false" customHeight="false" outlineLevel="0" collapsed="false">
      <c r="A49" s="307"/>
      <c r="B49" s="308"/>
      <c r="C49" s="308"/>
      <c r="D49" s="308"/>
      <c r="E49" s="309"/>
      <c r="F49" s="308"/>
      <c r="G49" s="308"/>
    </row>
  </sheetData>
  <mergeCells count="7">
    <mergeCell ref="A1:F1"/>
    <mergeCell ref="A3:F3"/>
    <mergeCell ref="B5:C5"/>
    <mergeCell ref="D5:F5"/>
    <mergeCell ref="B6:C6"/>
    <mergeCell ref="D6:E6"/>
    <mergeCell ref="A42:F4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1" width="34.71"/>
    <col collapsed="false" customWidth="true" hidden="false" outlineLevel="0" max="3" min="2" style="371" width="21.7"/>
    <col collapsed="false" customWidth="false" hidden="false" outlineLevel="0" max="257" min="4" style="371" width="11.42"/>
  </cols>
  <sheetData>
    <row r="1" s="413" customFormat="true" ht="18" hidden="false" customHeight="false" outlineLevel="0" collapsed="false">
      <c r="A1" s="774" t="s">
        <v>0</v>
      </c>
      <c r="B1" s="774"/>
      <c r="C1" s="774"/>
      <c r="D1" s="775"/>
    </row>
    <row r="2" customFormat="false" ht="12.75" hidden="false" customHeight="false" outlineLevel="0" collapsed="false">
      <c r="A2" s="192"/>
    </row>
    <row r="3" s="416" customFormat="true" ht="15" hidden="false" customHeight="false" outlineLevel="0" collapsed="false">
      <c r="A3" s="728" t="s">
        <v>984</v>
      </c>
      <c r="B3" s="728"/>
      <c r="C3" s="728"/>
    </row>
    <row r="4" s="416" customFormat="true" ht="15" hidden="false" customHeight="false" outlineLevel="0" collapsed="false">
      <c r="A4" s="728" t="s">
        <v>351</v>
      </c>
      <c r="B4" s="728"/>
      <c r="C4" s="728"/>
    </row>
    <row r="5" s="416" customFormat="true" ht="14.25" hidden="false" customHeight="true" outlineLevel="0" collapsed="false">
      <c r="A5" s="352"/>
      <c r="B5" s="352"/>
      <c r="C5" s="352"/>
    </row>
    <row r="6" customFormat="false" ht="13.5" hidden="false" customHeight="false" outlineLevel="0" collapsed="false">
      <c r="A6" s="167" t="s">
        <v>162</v>
      </c>
      <c r="B6" s="168" t="s">
        <v>83</v>
      </c>
      <c r="C6" s="169" t="s">
        <v>84</v>
      </c>
    </row>
    <row r="7" customFormat="false" ht="12.75" hidden="false" customHeight="false" outlineLevel="0" collapsed="false">
      <c r="A7" s="171" t="s">
        <v>163</v>
      </c>
      <c r="B7" s="172" t="n">
        <v>5339</v>
      </c>
      <c r="C7" s="173" t="n">
        <v>87</v>
      </c>
    </row>
    <row r="8" customFormat="false" ht="12.75" hidden="false" customHeight="false" outlineLevel="0" collapsed="false">
      <c r="A8" s="174"/>
      <c r="B8" s="175"/>
      <c r="C8" s="176"/>
    </row>
    <row r="9" s="157" customFormat="true" ht="12.75" hidden="false" customHeight="false" outlineLevel="0" collapsed="false">
      <c r="A9" s="177" t="s">
        <v>164</v>
      </c>
      <c r="B9" s="178"/>
      <c r="C9" s="179"/>
      <c r="E9" s="196"/>
      <c r="F9" s="197"/>
      <c r="G9" s="158"/>
      <c r="H9" s="158"/>
    </row>
    <row r="10" s="157" customFormat="true" ht="12.75" hidden="false" customHeight="false" outlineLevel="0" collapsed="false">
      <c r="A10" s="180" t="s">
        <v>165</v>
      </c>
      <c r="B10" s="750" t="n">
        <f aca="false">SUM(B11:B36)</f>
        <v>1041</v>
      </c>
      <c r="C10" s="777" t="n">
        <f aca="false">SUM(C11:C36)</f>
        <v>85</v>
      </c>
      <c r="E10" s="196"/>
      <c r="F10" s="197"/>
      <c r="G10" s="158"/>
      <c r="H10" s="158"/>
    </row>
    <row r="11" s="157" customFormat="true" ht="12.75" hidden="false" customHeight="false" outlineLevel="0" collapsed="false">
      <c r="A11" s="181" t="s">
        <v>166</v>
      </c>
      <c r="B11" s="748" t="n">
        <v>1</v>
      </c>
      <c r="C11" s="778" t="s">
        <v>208</v>
      </c>
      <c r="E11" s="196"/>
      <c r="F11" s="197"/>
      <c r="G11" s="158"/>
      <c r="H11" s="158"/>
    </row>
    <row r="12" s="157" customFormat="true" ht="12.75" hidden="false" customHeight="false" outlineLevel="0" collapsed="false">
      <c r="A12" s="181" t="s">
        <v>167</v>
      </c>
      <c r="B12" s="748" t="s">
        <v>208</v>
      </c>
      <c r="C12" s="778" t="s">
        <v>208</v>
      </c>
      <c r="E12" s="196"/>
      <c r="F12" s="197"/>
      <c r="G12" s="158"/>
      <c r="H12" s="158"/>
    </row>
    <row r="13" s="157" customFormat="true" ht="12.75" hidden="false" customHeight="false" outlineLevel="0" collapsed="false">
      <c r="A13" s="181" t="s">
        <v>169</v>
      </c>
      <c r="B13" s="748" t="s">
        <v>208</v>
      </c>
      <c r="C13" s="778" t="s">
        <v>208</v>
      </c>
      <c r="E13" s="196"/>
      <c r="F13" s="197"/>
      <c r="G13" s="158"/>
      <c r="H13" s="158"/>
    </row>
    <row r="14" s="157" customFormat="true" ht="12.75" hidden="false" customHeight="false" outlineLevel="0" collapsed="false">
      <c r="A14" s="181" t="s">
        <v>170</v>
      </c>
      <c r="B14" s="748" t="s">
        <v>208</v>
      </c>
      <c r="C14" s="778" t="s">
        <v>208</v>
      </c>
      <c r="E14" s="196"/>
      <c r="F14" s="197"/>
      <c r="G14" s="158"/>
      <c r="H14" s="158"/>
    </row>
    <row r="15" s="157" customFormat="true" ht="12.75" hidden="false" customHeight="false" outlineLevel="0" collapsed="false">
      <c r="A15" s="181" t="s">
        <v>171</v>
      </c>
      <c r="B15" s="748" t="s">
        <v>208</v>
      </c>
      <c r="C15" s="778" t="s">
        <v>208</v>
      </c>
      <c r="E15" s="196"/>
      <c r="F15" s="197"/>
      <c r="G15" s="158"/>
      <c r="H15" s="158"/>
    </row>
    <row r="16" s="157" customFormat="true" ht="12.75" hidden="false" customHeight="false" outlineLevel="0" collapsed="false">
      <c r="A16" s="181" t="s">
        <v>172</v>
      </c>
      <c r="B16" s="748" t="s">
        <v>208</v>
      </c>
      <c r="C16" s="778" t="s">
        <v>208</v>
      </c>
      <c r="D16" s="170"/>
      <c r="E16" s="196"/>
      <c r="F16" s="197"/>
      <c r="G16" s="158"/>
      <c r="H16" s="158"/>
    </row>
    <row r="17" s="157" customFormat="true" ht="12.75" hidden="false" customHeight="false" outlineLevel="0" collapsed="false">
      <c r="A17" s="181" t="s">
        <v>173</v>
      </c>
      <c r="B17" s="748" t="s">
        <v>208</v>
      </c>
      <c r="C17" s="778" t="s">
        <v>208</v>
      </c>
      <c r="E17" s="196"/>
      <c r="F17" s="197"/>
      <c r="G17" s="158"/>
      <c r="H17" s="158"/>
    </row>
    <row r="18" s="157" customFormat="true" ht="12.75" hidden="false" customHeight="false" outlineLevel="0" collapsed="false">
      <c r="A18" s="181" t="s">
        <v>174</v>
      </c>
      <c r="B18" s="748" t="s">
        <v>208</v>
      </c>
      <c r="C18" s="778" t="s">
        <v>208</v>
      </c>
      <c r="E18" s="196"/>
      <c r="F18" s="197"/>
      <c r="G18" s="158"/>
      <c r="H18" s="158"/>
    </row>
    <row r="19" s="157" customFormat="true" ht="12.75" hidden="false" customHeight="false" outlineLevel="0" collapsed="false">
      <c r="A19" s="181" t="s">
        <v>175</v>
      </c>
      <c r="B19" s="748" t="s">
        <v>208</v>
      </c>
      <c r="C19" s="778" t="s">
        <v>208</v>
      </c>
      <c r="E19" s="196"/>
      <c r="F19" s="197"/>
      <c r="G19" s="158"/>
      <c r="H19" s="158"/>
    </row>
    <row r="20" s="157" customFormat="true" ht="12.75" hidden="false" customHeight="false" outlineLevel="0" collapsed="false">
      <c r="A20" s="181" t="s">
        <v>176</v>
      </c>
      <c r="B20" s="748" t="s">
        <v>208</v>
      </c>
      <c r="C20" s="778" t="s">
        <v>208</v>
      </c>
      <c r="E20" s="196"/>
      <c r="F20" s="197"/>
      <c r="G20" s="158"/>
      <c r="H20" s="158"/>
    </row>
    <row r="21" s="157" customFormat="true" ht="12.75" hidden="false" customHeight="false" outlineLevel="0" collapsed="false">
      <c r="A21" s="181" t="s">
        <v>177</v>
      </c>
      <c r="B21" s="748" t="n">
        <v>1</v>
      </c>
      <c r="C21" s="778" t="n">
        <v>1</v>
      </c>
      <c r="E21" s="196"/>
      <c r="F21" s="197"/>
      <c r="G21" s="158"/>
      <c r="H21" s="158"/>
    </row>
    <row r="22" s="157" customFormat="true" ht="12.75" hidden="false" customHeight="false" outlineLevel="0" collapsed="false">
      <c r="A22" s="181" t="s">
        <v>178</v>
      </c>
      <c r="B22" s="748" t="s">
        <v>208</v>
      </c>
      <c r="C22" s="778" t="s">
        <v>208</v>
      </c>
      <c r="E22" s="196"/>
      <c r="F22" s="197"/>
      <c r="G22" s="158"/>
      <c r="H22" s="158"/>
    </row>
    <row r="23" s="157" customFormat="true" ht="12.75" hidden="false" customHeight="false" outlineLevel="0" collapsed="false">
      <c r="A23" s="181" t="s">
        <v>179</v>
      </c>
      <c r="B23" s="748" t="n">
        <v>1025</v>
      </c>
      <c r="C23" s="778" t="s">
        <v>208</v>
      </c>
      <c r="E23" s="196"/>
      <c r="F23" s="197"/>
      <c r="G23" s="158"/>
      <c r="H23" s="158"/>
    </row>
    <row r="24" s="157" customFormat="true" ht="12.75" hidden="false" customHeight="false" outlineLevel="0" collapsed="false">
      <c r="A24" s="181" t="s">
        <v>180</v>
      </c>
      <c r="B24" s="748" t="s">
        <v>208</v>
      </c>
      <c r="C24" s="778" t="s">
        <v>208</v>
      </c>
      <c r="E24" s="196"/>
      <c r="F24" s="197"/>
      <c r="G24" s="158"/>
      <c r="H24" s="158"/>
    </row>
    <row r="25" s="157" customFormat="true" ht="12.75" hidden="false" customHeight="false" outlineLevel="0" collapsed="false">
      <c r="A25" s="181" t="s">
        <v>181</v>
      </c>
      <c r="B25" s="748" t="s">
        <v>208</v>
      </c>
      <c r="C25" s="778" t="s">
        <v>208</v>
      </c>
      <c r="E25" s="196"/>
      <c r="F25" s="197"/>
      <c r="G25" s="158"/>
      <c r="H25" s="158"/>
    </row>
    <row r="26" s="157" customFormat="true" ht="12.75" hidden="false" customHeight="false" outlineLevel="0" collapsed="false">
      <c r="A26" s="181" t="s">
        <v>182</v>
      </c>
      <c r="B26" s="748" t="s">
        <v>208</v>
      </c>
      <c r="C26" s="778" t="s">
        <v>208</v>
      </c>
      <c r="E26" s="196"/>
      <c r="F26" s="197"/>
      <c r="G26" s="158"/>
      <c r="H26" s="158"/>
    </row>
    <row r="27" s="157" customFormat="true" ht="12.75" hidden="false" customHeight="false" outlineLevel="0" collapsed="false">
      <c r="A27" s="181" t="s">
        <v>183</v>
      </c>
      <c r="B27" s="748" t="s">
        <v>208</v>
      </c>
      <c r="C27" s="778" t="s">
        <v>208</v>
      </c>
      <c r="E27" s="196"/>
      <c r="F27" s="197"/>
      <c r="G27" s="158"/>
      <c r="H27" s="158"/>
    </row>
    <row r="28" s="157" customFormat="true" ht="12.75" hidden="false" customHeight="false" outlineLevel="0" collapsed="false">
      <c r="A28" s="181" t="s">
        <v>184</v>
      </c>
      <c r="B28" s="748" t="s">
        <v>208</v>
      </c>
      <c r="C28" s="778" t="s">
        <v>208</v>
      </c>
      <c r="E28" s="196"/>
      <c r="F28" s="197"/>
      <c r="G28" s="158"/>
      <c r="H28" s="158"/>
    </row>
    <row r="29" s="157" customFormat="true" ht="12.75" hidden="false" customHeight="false" outlineLevel="0" collapsed="false">
      <c r="A29" s="181" t="s">
        <v>185</v>
      </c>
      <c r="B29" s="748" t="s">
        <v>208</v>
      </c>
      <c r="C29" s="778" t="s">
        <v>208</v>
      </c>
      <c r="E29" s="196"/>
      <c r="F29" s="197"/>
      <c r="G29" s="158"/>
      <c r="H29" s="158"/>
    </row>
    <row r="30" s="157" customFormat="true" ht="12.75" hidden="false" customHeight="false" outlineLevel="0" collapsed="false">
      <c r="A30" s="181" t="s">
        <v>186</v>
      </c>
      <c r="B30" s="748" t="s">
        <v>208</v>
      </c>
      <c r="C30" s="778" t="s">
        <v>208</v>
      </c>
      <c r="E30" s="196"/>
      <c r="F30" s="197"/>
      <c r="G30" s="158"/>
      <c r="H30" s="158"/>
    </row>
    <row r="31" s="157" customFormat="true" ht="12.75" hidden="false" customHeight="false" outlineLevel="0" collapsed="false">
      <c r="A31" s="181" t="s">
        <v>187</v>
      </c>
      <c r="B31" s="748" t="s">
        <v>208</v>
      </c>
      <c r="C31" s="778" t="s">
        <v>208</v>
      </c>
      <c r="E31" s="196"/>
      <c r="F31" s="197"/>
      <c r="G31" s="158"/>
      <c r="H31" s="158"/>
    </row>
    <row r="32" s="157" customFormat="true" ht="12.75" hidden="false" customHeight="false" outlineLevel="0" collapsed="false">
      <c r="A32" s="181" t="s">
        <v>188</v>
      </c>
      <c r="B32" s="748" t="n">
        <v>14</v>
      </c>
      <c r="C32" s="778" t="n">
        <v>80</v>
      </c>
      <c r="E32" s="196"/>
      <c r="F32" s="197"/>
      <c r="G32" s="158"/>
      <c r="H32" s="158"/>
    </row>
    <row r="33" s="157" customFormat="true" ht="12.75" hidden="false" customHeight="false" outlineLevel="0" collapsed="false">
      <c r="A33" s="181" t="s">
        <v>189</v>
      </c>
      <c r="B33" s="748" t="s">
        <v>208</v>
      </c>
      <c r="C33" s="778" t="n">
        <v>4</v>
      </c>
      <c r="E33" s="196"/>
      <c r="F33" s="197"/>
      <c r="G33" s="158"/>
      <c r="H33" s="158"/>
    </row>
    <row r="34" s="157" customFormat="true" ht="12.75" hidden="false" customHeight="false" outlineLevel="0" collapsed="false">
      <c r="A34" s="181" t="s">
        <v>190</v>
      </c>
      <c r="B34" s="748" t="s">
        <v>208</v>
      </c>
      <c r="C34" s="778" t="s">
        <v>208</v>
      </c>
      <c r="E34" s="196"/>
      <c r="F34" s="197"/>
      <c r="G34" s="158"/>
      <c r="H34" s="158"/>
    </row>
    <row r="35" s="157" customFormat="true" ht="12.75" hidden="false" customHeight="false" outlineLevel="0" collapsed="false">
      <c r="A35" s="181" t="s">
        <v>191</v>
      </c>
      <c r="B35" s="748" t="s">
        <v>208</v>
      </c>
      <c r="C35" s="778" t="s">
        <v>208</v>
      </c>
      <c r="E35" s="196"/>
      <c r="F35" s="197"/>
      <c r="G35" s="158"/>
      <c r="H35" s="158"/>
    </row>
    <row r="36" s="157" customFormat="true" ht="12.75" hidden="false" customHeight="false" outlineLevel="0" collapsed="false">
      <c r="A36" s="181" t="s">
        <v>192</v>
      </c>
      <c r="B36" s="748" t="s">
        <v>208</v>
      </c>
      <c r="C36" s="778" t="s">
        <v>208</v>
      </c>
      <c r="E36" s="196"/>
      <c r="F36" s="197"/>
      <c r="G36" s="158"/>
      <c r="H36" s="158"/>
    </row>
    <row r="37" s="157" customFormat="true" ht="12.75" hidden="false" customHeight="false" outlineLevel="0" collapsed="false">
      <c r="A37" s="182"/>
      <c r="B37" s="748"/>
      <c r="C37" s="778"/>
      <c r="E37" s="196"/>
      <c r="F37" s="197"/>
      <c r="G37" s="158"/>
      <c r="H37" s="158"/>
    </row>
    <row r="38" s="157" customFormat="true" ht="12.75" hidden="false" customHeight="false" outlineLevel="0" collapsed="false">
      <c r="A38" s="183" t="s">
        <v>193</v>
      </c>
      <c r="B38" s="748"/>
      <c r="C38" s="778"/>
      <c r="E38" s="196"/>
      <c r="F38" s="197"/>
      <c r="G38" s="158"/>
      <c r="H38" s="158"/>
    </row>
    <row r="39" s="157" customFormat="true" ht="12.75" hidden="false" customHeight="false" outlineLevel="0" collapsed="false">
      <c r="A39" s="181" t="s">
        <v>194</v>
      </c>
      <c r="B39" s="748" t="s">
        <v>208</v>
      </c>
      <c r="C39" s="778" t="s">
        <v>208</v>
      </c>
      <c r="E39" s="196"/>
      <c r="F39" s="197"/>
      <c r="G39" s="158"/>
      <c r="H39" s="158"/>
    </row>
    <row r="40" s="157" customFormat="true" ht="12.75" hidden="false" customHeight="false" outlineLevel="0" collapsed="false">
      <c r="A40" s="184" t="s">
        <v>195</v>
      </c>
      <c r="B40" s="748" t="s">
        <v>208</v>
      </c>
      <c r="C40" s="778" t="s">
        <v>208</v>
      </c>
      <c r="E40" s="196"/>
      <c r="F40" s="197"/>
      <c r="G40" s="158"/>
      <c r="H40" s="158"/>
    </row>
    <row r="41" s="157" customFormat="true" ht="12.75" hidden="false" customHeight="false" outlineLevel="0" collapsed="false">
      <c r="A41" s="184" t="s">
        <v>196</v>
      </c>
      <c r="B41" s="748" t="s">
        <v>208</v>
      </c>
      <c r="C41" s="778" t="s">
        <v>208</v>
      </c>
      <c r="E41" s="196"/>
      <c r="F41" s="197"/>
      <c r="G41" s="158"/>
      <c r="H41" s="158"/>
    </row>
    <row r="42" customFormat="false" ht="12.75" hidden="false" customHeight="false" outlineLevel="0" collapsed="false">
      <c r="A42" s="354"/>
      <c r="B42" s="748"/>
      <c r="C42" s="749"/>
    </row>
    <row r="43" customFormat="false" ht="12.75" hidden="false" customHeight="false" outlineLevel="0" collapsed="false">
      <c r="A43" s="355" t="s">
        <v>197</v>
      </c>
      <c r="B43" s="748"/>
      <c r="C43" s="749"/>
    </row>
    <row r="44" customFormat="false" ht="12.75" hidden="false" customHeight="false" outlineLevel="0" collapsed="false">
      <c r="A44" s="185" t="s">
        <v>285</v>
      </c>
      <c r="B44" s="748" t="s">
        <v>25</v>
      </c>
      <c r="C44" s="749" t="s">
        <v>25</v>
      </c>
    </row>
    <row r="45" customFormat="false" ht="12.75" hidden="false" customHeight="false" outlineLevel="0" collapsed="false">
      <c r="A45" s="185" t="s">
        <v>201</v>
      </c>
      <c r="B45" s="748" t="s">
        <v>25</v>
      </c>
      <c r="C45" s="749" t="s">
        <v>25</v>
      </c>
    </row>
    <row r="46" customFormat="false" ht="12.75" hidden="false" customHeight="false" outlineLevel="0" collapsed="false">
      <c r="A46" s="185" t="s">
        <v>211</v>
      </c>
      <c r="B46" s="748" t="s">
        <v>25</v>
      </c>
      <c r="C46" s="749" t="s">
        <v>25</v>
      </c>
    </row>
    <row r="47" customFormat="false" ht="13.5" hidden="false" customHeight="false" outlineLevel="0" collapsed="false">
      <c r="A47" s="186" t="s">
        <v>204</v>
      </c>
      <c r="B47" s="779" t="s">
        <v>25</v>
      </c>
      <c r="C47" s="780" t="s">
        <v>25</v>
      </c>
    </row>
    <row r="48" s="157" customFormat="true" ht="12.75" hidden="false" customHeight="false" outlineLevel="0" collapsed="false">
      <c r="A48" s="223" t="s">
        <v>205</v>
      </c>
      <c r="B48" s="224"/>
      <c r="C48" s="224"/>
      <c r="E48" s="196"/>
      <c r="F48" s="197"/>
      <c r="G48" s="158"/>
      <c r="H48" s="158"/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9.56"/>
    <col collapsed="false" customWidth="true" hidden="false" outlineLevel="0" max="8" min="2" style="393" width="12.7"/>
    <col collapsed="false" customWidth="true" hidden="false" outlineLevel="0" max="9" min="9" style="393" width="13.99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3" s="80" customFormat="true" ht="15" hidden="false" customHeight="false" outlineLevel="0" collapsed="false">
      <c r="A3" s="33" t="s">
        <v>985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341" t="s">
        <v>93</v>
      </c>
      <c r="B5" s="153" t="s">
        <v>935</v>
      </c>
      <c r="C5" s="153"/>
      <c r="D5" s="153"/>
      <c r="E5" s="153"/>
      <c r="F5" s="153" t="s">
        <v>936</v>
      </c>
      <c r="G5" s="153"/>
      <c r="H5" s="153"/>
      <c r="I5" s="136" t="s">
        <v>5</v>
      </c>
    </row>
    <row r="6" customFormat="false" ht="12.75" hidden="false" customHeight="true" outlineLevel="0" collapsed="false">
      <c r="A6" s="341"/>
      <c r="B6" s="562" t="s">
        <v>19</v>
      </c>
      <c r="C6" s="297" t="s">
        <v>20</v>
      </c>
      <c r="D6" s="297"/>
      <c r="E6" s="634" t="s">
        <v>21</v>
      </c>
      <c r="F6" s="634" t="s">
        <v>19</v>
      </c>
      <c r="G6" s="69" t="s">
        <v>20</v>
      </c>
      <c r="H6" s="69"/>
      <c r="I6" s="137" t="s">
        <v>937</v>
      </c>
    </row>
    <row r="7" customFormat="false" ht="13.5" hidden="false" customHeight="false" outlineLevel="0" collapsed="false">
      <c r="A7" s="341"/>
      <c r="B7" s="562"/>
      <c r="C7" s="70" t="s">
        <v>721</v>
      </c>
      <c r="D7" s="70" t="s">
        <v>722</v>
      </c>
      <c r="E7" s="634"/>
      <c r="F7" s="634"/>
      <c r="G7" s="70" t="s">
        <v>721</v>
      </c>
      <c r="H7" s="70" t="s">
        <v>722</v>
      </c>
      <c r="I7" s="137" t="s">
        <v>938</v>
      </c>
    </row>
    <row r="8" customFormat="false" ht="12.75" hidden="false" customHeight="false" outlineLevel="0" collapsed="false">
      <c r="A8" s="138" t="s">
        <v>95</v>
      </c>
      <c r="B8" s="746" t="s">
        <v>25</v>
      </c>
      <c r="C8" s="746" t="n">
        <v>5900</v>
      </c>
      <c r="D8" s="746" t="n">
        <v>2500</v>
      </c>
      <c r="E8" s="746" t="n">
        <v>8400</v>
      </c>
      <c r="F8" s="759" t="s">
        <v>25</v>
      </c>
      <c r="G8" s="746" t="n">
        <v>417</v>
      </c>
      <c r="H8" s="746" t="n">
        <v>583</v>
      </c>
      <c r="I8" s="747" t="n">
        <v>3918</v>
      </c>
    </row>
    <row r="9" customFormat="false" ht="12.75" hidden="false" customHeight="false" outlineLevel="0" collapsed="false">
      <c r="A9" s="59" t="s">
        <v>96</v>
      </c>
      <c r="B9" s="748" t="s">
        <v>25</v>
      </c>
      <c r="C9" s="748" t="n">
        <v>210</v>
      </c>
      <c r="D9" s="748" t="n">
        <v>90</v>
      </c>
      <c r="E9" s="748" t="n">
        <v>300</v>
      </c>
      <c r="F9" s="760" t="s">
        <v>25</v>
      </c>
      <c r="G9" s="748" t="n">
        <v>375</v>
      </c>
      <c r="H9" s="748" t="n">
        <v>583</v>
      </c>
      <c r="I9" s="749" t="n">
        <v>131</v>
      </c>
    </row>
    <row r="10" customFormat="false" ht="12.75" hidden="false" customHeight="false" outlineLevel="0" collapsed="false">
      <c r="A10" s="59" t="s">
        <v>97</v>
      </c>
      <c r="B10" s="748" t="s">
        <v>25</v>
      </c>
      <c r="C10" s="748" t="n">
        <v>490</v>
      </c>
      <c r="D10" s="748" t="n">
        <v>210</v>
      </c>
      <c r="E10" s="748" t="n">
        <v>700</v>
      </c>
      <c r="F10" s="760" t="s">
        <v>25</v>
      </c>
      <c r="G10" s="748" t="n">
        <v>417</v>
      </c>
      <c r="H10" s="748" t="n">
        <v>583</v>
      </c>
      <c r="I10" s="749" t="n">
        <v>327</v>
      </c>
    </row>
    <row r="11" customFormat="false" ht="12.75" hidden="false" customHeight="false" outlineLevel="0" collapsed="false">
      <c r="A11" s="59" t="s">
        <v>98</v>
      </c>
      <c r="B11" s="748" t="s">
        <v>25</v>
      </c>
      <c r="C11" s="748" t="n">
        <v>7210</v>
      </c>
      <c r="D11" s="748" t="n">
        <v>3090</v>
      </c>
      <c r="E11" s="760" t="n">
        <v>10300</v>
      </c>
      <c r="F11" s="760" t="s">
        <v>25</v>
      </c>
      <c r="G11" s="748" t="n">
        <v>375</v>
      </c>
      <c r="H11" s="748" t="n">
        <v>583</v>
      </c>
      <c r="I11" s="749" t="n">
        <v>4505</v>
      </c>
    </row>
    <row r="12" customFormat="false" ht="12.75" hidden="false" customHeight="false" outlineLevel="0" collapsed="false">
      <c r="A12" s="140" t="s">
        <v>99</v>
      </c>
      <c r="B12" s="761" t="s">
        <v>25</v>
      </c>
      <c r="C12" s="762" t="n">
        <v>13810</v>
      </c>
      <c r="D12" s="761" t="n">
        <v>5890</v>
      </c>
      <c r="E12" s="761" t="n">
        <v>19700</v>
      </c>
      <c r="F12" s="762" t="s">
        <v>25</v>
      </c>
      <c r="G12" s="762" t="n">
        <v>394</v>
      </c>
      <c r="H12" s="761" t="s">
        <v>25</v>
      </c>
      <c r="I12" s="763" t="n">
        <v>8881</v>
      </c>
    </row>
    <row r="13" customFormat="false" ht="12.75" hidden="false" customHeight="false" outlineLevel="0" collapsed="false">
      <c r="A13" s="55"/>
      <c r="B13" s="748"/>
      <c r="C13" s="748"/>
      <c r="D13" s="748"/>
      <c r="E13" s="748"/>
      <c r="F13" s="760"/>
      <c r="G13" s="748"/>
      <c r="H13" s="748"/>
      <c r="I13" s="749"/>
    </row>
    <row r="14" customFormat="false" ht="12.75" hidden="false" customHeight="false" outlineLevel="0" collapsed="false">
      <c r="A14" s="59" t="s">
        <v>220</v>
      </c>
      <c r="B14" s="748" t="s">
        <v>25</v>
      </c>
      <c r="C14" s="748" t="s">
        <v>25</v>
      </c>
      <c r="D14" s="748" t="n">
        <v>160</v>
      </c>
      <c r="E14" s="748" t="n">
        <v>160</v>
      </c>
      <c r="F14" s="760" t="s">
        <v>25</v>
      </c>
      <c r="G14" s="748" t="s">
        <v>25</v>
      </c>
      <c r="H14" s="748" t="n">
        <v>510</v>
      </c>
      <c r="I14" s="749" t="n">
        <v>82</v>
      </c>
    </row>
    <row r="15" customFormat="false" ht="12.75" hidden="false" customHeight="false" outlineLevel="0" collapsed="false">
      <c r="A15" s="59" t="s">
        <v>103</v>
      </c>
      <c r="B15" s="748" t="n">
        <v>100</v>
      </c>
      <c r="C15" s="748" t="n">
        <v>400</v>
      </c>
      <c r="D15" s="748" t="n">
        <v>625</v>
      </c>
      <c r="E15" s="748" t="n">
        <v>1125</v>
      </c>
      <c r="F15" s="760" t="n">
        <v>95</v>
      </c>
      <c r="G15" s="748" t="n">
        <v>400</v>
      </c>
      <c r="H15" s="748" t="n">
        <v>519</v>
      </c>
      <c r="I15" s="749" t="n">
        <v>494</v>
      </c>
    </row>
    <row r="16" customFormat="false" ht="12.75" hidden="false" customHeight="false" outlineLevel="0" collapsed="false">
      <c r="A16" s="59" t="s">
        <v>104</v>
      </c>
      <c r="B16" s="748" t="s">
        <v>25</v>
      </c>
      <c r="C16" s="748" t="n">
        <v>675</v>
      </c>
      <c r="D16" s="748" t="n">
        <v>450</v>
      </c>
      <c r="E16" s="748" t="n">
        <v>1125</v>
      </c>
      <c r="F16" s="760" t="s">
        <v>25</v>
      </c>
      <c r="G16" s="748" t="n">
        <v>350</v>
      </c>
      <c r="H16" s="748" t="n">
        <v>505</v>
      </c>
      <c r="I16" s="749" t="n">
        <v>464</v>
      </c>
    </row>
    <row r="17" customFormat="false" ht="12.75" hidden="false" customHeight="false" outlineLevel="0" collapsed="false">
      <c r="A17" s="140" t="s">
        <v>105</v>
      </c>
      <c r="B17" s="761" t="n">
        <v>100</v>
      </c>
      <c r="C17" s="761" t="n">
        <v>1075</v>
      </c>
      <c r="D17" s="761" t="n">
        <v>1235</v>
      </c>
      <c r="E17" s="761" t="n">
        <v>2410</v>
      </c>
      <c r="F17" s="762" t="n">
        <v>95</v>
      </c>
      <c r="G17" s="761" t="n">
        <v>369</v>
      </c>
      <c r="H17" s="761" t="s">
        <v>25</v>
      </c>
      <c r="I17" s="764" t="n">
        <v>1040</v>
      </c>
    </row>
    <row r="18" customFormat="false" ht="12.75" hidden="false" customHeight="false" outlineLevel="0" collapsed="false">
      <c r="A18" s="55"/>
      <c r="B18" s="748"/>
      <c r="C18" s="748"/>
      <c r="D18" s="748"/>
      <c r="E18" s="748"/>
      <c r="F18" s="760"/>
      <c r="G18" s="748"/>
      <c r="H18" s="748"/>
      <c r="I18" s="749"/>
    </row>
    <row r="19" customFormat="false" ht="12.75" hidden="false" customHeight="false" outlineLevel="0" collapsed="false">
      <c r="A19" s="140" t="s">
        <v>106</v>
      </c>
      <c r="B19" s="761" t="s">
        <v>25</v>
      </c>
      <c r="C19" s="761" t="n">
        <v>700</v>
      </c>
      <c r="D19" s="761" t="n">
        <v>1300</v>
      </c>
      <c r="E19" s="761" t="n">
        <v>2000</v>
      </c>
      <c r="F19" s="762" t="s">
        <v>25</v>
      </c>
      <c r="G19" s="761" t="n">
        <v>200</v>
      </c>
      <c r="H19" s="761" t="n">
        <v>400</v>
      </c>
      <c r="I19" s="764" t="n">
        <v>660</v>
      </c>
    </row>
    <row r="20" customFormat="false" ht="12.75" hidden="false" customHeight="false" outlineLevel="0" collapsed="false">
      <c r="A20" s="55"/>
      <c r="B20" s="748"/>
      <c r="C20" s="748"/>
      <c r="D20" s="748"/>
      <c r="E20" s="748"/>
      <c r="F20" s="760"/>
      <c r="G20" s="748"/>
      <c r="H20" s="748"/>
      <c r="I20" s="749"/>
    </row>
    <row r="21" customFormat="false" ht="12.75" hidden="false" customHeight="false" outlineLevel="0" collapsed="false">
      <c r="A21" s="140" t="s">
        <v>107</v>
      </c>
      <c r="B21" s="761" t="s">
        <v>25</v>
      </c>
      <c r="C21" s="761" t="s">
        <v>25</v>
      </c>
      <c r="D21" s="761" t="n">
        <v>400</v>
      </c>
      <c r="E21" s="761" t="n">
        <v>400</v>
      </c>
      <c r="F21" s="762" t="s">
        <v>25</v>
      </c>
      <c r="G21" s="761" t="s">
        <v>25</v>
      </c>
      <c r="H21" s="761" t="n">
        <v>150</v>
      </c>
      <c r="I21" s="764" t="n">
        <v>60</v>
      </c>
    </row>
    <row r="22" customFormat="false" ht="12.75" hidden="false" customHeight="false" outlineLevel="0" collapsed="false">
      <c r="A22" s="59"/>
      <c r="B22" s="748"/>
      <c r="C22" s="748"/>
      <c r="D22" s="748"/>
      <c r="E22" s="748"/>
      <c r="F22" s="760"/>
      <c r="G22" s="748"/>
      <c r="H22" s="748"/>
      <c r="I22" s="749"/>
    </row>
    <row r="23" customFormat="false" ht="12.75" hidden="false" customHeight="false" outlineLevel="0" collapsed="false">
      <c r="A23" s="41" t="s">
        <v>112</v>
      </c>
      <c r="B23" s="783" t="s">
        <v>25</v>
      </c>
      <c r="C23" s="783" t="n">
        <v>1200</v>
      </c>
      <c r="D23" s="783" t="n">
        <v>9000</v>
      </c>
      <c r="E23" s="783" t="n">
        <v>10200</v>
      </c>
      <c r="F23" s="784" t="s">
        <v>25</v>
      </c>
      <c r="G23" s="783" t="n">
        <v>630</v>
      </c>
      <c r="H23" s="783" t="n">
        <v>850</v>
      </c>
      <c r="I23" s="785" t="n">
        <v>8406</v>
      </c>
    </row>
    <row r="24" customFormat="false" ht="12.75" hidden="false" customHeight="false" outlineLevel="0" collapsed="false">
      <c r="A24" s="59" t="s">
        <v>113</v>
      </c>
      <c r="B24" s="748" t="s">
        <v>25</v>
      </c>
      <c r="C24" s="748" t="n">
        <v>100</v>
      </c>
      <c r="D24" s="748" t="s">
        <v>25</v>
      </c>
      <c r="E24" s="748" t="n">
        <v>100</v>
      </c>
      <c r="F24" s="760" t="s">
        <v>25</v>
      </c>
      <c r="G24" s="748" t="n">
        <v>800</v>
      </c>
      <c r="H24" s="748" t="s">
        <v>25</v>
      </c>
      <c r="I24" s="749" t="n">
        <v>80</v>
      </c>
    </row>
    <row r="25" customFormat="false" ht="12.75" hidden="false" customHeight="false" outlineLevel="0" collapsed="false">
      <c r="A25" s="59" t="s">
        <v>115</v>
      </c>
      <c r="B25" s="748" t="s">
        <v>25</v>
      </c>
      <c r="C25" s="748" t="n">
        <v>8</v>
      </c>
      <c r="D25" s="748" t="n">
        <v>3</v>
      </c>
      <c r="E25" s="748" t="n">
        <v>11</v>
      </c>
      <c r="F25" s="760" t="s">
        <v>25</v>
      </c>
      <c r="G25" s="748" t="n">
        <v>80760</v>
      </c>
      <c r="H25" s="748" t="n">
        <v>80760</v>
      </c>
      <c r="I25" s="749" t="n">
        <v>888</v>
      </c>
    </row>
    <row r="26" customFormat="false" ht="12.75" hidden="false" customHeight="false" outlineLevel="0" collapsed="false">
      <c r="A26" s="140" t="s">
        <v>116</v>
      </c>
      <c r="B26" s="761" t="s">
        <v>25</v>
      </c>
      <c r="C26" s="761" t="n">
        <v>1308</v>
      </c>
      <c r="D26" s="761" t="n">
        <v>9003</v>
      </c>
      <c r="E26" s="761" t="n">
        <v>10311</v>
      </c>
      <c r="F26" s="762" t="s">
        <v>25</v>
      </c>
      <c r="G26" s="761" t="n">
        <v>1133</v>
      </c>
      <c r="H26" s="761" t="s">
        <v>25</v>
      </c>
      <c r="I26" s="764" t="n">
        <v>9374</v>
      </c>
    </row>
    <row r="27" customFormat="false" ht="12.75" hidden="false" customHeight="false" outlineLevel="0" collapsed="false">
      <c r="A27" s="55"/>
      <c r="B27" s="748"/>
      <c r="C27" s="748"/>
      <c r="D27" s="748"/>
      <c r="E27" s="748"/>
      <c r="F27" s="760"/>
      <c r="G27" s="748"/>
      <c r="H27" s="748"/>
      <c r="I27" s="749"/>
    </row>
    <row r="28" customFormat="false" ht="12.75" hidden="false" customHeight="false" outlineLevel="0" collapsed="false">
      <c r="A28" s="140" t="s">
        <v>117</v>
      </c>
      <c r="B28" s="761" t="s">
        <v>25</v>
      </c>
      <c r="C28" s="761" t="n">
        <v>665</v>
      </c>
      <c r="D28" s="761" t="n">
        <v>760</v>
      </c>
      <c r="E28" s="761" t="n">
        <v>1425</v>
      </c>
      <c r="F28" s="762" t="s">
        <v>25</v>
      </c>
      <c r="G28" s="761" t="n">
        <v>420</v>
      </c>
      <c r="H28" s="761" t="n">
        <v>1625</v>
      </c>
      <c r="I28" s="764" t="n">
        <v>1514</v>
      </c>
    </row>
    <row r="29" s="519" customFormat="true" ht="12.75" hidden="false" customHeight="false" outlineLevel="0" collapsed="false">
      <c r="A29" s="59"/>
      <c r="B29" s="748"/>
      <c r="C29" s="748"/>
      <c r="D29" s="748"/>
      <c r="E29" s="748"/>
      <c r="F29" s="760"/>
      <c r="G29" s="748"/>
      <c r="H29" s="748"/>
      <c r="I29" s="749"/>
    </row>
    <row r="30" s="519" customFormat="true" ht="12.75" hidden="false" customHeight="false" outlineLevel="0" collapsed="false">
      <c r="A30" s="59" t="s">
        <v>120</v>
      </c>
      <c r="B30" s="748" t="s">
        <v>25</v>
      </c>
      <c r="C30" s="748" t="s">
        <v>25</v>
      </c>
      <c r="D30" s="748" t="n">
        <v>300</v>
      </c>
      <c r="E30" s="748" t="n">
        <v>300</v>
      </c>
      <c r="F30" s="760" t="s">
        <v>25</v>
      </c>
      <c r="G30" s="748" t="s">
        <v>25</v>
      </c>
      <c r="H30" s="748" t="n">
        <v>525</v>
      </c>
      <c r="I30" s="749" t="n">
        <v>158</v>
      </c>
    </row>
    <row r="31" customFormat="false" ht="12.75" hidden="false" customHeight="false" outlineLevel="0" collapsed="false">
      <c r="A31" s="59" t="s">
        <v>125</v>
      </c>
      <c r="B31" s="748" t="s">
        <v>25</v>
      </c>
      <c r="C31" s="748" t="s">
        <v>25</v>
      </c>
      <c r="D31" s="748" t="n">
        <v>160</v>
      </c>
      <c r="E31" s="748" t="n">
        <v>160</v>
      </c>
      <c r="F31" s="760" t="s">
        <v>25</v>
      </c>
      <c r="G31" s="748" t="s">
        <v>25</v>
      </c>
      <c r="H31" s="748" t="n">
        <v>540</v>
      </c>
      <c r="I31" s="749" t="n">
        <v>86</v>
      </c>
    </row>
    <row r="32" s="519" customFormat="true" ht="12.75" hidden="false" customHeight="false" outlineLevel="0" collapsed="false">
      <c r="A32" s="140" t="s">
        <v>127</v>
      </c>
      <c r="B32" s="761" t="s">
        <v>25</v>
      </c>
      <c r="C32" s="761" t="s">
        <v>25</v>
      </c>
      <c r="D32" s="761" t="n">
        <v>460</v>
      </c>
      <c r="E32" s="761" t="n">
        <v>460</v>
      </c>
      <c r="F32" s="762" t="s">
        <v>25</v>
      </c>
      <c r="G32" s="761" t="s">
        <v>25</v>
      </c>
      <c r="H32" s="761" t="s">
        <v>25</v>
      </c>
      <c r="I32" s="764" t="n">
        <v>244</v>
      </c>
    </row>
    <row r="33" customFormat="false" ht="12.75" hidden="false" customHeight="false" outlineLevel="0" collapsed="false">
      <c r="A33" s="55"/>
      <c r="B33" s="748"/>
      <c r="C33" s="748"/>
      <c r="D33" s="748"/>
      <c r="E33" s="748"/>
      <c r="F33" s="760"/>
      <c r="G33" s="748"/>
      <c r="H33" s="748"/>
      <c r="I33" s="749"/>
    </row>
    <row r="34" customFormat="false" ht="12.75" hidden="false" customHeight="false" outlineLevel="0" collapsed="false">
      <c r="A34" s="59" t="s">
        <v>129</v>
      </c>
      <c r="B34" s="748" t="s">
        <v>25</v>
      </c>
      <c r="C34" s="748" t="n">
        <v>550</v>
      </c>
      <c r="D34" s="748" t="s">
        <v>25</v>
      </c>
      <c r="E34" s="748" t="n">
        <v>550</v>
      </c>
      <c r="F34" s="760" t="s">
        <v>25</v>
      </c>
      <c r="G34" s="748" t="n">
        <v>210</v>
      </c>
      <c r="H34" s="748" t="s">
        <v>25</v>
      </c>
      <c r="I34" s="749" t="n">
        <v>116</v>
      </c>
    </row>
    <row r="35" customFormat="false" ht="12.75" hidden="false" customHeight="false" outlineLevel="0" collapsed="false">
      <c r="A35" s="140" t="s">
        <v>259</v>
      </c>
      <c r="B35" s="761" t="s">
        <v>25</v>
      </c>
      <c r="C35" s="761" t="n">
        <v>550</v>
      </c>
      <c r="D35" s="761" t="s">
        <v>25</v>
      </c>
      <c r="E35" s="761" t="n">
        <v>550</v>
      </c>
      <c r="F35" s="762" t="s">
        <v>25</v>
      </c>
      <c r="G35" s="761" t="n">
        <v>210</v>
      </c>
      <c r="H35" s="761" t="s">
        <v>25</v>
      </c>
      <c r="I35" s="764" t="n">
        <v>116</v>
      </c>
    </row>
    <row r="36" customFormat="false" ht="12.75" hidden="false" customHeight="false" outlineLevel="0" collapsed="false">
      <c r="A36" s="59"/>
      <c r="B36" s="748"/>
      <c r="C36" s="748"/>
      <c r="D36" s="748"/>
      <c r="E36" s="748"/>
      <c r="F36" s="760"/>
      <c r="G36" s="748"/>
      <c r="H36" s="748"/>
      <c r="I36" s="749"/>
    </row>
    <row r="37" customFormat="false" ht="12.75" hidden="false" customHeight="false" outlineLevel="0" collapsed="false">
      <c r="A37" s="59" t="s">
        <v>135</v>
      </c>
      <c r="B37" s="748" t="s">
        <v>25</v>
      </c>
      <c r="C37" s="748" t="n">
        <v>700</v>
      </c>
      <c r="D37" s="748" t="n">
        <v>7100</v>
      </c>
      <c r="E37" s="748" t="n">
        <v>7800</v>
      </c>
      <c r="F37" s="760" t="s">
        <v>25</v>
      </c>
      <c r="G37" s="748" t="n">
        <v>350</v>
      </c>
      <c r="H37" s="748" t="n">
        <v>350</v>
      </c>
      <c r="I37" s="749" t="n">
        <v>2730</v>
      </c>
    </row>
    <row r="38" s="519" customFormat="true" ht="12.75" hidden="false" customHeight="false" outlineLevel="0" collapsed="false">
      <c r="A38" s="59" t="s">
        <v>136</v>
      </c>
      <c r="B38" s="748" t="s">
        <v>25</v>
      </c>
      <c r="C38" s="748" t="s">
        <v>25</v>
      </c>
      <c r="D38" s="748" t="n">
        <v>400</v>
      </c>
      <c r="E38" s="748" t="n">
        <v>400</v>
      </c>
      <c r="F38" s="760" t="s">
        <v>25</v>
      </c>
      <c r="G38" s="748" t="s">
        <v>25</v>
      </c>
      <c r="H38" s="748" t="n">
        <v>450</v>
      </c>
      <c r="I38" s="749" t="n">
        <v>180</v>
      </c>
    </row>
    <row r="39" customFormat="false" ht="12.75" hidden="false" customHeight="false" outlineLevel="0" collapsed="false">
      <c r="A39" s="59" t="s">
        <v>137</v>
      </c>
      <c r="B39" s="748" t="s">
        <v>25</v>
      </c>
      <c r="C39" s="748" t="n">
        <v>800</v>
      </c>
      <c r="D39" s="748" t="n">
        <v>1700</v>
      </c>
      <c r="E39" s="748" t="n">
        <v>2500</v>
      </c>
      <c r="F39" s="760" t="s">
        <v>25</v>
      </c>
      <c r="G39" s="748" t="n">
        <v>93</v>
      </c>
      <c r="H39" s="748" t="n">
        <v>236</v>
      </c>
      <c r="I39" s="749" t="n">
        <v>476</v>
      </c>
    </row>
    <row r="40" customFormat="false" ht="12.75" hidden="false" customHeight="false" outlineLevel="0" collapsed="false">
      <c r="A40" s="140" t="s">
        <v>138</v>
      </c>
      <c r="B40" s="761" t="s">
        <v>25</v>
      </c>
      <c r="C40" s="761" t="n">
        <v>1500</v>
      </c>
      <c r="D40" s="761" t="n">
        <v>9200</v>
      </c>
      <c r="E40" s="761" t="n">
        <v>10700</v>
      </c>
      <c r="F40" s="762" t="s">
        <v>25</v>
      </c>
      <c r="G40" s="761" t="n">
        <v>213</v>
      </c>
      <c r="H40" s="761" t="s">
        <v>25</v>
      </c>
      <c r="I40" s="764" t="n">
        <v>3386</v>
      </c>
    </row>
    <row r="41" customFormat="false" ht="12.75" hidden="false" customHeight="false" outlineLevel="0" collapsed="false">
      <c r="A41" s="55"/>
      <c r="B41" s="748"/>
      <c r="C41" s="748"/>
      <c r="D41" s="748"/>
      <c r="E41" s="748"/>
      <c r="F41" s="760"/>
      <c r="G41" s="748"/>
      <c r="H41" s="748"/>
      <c r="I41" s="749"/>
    </row>
    <row r="42" customFormat="false" ht="12.75" hidden="false" customHeight="false" outlineLevel="0" collapsed="false">
      <c r="A42" s="140" t="s">
        <v>139</v>
      </c>
      <c r="B42" s="761" t="s">
        <v>25</v>
      </c>
      <c r="C42" s="761" t="n">
        <v>2500</v>
      </c>
      <c r="D42" s="761" t="n">
        <v>6000</v>
      </c>
      <c r="E42" s="761" t="n">
        <v>8500</v>
      </c>
      <c r="F42" s="762" t="s">
        <v>25</v>
      </c>
      <c r="G42" s="761" t="n">
        <v>840</v>
      </c>
      <c r="H42" s="761" t="n">
        <v>1005</v>
      </c>
      <c r="I42" s="764" t="n">
        <v>8130</v>
      </c>
    </row>
    <row r="43" customFormat="false" ht="12.75" hidden="false" customHeight="false" outlineLevel="0" collapsed="false">
      <c r="A43" s="59"/>
      <c r="B43" s="748"/>
      <c r="C43" s="748"/>
      <c r="D43" s="748"/>
      <c r="E43" s="748"/>
      <c r="F43" s="760"/>
      <c r="G43" s="748"/>
      <c r="H43" s="748"/>
      <c r="I43" s="749"/>
    </row>
    <row r="44" customFormat="false" ht="12.75" hidden="false" customHeight="false" outlineLevel="0" collapsed="false">
      <c r="A44" s="59" t="s">
        <v>140</v>
      </c>
      <c r="B44" s="748" t="s">
        <v>25</v>
      </c>
      <c r="C44" s="748" t="s">
        <v>25</v>
      </c>
      <c r="D44" s="748" t="n">
        <v>760</v>
      </c>
      <c r="E44" s="748" t="n">
        <v>760</v>
      </c>
      <c r="F44" s="760" t="s">
        <v>25</v>
      </c>
      <c r="G44" s="748" t="s">
        <v>25</v>
      </c>
      <c r="H44" s="748" t="n">
        <v>255</v>
      </c>
      <c r="I44" s="749" t="n">
        <v>194</v>
      </c>
    </row>
    <row r="45" customFormat="false" ht="12.75" hidden="false" customHeight="false" outlineLevel="0" collapsed="false">
      <c r="A45" s="59" t="s">
        <v>141</v>
      </c>
      <c r="B45" s="748" t="s">
        <v>25</v>
      </c>
      <c r="C45" s="748" t="s">
        <v>25</v>
      </c>
      <c r="D45" s="748" t="n">
        <v>1300</v>
      </c>
      <c r="E45" s="748" t="n">
        <v>1300</v>
      </c>
      <c r="F45" s="760" t="s">
        <v>25</v>
      </c>
      <c r="G45" s="748" t="s">
        <v>25</v>
      </c>
      <c r="H45" s="748" t="n">
        <v>255</v>
      </c>
      <c r="I45" s="749" t="n">
        <v>332</v>
      </c>
    </row>
    <row r="46" customFormat="false" ht="12.75" hidden="false" customHeight="false" outlineLevel="0" collapsed="false">
      <c r="A46" s="140" t="s">
        <v>142</v>
      </c>
      <c r="B46" s="761" t="s">
        <v>25</v>
      </c>
      <c r="C46" s="761" t="s">
        <v>25</v>
      </c>
      <c r="D46" s="761" t="n">
        <v>2060</v>
      </c>
      <c r="E46" s="761" t="n">
        <v>2060</v>
      </c>
      <c r="F46" s="762" t="s">
        <v>25</v>
      </c>
      <c r="G46" s="761" t="s">
        <v>25</v>
      </c>
      <c r="H46" s="761" t="s">
        <v>25</v>
      </c>
      <c r="I46" s="764" t="n">
        <v>526</v>
      </c>
    </row>
    <row r="47" customFormat="false" ht="12.75" hidden="false" customHeight="false" outlineLevel="0" collapsed="false">
      <c r="A47" s="59"/>
      <c r="B47" s="748"/>
      <c r="C47" s="748"/>
      <c r="D47" s="748"/>
      <c r="E47" s="748"/>
      <c r="F47" s="760"/>
      <c r="G47" s="748"/>
      <c r="H47" s="748"/>
      <c r="I47" s="749"/>
    </row>
    <row r="48" customFormat="false" ht="12.75" hidden="false" customHeight="false" outlineLevel="0" collapsed="false">
      <c r="A48" s="59" t="s">
        <v>143</v>
      </c>
      <c r="B48" s="748" t="s">
        <v>25</v>
      </c>
      <c r="C48" s="748" t="n">
        <v>100</v>
      </c>
      <c r="D48" s="748" t="n">
        <v>1151</v>
      </c>
      <c r="E48" s="748" t="n">
        <v>1251</v>
      </c>
      <c r="F48" s="760" t="s">
        <v>25</v>
      </c>
      <c r="G48" s="748" t="n">
        <v>6000</v>
      </c>
      <c r="H48" s="748" t="n">
        <v>12677</v>
      </c>
      <c r="I48" s="749" t="n">
        <v>15191</v>
      </c>
    </row>
    <row r="49" customFormat="false" ht="12.75" hidden="false" customHeight="false" outlineLevel="0" collapsed="false">
      <c r="A49" s="59" t="s">
        <v>144</v>
      </c>
      <c r="B49" s="748" t="s">
        <v>25</v>
      </c>
      <c r="C49" s="748" t="s">
        <v>25</v>
      </c>
      <c r="D49" s="748" t="n">
        <v>9200</v>
      </c>
      <c r="E49" s="748" t="n">
        <v>9200</v>
      </c>
      <c r="F49" s="760" t="s">
        <v>25</v>
      </c>
      <c r="G49" s="748" t="s">
        <v>25</v>
      </c>
      <c r="H49" s="748" t="n">
        <v>1250</v>
      </c>
      <c r="I49" s="749" t="n">
        <v>11500</v>
      </c>
    </row>
    <row r="50" customFormat="false" ht="12.75" hidden="false" customHeight="false" outlineLevel="0" collapsed="false">
      <c r="A50" s="59" t="s">
        <v>145</v>
      </c>
      <c r="B50" s="748" t="s">
        <v>25</v>
      </c>
      <c r="C50" s="748" t="n">
        <v>1000</v>
      </c>
      <c r="D50" s="748" t="n">
        <v>300</v>
      </c>
      <c r="E50" s="748" t="n">
        <v>1300</v>
      </c>
      <c r="F50" s="760" t="s">
        <v>25</v>
      </c>
      <c r="G50" s="748" t="n">
        <v>400</v>
      </c>
      <c r="H50" s="748" t="n">
        <v>600</v>
      </c>
      <c r="I50" s="749" t="n">
        <v>580</v>
      </c>
    </row>
    <row r="51" customFormat="false" ht="12.75" hidden="false" customHeight="false" outlineLevel="0" collapsed="false">
      <c r="A51" s="59" t="s">
        <v>146</v>
      </c>
      <c r="B51" s="748" t="s">
        <v>25</v>
      </c>
      <c r="C51" s="748" t="n">
        <v>2300</v>
      </c>
      <c r="D51" s="748" t="n">
        <v>1300</v>
      </c>
      <c r="E51" s="748" t="n">
        <v>3600</v>
      </c>
      <c r="F51" s="760" t="s">
        <v>25</v>
      </c>
      <c r="G51" s="748" t="n">
        <v>604</v>
      </c>
      <c r="H51" s="748" t="n">
        <v>1262</v>
      </c>
      <c r="I51" s="749" t="n">
        <v>3030</v>
      </c>
    </row>
    <row r="52" customFormat="false" ht="12.75" hidden="false" customHeight="false" outlineLevel="0" collapsed="false">
      <c r="A52" s="59" t="s">
        <v>148</v>
      </c>
      <c r="B52" s="748" t="s">
        <v>25</v>
      </c>
      <c r="C52" s="748" t="n">
        <v>200</v>
      </c>
      <c r="D52" s="748" t="s">
        <v>25</v>
      </c>
      <c r="E52" s="748" t="n">
        <v>200</v>
      </c>
      <c r="F52" s="760" t="s">
        <v>25</v>
      </c>
      <c r="G52" s="748" t="n">
        <v>358</v>
      </c>
      <c r="H52" s="748" t="s">
        <v>25</v>
      </c>
      <c r="I52" s="749" t="n">
        <v>72</v>
      </c>
    </row>
    <row r="53" customFormat="false" ht="12.75" hidden="false" customHeight="false" outlineLevel="0" collapsed="false">
      <c r="A53" s="59" t="s">
        <v>149</v>
      </c>
      <c r="B53" s="748" t="s">
        <v>25</v>
      </c>
      <c r="C53" s="748" t="n">
        <v>1600</v>
      </c>
      <c r="D53" s="748" t="s">
        <v>25</v>
      </c>
      <c r="E53" s="748" t="n">
        <v>1600</v>
      </c>
      <c r="F53" s="760" t="s">
        <v>25</v>
      </c>
      <c r="G53" s="748" t="n">
        <v>500</v>
      </c>
      <c r="H53" s="748" t="s">
        <v>25</v>
      </c>
      <c r="I53" s="749" t="n">
        <v>800</v>
      </c>
    </row>
    <row r="54" customFormat="false" ht="12.75" hidden="false" customHeight="false" outlineLevel="0" collapsed="false">
      <c r="A54" s="59" t="s">
        <v>150</v>
      </c>
      <c r="B54" s="748" t="s">
        <v>25</v>
      </c>
      <c r="C54" s="748" t="s">
        <v>25</v>
      </c>
      <c r="D54" s="748" t="n">
        <v>2700</v>
      </c>
      <c r="E54" s="748" t="n">
        <v>2700</v>
      </c>
      <c r="F54" s="760" t="s">
        <v>25</v>
      </c>
      <c r="G54" s="748" t="s">
        <v>25</v>
      </c>
      <c r="H54" s="748" t="n">
        <v>10000</v>
      </c>
      <c r="I54" s="749" t="n">
        <v>27000</v>
      </c>
    </row>
    <row r="55" customFormat="false" ht="12.75" hidden="false" customHeight="false" outlineLevel="0" collapsed="false">
      <c r="A55" s="140" t="s">
        <v>151</v>
      </c>
      <c r="B55" s="761" t="s">
        <v>25</v>
      </c>
      <c r="C55" s="761" t="n">
        <v>5200</v>
      </c>
      <c r="D55" s="761" t="n">
        <v>14651</v>
      </c>
      <c r="E55" s="761" t="n">
        <v>19851</v>
      </c>
      <c r="F55" s="762" t="s">
        <v>25</v>
      </c>
      <c r="G55" s="761" t="n">
        <v>627</v>
      </c>
      <c r="H55" s="761" t="s">
        <v>25</v>
      </c>
      <c r="I55" s="764" t="n">
        <v>58173</v>
      </c>
    </row>
    <row r="56" customFormat="false" ht="12.75" hidden="false" customHeight="false" outlineLevel="0" collapsed="false">
      <c r="A56" s="59"/>
      <c r="B56" s="748"/>
      <c r="C56" s="748"/>
      <c r="D56" s="748"/>
      <c r="E56" s="748"/>
      <c r="F56" s="760"/>
      <c r="G56" s="748"/>
      <c r="H56" s="748"/>
      <c r="I56" s="749"/>
    </row>
    <row r="57" customFormat="false" ht="12.75" hidden="false" customHeight="false" outlineLevel="0" collapsed="false">
      <c r="A57" s="59" t="s">
        <v>152</v>
      </c>
      <c r="B57" s="748" t="s">
        <v>25</v>
      </c>
      <c r="C57" s="748" t="n">
        <v>4020</v>
      </c>
      <c r="D57" s="748" t="n">
        <v>2100</v>
      </c>
      <c r="E57" s="748" t="n">
        <v>6120</v>
      </c>
      <c r="F57" s="760" t="s">
        <v>25</v>
      </c>
      <c r="G57" s="748" t="n">
        <v>200</v>
      </c>
      <c r="H57" s="748" t="n">
        <v>500</v>
      </c>
      <c r="I57" s="749" t="n">
        <v>1854</v>
      </c>
    </row>
    <row r="58" customFormat="false" ht="12.75" hidden="false" customHeight="false" outlineLevel="0" collapsed="false">
      <c r="A58" s="59" t="s">
        <v>153</v>
      </c>
      <c r="B58" s="748" t="s">
        <v>25</v>
      </c>
      <c r="C58" s="748" t="n">
        <v>11650</v>
      </c>
      <c r="D58" s="748" t="n">
        <v>4340</v>
      </c>
      <c r="E58" s="748" t="n">
        <v>15990</v>
      </c>
      <c r="F58" s="760" t="s">
        <v>25</v>
      </c>
      <c r="G58" s="748" t="n">
        <v>167</v>
      </c>
      <c r="H58" s="748" t="n">
        <v>520</v>
      </c>
      <c r="I58" s="749" t="n">
        <v>4202</v>
      </c>
    </row>
    <row r="59" customFormat="false" ht="12.75" hidden="false" customHeight="false" outlineLevel="0" collapsed="false">
      <c r="A59" s="140" t="s">
        <v>154</v>
      </c>
      <c r="B59" s="761" t="s">
        <v>25</v>
      </c>
      <c r="C59" s="761" t="n">
        <v>15670</v>
      </c>
      <c r="D59" s="761" t="n">
        <v>6440</v>
      </c>
      <c r="E59" s="761" t="n">
        <v>22110</v>
      </c>
      <c r="F59" s="762" t="s">
        <v>25</v>
      </c>
      <c r="G59" s="761" t="n">
        <v>175</v>
      </c>
      <c r="H59" s="761" t="s">
        <v>25</v>
      </c>
      <c r="I59" s="764" t="n">
        <v>6056</v>
      </c>
    </row>
    <row r="60" customFormat="false" ht="12.75" hidden="false" customHeight="false" outlineLevel="0" collapsed="false">
      <c r="A60" s="55"/>
      <c r="B60" s="748"/>
      <c r="C60" s="748"/>
      <c r="D60" s="748"/>
      <c r="E60" s="748"/>
      <c r="F60" s="748"/>
      <c r="G60" s="748"/>
      <c r="H60" s="748"/>
      <c r="I60" s="749"/>
    </row>
    <row r="61" customFormat="false" ht="13.5" hidden="false" customHeight="false" outlineLevel="0" collapsed="false">
      <c r="A61" s="149" t="s">
        <v>155</v>
      </c>
      <c r="B61" s="765" t="n">
        <v>100</v>
      </c>
      <c r="C61" s="765" t="n">
        <v>42978</v>
      </c>
      <c r="D61" s="765" t="n">
        <v>57399</v>
      </c>
      <c r="E61" s="765" t="n">
        <v>100477</v>
      </c>
      <c r="F61" s="765" t="n">
        <v>95</v>
      </c>
      <c r="G61" s="765" t="n">
        <v>379</v>
      </c>
      <c r="H61" s="765" t="s">
        <v>25</v>
      </c>
      <c r="I61" s="766" t="n">
        <v>98160</v>
      </c>
    </row>
  </sheetData>
  <mergeCells count="10">
    <mergeCell ref="A1:I1"/>
    <mergeCell ref="A3:I3"/>
    <mergeCell ref="A5:A7"/>
    <mergeCell ref="B5:E5"/>
    <mergeCell ref="F5:H5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7.99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3" s="80" customFormat="true" ht="15" hidden="false" customHeight="false" outlineLevel="0" collapsed="false">
      <c r="A3" s="33" t="s">
        <v>986</v>
      </c>
      <c r="B3" s="33"/>
      <c r="C3" s="33"/>
      <c r="D3" s="33"/>
      <c r="E3" s="33"/>
      <c r="F3" s="33"/>
      <c r="G3" s="33"/>
      <c r="H3" s="33"/>
      <c r="I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  <c r="I4" s="81"/>
    </row>
    <row r="5" customFormat="false" ht="12.75" hidden="false" customHeight="true" outlineLevel="0" collapsed="false">
      <c r="A5" s="341" t="s">
        <v>93</v>
      </c>
      <c r="B5" s="153" t="s">
        <v>935</v>
      </c>
      <c r="C5" s="153"/>
      <c r="D5" s="153"/>
      <c r="E5" s="153"/>
      <c r="F5" s="153" t="s">
        <v>987</v>
      </c>
      <c r="G5" s="153"/>
      <c r="H5" s="153"/>
      <c r="I5" s="136" t="s">
        <v>5</v>
      </c>
    </row>
    <row r="6" customFormat="false" ht="12.75" hidden="false" customHeight="true" outlineLevel="0" collapsed="false">
      <c r="A6" s="341"/>
      <c r="B6" s="634" t="s">
        <v>19</v>
      </c>
      <c r="C6" s="297" t="s">
        <v>20</v>
      </c>
      <c r="D6" s="297"/>
      <c r="E6" s="634" t="s">
        <v>21</v>
      </c>
      <c r="F6" s="562" t="s">
        <v>19</v>
      </c>
      <c r="G6" s="69" t="s">
        <v>20</v>
      </c>
      <c r="H6" s="69"/>
      <c r="I6" s="137" t="s">
        <v>937</v>
      </c>
    </row>
    <row r="7" customFormat="false" ht="13.5" hidden="false" customHeight="false" outlineLevel="0" collapsed="false">
      <c r="A7" s="341"/>
      <c r="B7" s="634"/>
      <c r="C7" s="70" t="s">
        <v>721</v>
      </c>
      <c r="D7" s="70" t="s">
        <v>722</v>
      </c>
      <c r="E7" s="634"/>
      <c r="F7" s="562"/>
      <c r="G7" s="70" t="s">
        <v>721</v>
      </c>
      <c r="H7" s="70" t="s">
        <v>722</v>
      </c>
      <c r="I7" s="137" t="s">
        <v>988</v>
      </c>
    </row>
    <row r="8" customFormat="false" ht="12.75" hidden="false" customHeight="false" outlineLevel="0" collapsed="false">
      <c r="A8" s="138" t="s">
        <v>95</v>
      </c>
      <c r="B8" s="746" t="s">
        <v>25</v>
      </c>
      <c r="C8" s="746" t="n">
        <v>11000</v>
      </c>
      <c r="D8" s="746" t="n">
        <v>4700</v>
      </c>
      <c r="E8" s="746" t="n">
        <v>15700</v>
      </c>
      <c r="F8" s="759" t="s">
        <v>25</v>
      </c>
      <c r="G8" s="746" t="n">
        <v>125</v>
      </c>
      <c r="H8" s="746" t="n">
        <v>333</v>
      </c>
      <c r="I8" s="747" t="n">
        <v>2940</v>
      </c>
    </row>
    <row r="9" customFormat="false" ht="12.75" hidden="false" customHeight="false" outlineLevel="0" collapsed="false">
      <c r="A9" s="59" t="s">
        <v>96</v>
      </c>
      <c r="B9" s="748" t="s">
        <v>25</v>
      </c>
      <c r="C9" s="748" t="n">
        <v>5530</v>
      </c>
      <c r="D9" s="748" t="n">
        <v>2370</v>
      </c>
      <c r="E9" s="748" t="n">
        <v>7900</v>
      </c>
      <c r="F9" s="760" t="s">
        <v>25</v>
      </c>
      <c r="G9" s="748" t="n">
        <v>83</v>
      </c>
      <c r="H9" s="748" t="n">
        <v>250</v>
      </c>
      <c r="I9" s="749" t="n">
        <v>1052</v>
      </c>
    </row>
    <row r="10" customFormat="false" ht="12.75" hidden="false" customHeight="false" outlineLevel="0" collapsed="false">
      <c r="A10" s="59" t="s">
        <v>97</v>
      </c>
      <c r="B10" s="748" t="s">
        <v>25</v>
      </c>
      <c r="C10" s="748" t="n">
        <v>490</v>
      </c>
      <c r="D10" s="748" t="n">
        <v>210</v>
      </c>
      <c r="E10" s="748" t="n">
        <v>700</v>
      </c>
      <c r="F10" s="760" t="s">
        <v>25</v>
      </c>
      <c r="G10" s="748" t="n">
        <v>333</v>
      </c>
      <c r="H10" s="748" t="n">
        <v>625</v>
      </c>
      <c r="I10" s="749" t="n">
        <v>294</v>
      </c>
    </row>
    <row r="11" customFormat="false" ht="12.75" hidden="false" customHeight="false" outlineLevel="0" collapsed="false">
      <c r="A11" s="59" t="s">
        <v>98</v>
      </c>
      <c r="B11" s="748" t="s">
        <v>25</v>
      </c>
      <c r="C11" s="748" t="n">
        <v>3780</v>
      </c>
      <c r="D11" s="748" t="n">
        <v>1620</v>
      </c>
      <c r="E11" s="760" t="n">
        <v>5400</v>
      </c>
      <c r="F11" s="760" t="s">
        <v>25</v>
      </c>
      <c r="G11" s="748" t="n">
        <v>83</v>
      </c>
      <c r="H11" s="748" t="n">
        <v>250</v>
      </c>
      <c r="I11" s="749" t="n">
        <v>719</v>
      </c>
    </row>
    <row r="12" customFormat="false" ht="12.75" hidden="false" customHeight="false" outlineLevel="0" collapsed="false">
      <c r="A12" s="140" t="s">
        <v>99</v>
      </c>
      <c r="B12" s="761" t="s">
        <v>25</v>
      </c>
      <c r="C12" s="762" t="n">
        <v>20800</v>
      </c>
      <c r="D12" s="761" t="n">
        <v>8900</v>
      </c>
      <c r="E12" s="761" t="n">
        <v>29700</v>
      </c>
      <c r="F12" s="762" t="s">
        <v>25</v>
      </c>
      <c r="G12" s="762" t="n">
        <v>111</v>
      </c>
      <c r="H12" s="761" t="s">
        <v>25</v>
      </c>
      <c r="I12" s="763" t="n">
        <v>5005</v>
      </c>
    </row>
    <row r="13" customFormat="false" ht="12.75" hidden="false" customHeight="false" outlineLevel="0" collapsed="false">
      <c r="A13" s="55"/>
      <c r="B13" s="748"/>
      <c r="C13" s="748"/>
      <c r="D13" s="748"/>
      <c r="E13" s="748"/>
      <c r="F13" s="760"/>
      <c r="G13" s="748"/>
      <c r="H13" s="748"/>
      <c r="I13" s="749"/>
    </row>
    <row r="14" customFormat="false" ht="12.75" hidden="false" customHeight="false" outlineLevel="0" collapsed="false">
      <c r="A14" s="140" t="s">
        <v>100</v>
      </c>
      <c r="B14" s="761" t="s">
        <v>25</v>
      </c>
      <c r="C14" s="761" t="s">
        <v>25</v>
      </c>
      <c r="D14" s="761" t="n">
        <v>700</v>
      </c>
      <c r="E14" s="761" t="n">
        <v>700</v>
      </c>
      <c r="F14" s="761" t="s">
        <v>25</v>
      </c>
      <c r="G14" s="761" t="s">
        <v>25</v>
      </c>
      <c r="H14" s="761" t="n">
        <v>500</v>
      </c>
      <c r="I14" s="764" t="n">
        <v>350</v>
      </c>
    </row>
    <row r="15" customFormat="false" ht="12.75" hidden="false" customHeight="false" outlineLevel="0" collapsed="false">
      <c r="A15" s="55"/>
      <c r="B15" s="748"/>
      <c r="C15" s="748"/>
      <c r="D15" s="748"/>
      <c r="E15" s="748"/>
      <c r="F15" s="760"/>
      <c r="G15" s="748"/>
      <c r="H15" s="748"/>
      <c r="I15" s="749"/>
    </row>
    <row r="16" customFormat="false" ht="12.75" hidden="false" customHeight="false" outlineLevel="0" collapsed="false">
      <c r="A16" s="140" t="s">
        <v>101</v>
      </c>
      <c r="B16" s="761" t="n">
        <v>200</v>
      </c>
      <c r="C16" s="761" t="s">
        <v>25</v>
      </c>
      <c r="D16" s="761" t="s">
        <v>25</v>
      </c>
      <c r="E16" s="761" t="n">
        <v>200</v>
      </c>
      <c r="F16" s="762" t="n">
        <v>25</v>
      </c>
      <c r="G16" s="761" t="s">
        <v>25</v>
      </c>
      <c r="H16" s="761" t="s">
        <v>25</v>
      </c>
      <c r="I16" s="764" t="n">
        <v>5</v>
      </c>
    </row>
    <row r="17" customFormat="false" ht="12.75" hidden="false" customHeight="false" outlineLevel="0" collapsed="false">
      <c r="A17" s="59"/>
      <c r="B17" s="748"/>
      <c r="C17" s="748"/>
      <c r="D17" s="748"/>
      <c r="E17" s="748"/>
      <c r="F17" s="760"/>
      <c r="G17" s="748"/>
      <c r="H17" s="748"/>
      <c r="I17" s="749"/>
    </row>
    <row r="18" customFormat="false" ht="12.75" hidden="false" customHeight="false" outlineLevel="0" collapsed="false">
      <c r="A18" s="59" t="s">
        <v>220</v>
      </c>
      <c r="B18" s="748" t="n">
        <v>100</v>
      </c>
      <c r="C18" s="748" t="n">
        <v>250</v>
      </c>
      <c r="D18" s="748" t="n">
        <v>302</v>
      </c>
      <c r="E18" s="748" t="n">
        <v>652</v>
      </c>
      <c r="F18" s="760" t="n">
        <v>300</v>
      </c>
      <c r="G18" s="748" t="n">
        <v>400</v>
      </c>
      <c r="H18" s="748" t="n">
        <v>600</v>
      </c>
      <c r="I18" s="749" t="n">
        <v>311</v>
      </c>
    </row>
    <row r="19" customFormat="false" ht="12.75" hidden="false" customHeight="false" outlineLevel="0" collapsed="false">
      <c r="A19" s="59" t="s">
        <v>103</v>
      </c>
      <c r="B19" s="748" t="n">
        <v>100</v>
      </c>
      <c r="C19" s="748" t="n">
        <v>225</v>
      </c>
      <c r="D19" s="748" t="n">
        <v>725</v>
      </c>
      <c r="E19" s="748" t="n">
        <v>1050</v>
      </c>
      <c r="F19" s="760" t="n">
        <v>190</v>
      </c>
      <c r="G19" s="748" t="n">
        <v>380</v>
      </c>
      <c r="H19" s="748" t="n">
        <v>500</v>
      </c>
      <c r="I19" s="749" t="n">
        <v>467</v>
      </c>
    </row>
    <row r="20" customFormat="false" ht="12.75" hidden="false" customHeight="false" outlineLevel="0" collapsed="false">
      <c r="A20" s="59" t="s">
        <v>104</v>
      </c>
      <c r="B20" s="748" t="n">
        <v>400</v>
      </c>
      <c r="C20" s="748" t="n">
        <v>1000</v>
      </c>
      <c r="D20" s="748" t="n">
        <v>550</v>
      </c>
      <c r="E20" s="748" t="n">
        <v>1950</v>
      </c>
      <c r="F20" s="760" t="n">
        <v>270</v>
      </c>
      <c r="G20" s="748" t="n">
        <v>400</v>
      </c>
      <c r="H20" s="748" t="n">
        <v>750</v>
      </c>
      <c r="I20" s="749" t="n">
        <v>921</v>
      </c>
    </row>
    <row r="21" customFormat="false" ht="12.75" hidden="false" customHeight="false" outlineLevel="0" collapsed="false">
      <c r="A21" s="140" t="s">
        <v>105</v>
      </c>
      <c r="B21" s="761" t="n">
        <v>600</v>
      </c>
      <c r="C21" s="761" t="n">
        <v>1475</v>
      </c>
      <c r="D21" s="761" t="n">
        <v>1577</v>
      </c>
      <c r="E21" s="761" t="n">
        <v>3652</v>
      </c>
      <c r="F21" s="762" t="n">
        <v>262</v>
      </c>
      <c r="G21" s="761" t="n">
        <v>397</v>
      </c>
      <c r="H21" s="761" t="s">
        <v>25</v>
      </c>
      <c r="I21" s="764" t="n">
        <v>1699</v>
      </c>
    </row>
    <row r="22" customFormat="false" ht="12.75" hidden="false" customHeight="false" outlineLevel="0" collapsed="false">
      <c r="A22" s="55"/>
      <c r="B22" s="748"/>
      <c r="C22" s="748"/>
      <c r="D22" s="748"/>
      <c r="E22" s="748"/>
      <c r="F22" s="760"/>
      <c r="G22" s="748"/>
      <c r="H22" s="748"/>
      <c r="I22" s="749"/>
    </row>
    <row r="23" customFormat="false" ht="12.75" hidden="false" customHeight="false" outlineLevel="0" collapsed="false">
      <c r="A23" s="140" t="s">
        <v>106</v>
      </c>
      <c r="B23" s="761" t="n">
        <v>200</v>
      </c>
      <c r="C23" s="761" t="n">
        <v>1250</v>
      </c>
      <c r="D23" s="761" t="n">
        <v>450</v>
      </c>
      <c r="E23" s="761" t="n">
        <v>1900</v>
      </c>
      <c r="F23" s="762" t="n">
        <v>180</v>
      </c>
      <c r="G23" s="761" t="n">
        <v>400</v>
      </c>
      <c r="H23" s="761" t="n">
        <v>800</v>
      </c>
      <c r="I23" s="764" t="n">
        <v>896</v>
      </c>
    </row>
    <row r="24" customFormat="false" ht="12.75" hidden="false" customHeight="false" outlineLevel="0" collapsed="false">
      <c r="A24" s="55"/>
      <c r="B24" s="748"/>
      <c r="C24" s="748"/>
      <c r="D24" s="748"/>
      <c r="E24" s="748"/>
      <c r="F24" s="760"/>
      <c r="G24" s="748"/>
      <c r="H24" s="748"/>
      <c r="I24" s="749"/>
    </row>
    <row r="25" customFormat="false" ht="12.75" hidden="false" customHeight="false" outlineLevel="0" collapsed="false">
      <c r="A25" s="140" t="s">
        <v>107</v>
      </c>
      <c r="B25" s="761" t="s">
        <v>25</v>
      </c>
      <c r="C25" s="761" t="n">
        <v>1300</v>
      </c>
      <c r="D25" s="761" t="n">
        <v>500</v>
      </c>
      <c r="E25" s="761" t="n">
        <v>1800</v>
      </c>
      <c r="F25" s="762" t="s">
        <v>25</v>
      </c>
      <c r="G25" s="761" t="n">
        <v>100</v>
      </c>
      <c r="H25" s="761" t="n">
        <v>1000</v>
      </c>
      <c r="I25" s="764" t="n">
        <v>630</v>
      </c>
    </row>
    <row r="26" customFormat="false" ht="12.75" hidden="false" customHeight="false" outlineLevel="0" collapsed="false">
      <c r="A26" s="59"/>
      <c r="B26" s="748"/>
      <c r="C26" s="748"/>
      <c r="D26" s="748"/>
      <c r="E26" s="748"/>
      <c r="F26" s="760"/>
      <c r="G26" s="748"/>
      <c r="H26" s="748"/>
      <c r="I26" s="749"/>
    </row>
    <row r="27" customFormat="false" ht="12.75" hidden="false" customHeight="false" outlineLevel="0" collapsed="false">
      <c r="A27" s="59" t="s">
        <v>112</v>
      </c>
      <c r="B27" s="748" t="n">
        <v>100</v>
      </c>
      <c r="C27" s="748" t="n">
        <v>5300</v>
      </c>
      <c r="D27" s="748" t="n">
        <v>23800</v>
      </c>
      <c r="E27" s="748" t="n">
        <v>29200</v>
      </c>
      <c r="F27" s="760" t="n">
        <v>300</v>
      </c>
      <c r="G27" s="748" t="n">
        <v>1000</v>
      </c>
      <c r="H27" s="748" t="n">
        <v>1400</v>
      </c>
      <c r="I27" s="749" t="n">
        <v>38650</v>
      </c>
    </row>
    <row r="28" customFormat="false" ht="12.75" hidden="false" customHeight="false" outlineLevel="0" collapsed="false">
      <c r="A28" s="59" t="s">
        <v>113</v>
      </c>
      <c r="B28" s="748" t="n">
        <v>3600</v>
      </c>
      <c r="C28" s="748" t="n">
        <v>5800</v>
      </c>
      <c r="D28" s="748" t="s">
        <v>25</v>
      </c>
      <c r="E28" s="748" t="n">
        <v>9400</v>
      </c>
      <c r="F28" s="760" t="n">
        <v>25</v>
      </c>
      <c r="G28" s="748" t="n">
        <v>116</v>
      </c>
      <c r="H28" s="748" t="s">
        <v>25</v>
      </c>
      <c r="I28" s="749" t="n">
        <v>763</v>
      </c>
    </row>
    <row r="29" customFormat="false" ht="12.75" hidden="false" customHeight="false" outlineLevel="0" collapsed="false">
      <c r="A29" s="59" t="s">
        <v>114</v>
      </c>
      <c r="B29" s="748" t="s">
        <v>25</v>
      </c>
      <c r="C29" s="748" t="n">
        <v>1500</v>
      </c>
      <c r="D29" s="748" t="n">
        <v>600</v>
      </c>
      <c r="E29" s="748" t="n">
        <v>2100</v>
      </c>
      <c r="F29" s="760" t="s">
        <v>25</v>
      </c>
      <c r="G29" s="748" t="n">
        <v>500</v>
      </c>
      <c r="H29" s="748" t="n">
        <v>1650</v>
      </c>
      <c r="I29" s="749" t="n">
        <v>1740</v>
      </c>
    </row>
    <row r="30" customFormat="false" ht="12.75" hidden="false" customHeight="false" outlineLevel="0" collapsed="false">
      <c r="A30" s="59" t="s">
        <v>115</v>
      </c>
      <c r="B30" s="748" t="s">
        <v>25</v>
      </c>
      <c r="C30" s="748" t="n">
        <v>18</v>
      </c>
      <c r="D30" s="748" t="n">
        <v>11</v>
      </c>
      <c r="E30" s="748" t="n">
        <v>29</v>
      </c>
      <c r="F30" s="760" t="s">
        <v>25</v>
      </c>
      <c r="G30" s="748" t="n">
        <v>136876</v>
      </c>
      <c r="H30" s="748" t="n">
        <v>136876</v>
      </c>
      <c r="I30" s="749" t="n">
        <v>3969</v>
      </c>
    </row>
    <row r="31" s="519" customFormat="true" ht="12.75" hidden="false" customHeight="false" outlineLevel="0" collapsed="false">
      <c r="A31" s="140" t="s">
        <v>116</v>
      </c>
      <c r="B31" s="761" t="n">
        <v>3700</v>
      </c>
      <c r="C31" s="761" t="n">
        <v>12618</v>
      </c>
      <c r="D31" s="761" t="n">
        <v>24411</v>
      </c>
      <c r="E31" s="761" t="n">
        <v>40729</v>
      </c>
      <c r="F31" s="762" t="n">
        <v>32</v>
      </c>
      <c r="G31" s="761" t="n">
        <v>728</v>
      </c>
      <c r="H31" s="761" t="s">
        <v>25</v>
      </c>
      <c r="I31" s="764" t="n">
        <v>45122</v>
      </c>
    </row>
    <row r="32" customFormat="false" ht="12.75" hidden="false" customHeight="false" outlineLevel="0" collapsed="false">
      <c r="A32" s="55"/>
      <c r="B32" s="748"/>
      <c r="C32" s="748"/>
      <c r="D32" s="748"/>
      <c r="E32" s="748"/>
      <c r="F32" s="760"/>
      <c r="G32" s="748"/>
      <c r="H32" s="748"/>
      <c r="I32" s="749"/>
    </row>
    <row r="33" customFormat="false" ht="12.75" hidden="false" customHeight="false" outlineLevel="0" collapsed="false">
      <c r="A33" s="59" t="s">
        <v>125</v>
      </c>
      <c r="B33" s="748" t="s">
        <v>25</v>
      </c>
      <c r="C33" s="748" t="n">
        <v>1800</v>
      </c>
      <c r="D33" s="748" t="s">
        <v>25</v>
      </c>
      <c r="E33" s="748" t="n">
        <v>1800</v>
      </c>
      <c r="F33" s="760" t="s">
        <v>25</v>
      </c>
      <c r="G33" s="748" t="n">
        <v>60</v>
      </c>
      <c r="H33" s="748" t="s">
        <v>25</v>
      </c>
      <c r="I33" s="749" t="n">
        <v>108</v>
      </c>
    </row>
    <row r="34" customFormat="false" ht="12.75" hidden="false" customHeight="false" outlineLevel="0" collapsed="false">
      <c r="A34" s="140" t="s">
        <v>127</v>
      </c>
      <c r="B34" s="761" t="s">
        <v>25</v>
      </c>
      <c r="C34" s="761" t="n">
        <v>1800</v>
      </c>
      <c r="D34" s="761" t="s">
        <v>25</v>
      </c>
      <c r="E34" s="761" t="n">
        <v>1800</v>
      </c>
      <c r="F34" s="762" t="s">
        <v>25</v>
      </c>
      <c r="G34" s="761" t="n">
        <v>60</v>
      </c>
      <c r="H34" s="761" t="s">
        <v>25</v>
      </c>
      <c r="I34" s="764" t="n">
        <v>108</v>
      </c>
    </row>
    <row r="35" customFormat="false" ht="12.75" hidden="false" customHeight="false" outlineLevel="0" collapsed="false">
      <c r="A35" s="55"/>
      <c r="B35" s="748"/>
      <c r="C35" s="748"/>
      <c r="D35" s="748"/>
      <c r="E35" s="748"/>
      <c r="F35" s="760"/>
      <c r="G35" s="748"/>
      <c r="H35" s="748"/>
      <c r="I35" s="749"/>
    </row>
    <row r="36" customFormat="false" ht="12.75" hidden="false" customHeight="false" outlineLevel="0" collapsed="false">
      <c r="A36" s="140" t="s">
        <v>128</v>
      </c>
      <c r="B36" s="761" t="s">
        <v>25</v>
      </c>
      <c r="C36" s="761" t="s">
        <v>25</v>
      </c>
      <c r="D36" s="761" t="n">
        <v>100</v>
      </c>
      <c r="E36" s="761" t="n">
        <v>100</v>
      </c>
      <c r="F36" s="762" t="s">
        <v>25</v>
      </c>
      <c r="G36" s="761" t="s">
        <v>25</v>
      </c>
      <c r="H36" s="761" t="s">
        <v>25</v>
      </c>
      <c r="I36" s="764" t="s">
        <v>25</v>
      </c>
    </row>
    <row r="37" s="519" customFormat="true" ht="12.75" hidden="false" customHeight="false" outlineLevel="0" collapsed="false">
      <c r="A37" s="59"/>
      <c r="B37" s="748"/>
      <c r="C37" s="748"/>
      <c r="D37" s="748"/>
      <c r="E37" s="748"/>
      <c r="F37" s="760"/>
      <c r="G37" s="748"/>
      <c r="H37" s="748"/>
      <c r="I37" s="749"/>
    </row>
    <row r="38" customFormat="false" ht="12.75" hidden="false" customHeight="false" outlineLevel="0" collapsed="false">
      <c r="A38" s="59" t="s">
        <v>129</v>
      </c>
      <c r="B38" s="748" t="s">
        <v>25</v>
      </c>
      <c r="C38" s="748" t="n">
        <v>900</v>
      </c>
      <c r="D38" s="748" t="s">
        <v>25</v>
      </c>
      <c r="E38" s="748" t="n">
        <v>900</v>
      </c>
      <c r="F38" s="760" t="s">
        <v>25</v>
      </c>
      <c r="G38" s="748" t="n">
        <v>950</v>
      </c>
      <c r="H38" s="748" t="s">
        <v>25</v>
      </c>
      <c r="I38" s="749" t="n">
        <v>855</v>
      </c>
    </row>
    <row r="39" customFormat="false" ht="12.75" hidden="false" customHeight="false" outlineLevel="0" collapsed="false">
      <c r="A39" s="140" t="s">
        <v>259</v>
      </c>
      <c r="B39" s="761" t="s">
        <v>25</v>
      </c>
      <c r="C39" s="761" t="n">
        <v>900</v>
      </c>
      <c r="D39" s="761" t="s">
        <v>25</v>
      </c>
      <c r="E39" s="761" t="n">
        <v>900</v>
      </c>
      <c r="F39" s="762" t="s">
        <v>25</v>
      </c>
      <c r="G39" s="761" t="n">
        <v>950</v>
      </c>
      <c r="H39" s="761" t="s">
        <v>25</v>
      </c>
      <c r="I39" s="764" t="n">
        <v>855</v>
      </c>
    </row>
    <row r="40" customFormat="false" ht="12.75" hidden="false" customHeight="false" outlineLevel="0" collapsed="false">
      <c r="A40" s="59"/>
      <c r="B40" s="748"/>
      <c r="C40" s="748"/>
      <c r="D40" s="748"/>
      <c r="E40" s="748"/>
      <c r="F40" s="760"/>
      <c r="G40" s="748"/>
      <c r="H40" s="748"/>
      <c r="I40" s="749"/>
    </row>
    <row r="41" customFormat="false" ht="12.75" hidden="false" customHeight="false" outlineLevel="0" collapsed="false">
      <c r="A41" s="59" t="s">
        <v>135</v>
      </c>
      <c r="B41" s="748" t="s">
        <v>25</v>
      </c>
      <c r="C41" s="748" t="n">
        <v>39200</v>
      </c>
      <c r="D41" s="748" t="n">
        <v>4200</v>
      </c>
      <c r="E41" s="748" t="n">
        <v>43400</v>
      </c>
      <c r="F41" s="760" t="s">
        <v>25</v>
      </c>
      <c r="G41" s="748" t="n">
        <v>140</v>
      </c>
      <c r="H41" s="748" t="n">
        <v>940</v>
      </c>
      <c r="I41" s="749" t="n">
        <v>9436</v>
      </c>
    </row>
    <row r="42" customFormat="false" ht="12.75" hidden="false" customHeight="false" outlineLevel="0" collapsed="false">
      <c r="A42" s="59" t="s">
        <v>136</v>
      </c>
      <c r="B42" s="748" t="n">
        <v>200</v>
      </c>
      <c r="C42" s="748" t="n">
        <v>5629</v>
      </c>
      <c r="D42" s="748" t="n">
        <v>1771</v>
      </c>
      <c r="E42" s="748" t="n">
        <v>7600</v>
      </c>
      <c r="F42" s="760" t="n">
        <v>300</v>
      </c>
      <c r="G42" s="748" t="n">
        <v>900</v>
      </c>
      <c r="H42" s="748" t="n">
        <v>1800</v>
      </c>
      <c r="I42" s="749" t="n">
        <v>8314</v>
      </c>
    </row>
    <row r="43" s="519" customFormat="true" ht="12.75" hidden="false" customHeight="false" outlineLevel="0" collapsed="false">
      <c r="A43" s="59" t="s">
        <v>137</v>
      </c>
      <c r="B43" s="748" t="s">
        <v>25</v>
      </c>
      <c r="C43" s="748" t="n">
        <v>74770</v>
      </c>
      <c r="D43" s="748" t="n">
        <v>13030</v>
      </c>
      <c r="E43" s="748" t="n">
        <v>87800</v>
      </c>
      <c r="F43" s="760" t="s">
        <v>25</v>
      </c>
      <c r="G43" s="748" t="n">
        <v>370</v>
      </c>
      <c r="H43" s="748" t="n">
        <v>940</v>
      </c>
      <c r="I43" s="749" t="n">
        <v>39913</v>
      </c>
    </row>
    <row r="44" customFormat="false" ht="12.75" hidden="false" customHeight="false" outlineLevel="0" collapsed="false">
      <c r="A44" s="140" t="s">
        <v>138</v>
      </c>
      <c r="B44" s="761" t="n">
        <v>200</v>
      </c>
      <c r="C44" s="761" t="n">
        <v>119599</v>
      </c>
      <c r="D44" s="761" t="n">
        <v>19001</v>
      </c>
      <c r="E44" s="761" t="n">
        <v>138800</v>
      </c>
      <c r="F44" s="762" t="n">
        <v>300</v>
      </c>
      <c r="G44" s="761" t="n">
        <v>320</v>
      </c>
      <c r="H44" s="761" t="s">
        <v>25</v>
      </c>
      <c r="I44" s="764" t="n">
        <v>57663</v>
      </c>
    </row>
    <row r="45" customFormat="false" ht="12.75" hidden="false" customHeight="false" outlineLevel="0" collapsed="false">
      <c r="A45" s="55"/>
      <c r="B45" s="748"/>
      <c r="C45" s="748"/>
      <c r="D45" s="748"/>
      <c r="E45" s="748"/>
      <c r="F45" s="760"/>
      <c r="G45" s="748"/>
      <c r="H45" s="748"/>
      <c r="I45" s="749"/>
    </row>
    <row r="46" customFormat="false" ht="12.75" hidden="false" customHeight="false" outlineLevel="0" collapsed="false">
      <c r="A46" s="140" t="s">
        <v>139</v>
      </c>
      <c r="B46" s="761" t="s">
        <v>25</v>
      </c>
      <c r="C46" s="761" t="n">
        <v>12900</v>
      </c>
      <c r="D46" s="761" t="n">
        <v>5800</v>
      </c>
      <c r="E46" s="761" t="n">
        <v>18700</v>
      </c>
      <c r="F46" s="762" t="s">
        <v>25</v>
      </c>
      <c r="G46" s="761" t="n">
        <v>120</v>
      </c>
      <c r="H46" s="761" t="n">
        <v>600</v>
      </c>
      <c r="I46" s="764" t="n">
        <v>5028</v>
      </c>
    </row>
    <row r="47" customFormat="false" ht="12.75" hidden="false" customHeight="false" outlineLevel="0" collapsed="false">
      <c r="A47" s="59"/>
      <c r="B47" s="748"/>
      <c r="C47" s="748"/>
      <c r="D47" s="748"/>
      <c r="E47" s="748"/>
      <c r="F47" s="760"/>
      <c r="G47" s="748"/>
      <c r="H47" s="748"/>
      <c r="I47" s="749"/>
    </row>
    <row r="48" customFormat="false" ht="12.75" hidden="false" customHeight="false" outlineLevel="0" collapsed="false">
      <c r="A48" s="59" t="s">
        <v>140</v>
      </c>
      <c r="B48" s="748" t="s">
        <v>25</v>
      </c>
      <c r="C48" s="748" t="n">
        <v>700</v>
      </c>
      <c r="D48" s="748" t="s">
        <v>25</v>
      </c>
      <c r="E48" s="748" t="n">
        <v>700</v>
      </c>
      <c r="F48" s="760" t="s">
        <v>25</v>
      </c>
      <c r="G48" s="748" t="n">
        <v>1150</v>
      </c>
      <c r="H48" s="748" t="s">
        <v>25</v>
      </c>
      <c r="I48" s="749" t="n">
        <v>805</v>
      </c>
    </row>
    <row r="49" customFormat="false" ht="12.75" hidden="false" customHeight="false" outlineLevel="0" collapsed="false">
      <c r="A49" s="59" t="s">
        <v>141</v>
      </c>
      <c r="B49" s="748" t="s">
        <v>25</v>
      </c>
      <c r="C49" s="748" t="n">
        <v>500</v>
      </c>
      <c r="D49" s="748" t="s">
        <v>25</v>
      </c>
      <c r="E49" s="748" t="n">
        <v>500</v>
      </c>
      <c r="F49" s="760" t="s">
        <v>25</v>
      </c>
      <c r="G49" s="748" t="n">
        <v>1150</v>
      </c>
      <c r="H49" s="748" t="s">
        <v>25</v>
      </c>
      <c r="I49" s="749" t="n">
        <v>575</v>
      </c>
    </row>
    <row r="50" customFormat="false" ht="12.75" hidden="false" customHeight="false" outlineLevel="0" collapsed="false">
      <c r="A50" s="140" t="s">
        <v>142</v>
      </c>
      <c r="B50" s="761" t="s">
        <v>25</v>
      </c>
      <c r="C50" s="761" t="n">
        <v>1200</v>
      </c>
      <c r="D50" s="761" t="s">
        <v>25</v>
      </c>
      <c r="E50" s="761" t="n">
        <v>1200</v>
      </c>
      <c r="F50" s="762" t="s">
        <v>25</v>
      </c>
      <c r="G50" s="761" t="n">
        <v>1150</v>
      </c>
      <c r="H50" s="761" t="s">
        <v>25</v>
      </c>
      <c r="I50" s="764" t="n">
        <v>1380</v>
      </c>
    </row>
    <row r="51" customFormat="false" ht="12.75" hidden="false" customHeight="false" outlineLevel="0" collapsed="false">
      <c r="A51" s="697"/>
      <c r="B51" s="786"/>
      <c r="C51" s="786"/>
      <c r="D51" s="786"/>
      <c r="E51" s="786"/>
      <c r="F51" s="787"/>
      <c r="G51" s="786"/>
      <c r="H51" s="786"/>
      <c r="I51" s="788"/>
    </row>
    <row r="52" customFormat="false" ht="12.75" hidden="false" customHeight="false" outlineLevel="0" collapsed="false">
      <c r="A52" s="59" t="s">
        <v>143</v>
      </c>
      <c r="B52" s="748" t="s">
        <v>25</v>
      </c>
      <c r="C52" s="748" t="n">
        <v>4730</v>
      </c>
      <c r="D52" s="748" t="n">
        <v>14804</v>
      </c>
      <c r="E52" s="748" t="n">
        <v>19534</v>
      </c>
      <c r="F52" s="760" t="s">
        <v>25</v>
      </c>
      <c r="G52" s="748" t="n">
        <v>437</v>
      </c>
      <c r="H52" s="748" t="n">
        <v>1000</v>
      </c>
      <c r="I52" s="749" t="n">
        <v>16871</v>
      </c>
    </row>
    <row r="53" customFormat="false" ht="12.75" hidden="false" customHeight="false" outlineLevel="0" collapsed="false">
      <c r="A53" s="59" t="s">
        <v>144</v>
      </c>
      <c r="B53" s="748" t="s">
        <v>25</v>
      </c>
      <c r="C53" s="748" t="s">
        <v>25</v>
      </c>
      <c r="D53" s="748" t="n">
        <v>2900</v>
      </c>
      <c r="E53" s="748" t="n">
        <v>2900</v>
      </c>
      <c r="F53" s="760" t="s">
        <v>25</v>
      </c>
      <c r="G53" s="748" t="s">
        <v>25</v>
      </c>
      <c r="H53" s="748" t="n">
        <v>1200</v>
      </c>
      <c r="I53" s="749" t="n">
        <v>3480</v>
      </c>
    </row>
    <row r="54" customFormat="false" ht="12.75" hidden="false" customHeight="false" outlineLevel="0" collapsed="false">
      <c r="A54" s="59" t="s">
        <v>145</v>
      </c>
      <c r="B54" s="748" t="s">
        <v>25</v>
      </c>
      <c r="C54" s="748" t="s">
        <v>25</v>
      </c>
      <c r="D54" s="748" t="n">
        <v>2200</v>
      </c>
      <c r="E54" s="748" t="n">
        <v>2200</v>
      </c>
      <c r="F54" s="760" t="s">
        <v>25</v>
      </c>
      <c r="G54" s="748" t="s">
        <v>25</v>
      </c>
      <c r="H54" s="748" t="n">
        <v>950</v>
      </c>
      <c r="I54" s="749" t="n">
        <v>2090</v>
      </c>
    </row>
    <row r="55" customFormat="false" ht="12.75" hidden="false" customHeight="false" outlineLevel="0" collapsed="false">
      <c r="A55" s="59" t="s">
        <v>146</v>
      </c>
      <c r="B55" s="748" t="s">
        <v>25</v>
      </c>
      <c r="C55" s="748" t="n">
        <v>1125</v>
      </c>
      <c r="D55" s="748" t="n">
        <v>1875</v>
      </c>
      <c r="E55" s="748" t="n">
        <v>3000</v>
      </c>
      <c r="F55" s="760" t="s">
        <v>25</v>
      </c>
      <c r="G55" s="748" t="n">
        <v>2060</v>
      </c>
      <c r="H55" s="748" t="n">
        <v>3147</v>
      </c>
      <c r="I55" s="749" t="n">
        <v>8218</v>
      </c>
    </row>
    <row r="56" customFormat="false" ht="12.75" hidden="false" customHeight="false" outlineLevel="0" collapsed="false">
      <c r="A56" s="59" t="s">
        <v>147</v>
      </c>
      <c r="B56" s="748" t="s">
        <v>25</v>
      </c>
      <c r="C56" s="748" t="s">
        <v>25</v>
      </c>
      <c r="D56" s="748" t="n">
        <v>1200</v>
      </c>
      <c r="E56" s="748" t="n">
        <v>1200</v>
      </c>
      <c r="F56" s="760" t="s">
        <v>25</v>
      </c>
      <c r="G56" s="748" t="s">
        <v>25</v>
      </c>
      <c r="H56" s="748" t="n">
        <v>1200</v>
      </c>
      <c r="I56" s="749" t="n">
        <v>1440</v>
      </c>
    </row>
    <row r="57" customFormat="false" ht="12.75" hidden="false" customHeight="false" outlineLevel="0" collapsed="false">
      <c r="A57" s="59" t="s">
        <v>148</v>
      </c>
      <c r="B57" s="748" t="s">
        <v>25</v>
      </c>
      <c r="C57" s="748" t="n">
        <v>7700</v>
      </c>
      <c r="D57" s="748" t="s">
        <v>25</v>
      </c>
      <c r="E57" s="748" t="n">
        <v>7700</v>
      </c>
      <c r="F57" s="760" t="s">
        <v>25</v>
      </c>
      <c r="G57" s="748" t="n">
        <v>34</v>
      </c>
      <c r="H57" s="748" t="s">
        <v>25</v>
      </c>
      <c r="I57" s="749" t="n">
        <v>262</v>
      </c>
    </row>
    <row r="58" customFormat="false" ht="12.75" hidden="false" customHeight="false" outlineLevel="0" collapsed="false">
      <c r="A58" s="59" t="s">
        <v>149</v>
      </c>
      <c r="B58" s="748" t="s">
        <v>25</v>
      </c>
      <c r="C58" s="748" t="n">
        <v>1200</v>
      </c>
      <c r="D58" s="748" t="n">
        <v>17100</v>
      </c>
      <c r="E58" s="748" t="n">
        <v>18300</v>
      </c>
      <c r="F58" s="760" t="s">
        <v>25</v>
      </c>
      <c r="G58" s="748" t="n">
        <v>1000</v>
      </c>
      <c r="H58" s="748" t="n">
        <v>1250</v>
      </c>
      <c r="I58" s="749" t="n">
        <v>22575</v>
      </c>
    </row>
    <row r="59" customFormat="false" ht="12.75" hidden="false" customHeight="false" outlineLevel="0" collapsed="false">
      <c r="A59" s="59" t="s">
        <v>150</v>
      </c>
      <c r="B59" s="748" t="s">
        <v>25</v>
      </c>
      <c r="C59" s="748" t="n">
        <v>3760</v>
      </c>
      <c r="D59" s="748" t="n">
        <v>940</v>
      </c>
      <c r="E59" s="748" t="n">
        <v>4700</v>
      </c>
      <c r="F59" s="760" t="s">
        <v>25</v>
      </c>
      <c r="G59" s="748" t="n">
        <v>250</v>
      </c>
      <c r="H59" s="748" t="n">
        <v>1200</v>
      </c>
      <c r="I59" s="749" t="n">
        <v>2069</v>
      </c>
    </row>
    <row r="60" customFormat="false" ht="12.75" hidden="false" customHeight="false" outlineLevel="0" collapsed="false">
      <c r="A60" s="140" t="s">
        <v>151</v>
      </c>
      <c r="B60" s="761" t="s">
        <v>25</v>
      </c>
      <c r="C60" s="761" t="n">
        <v>18515</v>
      </c>
      <c r="D60" s="761" t="n">
        <v>41019</v>
      </c>
      <c r="E60" s="761" t="n">
        <v>59534</v>
      </c>
      <c r="F60" s="762" t="s">
        <v>25</v>
      </c>
      <c r="G60" s="761" t="n">
        <v>367</v>
      </c>
      <c r="H60" s="761" t="s">
        <v>25</v>
      </c>
      <c r="I60" s="764" t="n">
        <v>57005</v>
      </c>
    </row>
    <row r="61" customFormat="false" ht="12.75" hidden="false" customHeight="false" outlineLevel="0" collapsed="false">
      <c r="A61" s="59"/>
      <c r="B61" s="748"/>
      <c r="C61" s="748"/>
      <c r="D61" s="748"/>
      <c r="E61" s="748"/>
      <c r="F61" s="760"/>
      <c r="G61" s="748"/>
      <c r="H61" s="748"/>
      <c r="I61" s="749"/>
    </row>
    <row r="62" customFormat="false" ht="12.75" hidden="false" customHeight="false" outlineLevel="0" collapsed="false">
      <c r="A62" s="59" t="s">
        <v>152</v>
      </c>
      <c r="B62" s="748" t="s">
        <v>25</v>
      </c>
      <c r="C62" s="748" t="n">
        <v>1050</v>
      </c>
      <c r="D62" s="748" t="n">
        <v>2050</v>
      </c>
      <c r="E62" s="748" t="n">
        <v>3100</v>
      </c>
      <c r="F62" s="760" t="s">
        <v>25</v>
      </c>
      <c r="G62" s="748" t="n">
        <v>80</v>
      </c>
      <c r="H62" s="748" t="n">
        <v>250</v>
      </c>
      <c r="I62" s="749" t="n">
        <v>597</v>
      </c>
    </row>
    <row r="63" customFormat="false" ht="12.75" hidden="false" customHeight="false" outlineLevel="0" collapsed="false">
      <c r="A63" s="59" t="s">
        <v>153</v>
      </c>
      <c r="B63" s="748" t="s">
        <v>25</v>
      </c>
      <c r="C63" s="748" t="n">
        <v>14340</v>
      </c>
      <c r="D63" s="748" t="n">
        <v>12460</v>
      </c>
      <c r="E63" s="748" t="n">
        <v>26800</v>
      </c>
      <c r="F63" s="760" t="s">
        <v>25</v>
      </c>
      <c r="G63" s="748" t="n">
        <v>99</v>
      </c>
      <c r="H63" s="748" t="n">
        <v>348</v>
      </c>
      <c r="I63" s="749" t="n">
        <v>5755</v>
      </c>
    </row>
    <row r="64" customFormat="false" ht="12.75" hidden="false" customHeight="false" outlineLevel="0" collapsed="false">
      <c r="A64" s="140" t="s">
        <v>154</v>
      </c>
      <c r="B64" s="761" t="s">
        <v>25</v>
      </c>
      <c r="C64" s="761" t="n">
        <v>15390</v>
      </c>
      <c r="D64" s="761" t="n">
        <v>14510</v>
      </c>
      <c r="E64" s="761" t="n">
        <v>29900</v>
      </c>
      <c r="F64" s="762" t="s">
        <v>25</v>
      </c>
      <c r="G64" s="761" t="n">
        <v>98</v>
      </c>
      <c r="H64" s="761" t="s">
        <v>25</v>
      </c>
      <c r="I64" s="764" t="n">
        <v>6352</v>
      </c>
    </row>
    <row r="65" customFormat="false" ht="12.75" hidden="false" customHeight="false" outlineLevel="0" collapsed="false">
      <c r="A65" s="55"/>
      <c r="B65" s="748"/>
      <c r="C65" s="748"/>
      <c r="D65" s="748"/>
      <c r="E65" s="748"/>
      <c r="F65" s="748"/>
      <c r="G65" s="748"/>
      <c r="H65" s="748"/>
      <c r="I65" s="749"/>
    </row>
    <row r="66" customFormat="false" ht="13.5" hidden="false" customHeight="false" outlineLevel="0" collapsed="false">
      <c r="A66" s="149" t="s">
        <v>155</v>
      </c>
      <c r="B66" s="765" t="n">
        <v>4900</v>
      </c>
      <c r="C66" s="765" t="n">
        <v>207747</v>
      </c>
      <c r="D66" s="765" t="n">
        <v>116968</v>
      </c>
      <c r="E66" s="765" t="n">
        <v>329615</v>
      </c>
      <c r="F66" s="765" t="n">
        <v>77</v>
      </c>
      <c r="G66" s="765" t="n">
        <v>304</v>
      </c>
      <c r="H66" s="765" t="s">
        <v>25</v>
      </c>
      <c r="I66" s="766" t="n">
        <v>182098</v>
      </c>
    </row>
  </sheetData>
  <mergeCells count="10">
    <mergeCell ref="A1:I1"/>
    <mergeCell ref="A3:I3"/>
    <mergeCell ref="A5:A7"/>
    <mergeCell ref="B5:E5"/>
    <mergeCell ref="F5:H5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5" activeCellId="0" sqref="H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0.7"/>
    <col collapsed="false" customWidth="true" hidden="false" outlineLevel="0" max="9" min="2" style="393" width="12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3" s="80" customFormat="true" ht="15" hidden="false" customHeight="false" outlineLevel="0" collapsed="false">
      <c r="A3" s="33" t="s">
        <v>989</v>
      </c>
      <c r="B3" s="33"/>
      <c r="C3" s="33"/>
      <c r="D3" s="33"/>
      <c r="E3" s="33"/>
      <c r="F3" s="33"/>
      <c r="G3" s="33"/>
      <c r="H3" s="33"/>
      <c r="I3" s="33"/>
    </row>
    <row r="4" s="80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  <c r="I4" s="332"/>
    </row>
    <row r="5" customFormat="false" ht="12.75" hidden="false" customHeight="true" outlineLevel="0" collapsed="false">
      <c r="A5" s="341" t="s">
        <v>93</v>
      </c>
      <c r="B5" s="153" t="s">
        <v>935</v>
      </c>
      <c r="C5" s="153"/>
      <c r="D5" s="153"/>
      <c r="E5" s="153"/>
      <c r="F5" s="153" t="s">
        <v>987</v>
      </c>
      <c r="G5" s="153"/>
      <c r="H5" s="153"/>
      <c r="I5" s="136" t="s">
        <v>5</v>
      </c>
    </row>
    <row r="6" customFormat="false" ht="12.75" hidden="false" customHeight="true" outlineLevel="0" collapsed="false">
      <c r="A6" s="341"/>
      <c r="B6" s="634" t="s">
        <v>19</v>
      </c>
      <c r="C6" s="297" t="s">
        <v>20</v>
      </c>
      <c r="D6" s="297"/>
      <c r="E6" s="634" t="s">
        <v>21</v>
      </c>
      <c r="F6" s="562" t="s">
        <v>19</v>
      </c>
      <c r="G6" s="69" t="s">
        <v>20</v>
      </c>
      <c r="H6" s="69"/>
      <c r="I6" s="137" t="s">
        <v>937</v>
      </c>
    </row>
    <row r="7" customFormat="false" ht="13.5" hidden="false" customHeight="false" outlineLevel="0" collapsed="false">
      <c r="A7" s="341"/>
      <c r="B7" s="634"/>
      <c r="C7" s="70" t="s">
        <v>721</v>
      </c>
      <c r="D7" s="70" t="s">
        <v>722</v>
      </c>
      <c r="E7" s="634"/>
      <c r="F7" s="562"/>
      <c r="G7" s="70" t="s">
        <v>721</v>
      </c>
      <c r="H7" s="70" t="s">
        <v>722</v>
      </c>
      <c r="I7" s="137" t="s">
        <v>988</v>
      </c>
    </row>
    <row r="8" customFormat="false" ht="12.75" hidden="false" customHeight="false" outlineLevel="0" collapsed="false">
      <c r="A8" s="138" t="s">
        <v>152</v>
      </c>
      <c r="B8" s="746" t="s">
        <v>25</v>
      </c>
      <c r="C8" s="746" t="n">
        <v>200</v>
      </c>
      <c r="D8" s="746" t="n">
        <v>4900</v>
      </c>
      <c r="E8" s="746" t="n">
        <v>5100</v>
      </c>
      <c r="F8" s="759" t="s">
        <v>25</v>
      </c>
      <c r="G8" s="746" t="n">
        <v>60</v>
      </c>
      <c r="H8" s="746" t="n">
        <v>200</v>
      </c>
      <c r="I8" s="747" t="n">
        <v>992</v>
      </c>
    </row>
    <row r="9" customFormat="false" ht="12.75" hidden="false" customHeight="false" outlineLevel="0" collapsed="false">
      <c r="A9" s="59" t="s">
        <v>153</v>
      </c>
      <c r="B9" s="748" t="s">
        <v>25</v>
      </c>
      <c r="C9" s="748" t="n">
        <v>210</v>
      </c>
      <c r="D9" s="748" t="n">
        <v>3120</v>
      </c>
      <c r="E9" s="748" t="n">
        <v>3330</v>
      </c>
      <c r="F9" s="760" t="s">
        <v>25</v>
      </c>
      <c r="G9" s="748" t="n">
        <v>55</v>
      </c>
      <c r="H9" s="748" t="n">
        <v>125</v>
      </c>
      <c r="I9" s="749" t="n">
        <v>402</v>
      </c>
    </row>
    <row r="10" customFormat="false" ht="12.75" hidden="false" customHeight="false" outlineLevel="0" collapsed="false">
      <c r="A10" s="140" t="s">
        <v>154</v>
      </c>
      <c r="B10" s="761" t="s">
        <v>25</v>
      </c>
      <c r="C10" s="761" t="n">
        <v>410</v>
      </c>
      <c r="D10" s="761" t="n">
        <v>8020</v>
      </c>
      <c r="E10" s="761" t="n">
        <v>8430</v>
      </c>
      <c r="F10" s="762" t="s">
        <v>25</v>
      </c>
      <c r="G10" s="761" t="n">
        <v>57</v>
      </c>
      <c r="H10" s="761" t="s">
        <v>25</v>
      </c>
      <c r="I10" s="764" t="n">
        <v>1394</v>
      </c>
    </row>
    <row r="11" customFormat="false" ht="12.75" hidden="false" customHeight="false" outlineLevel="0" collapsed="false">
      <c r="A11" s="55"/>
      <c r="B11" s="748"/>
      <c r="C11" s="748"/>
      <c r="D11" s="748"/>
      <c r="E11" s="748"/>
      <c r="F11" s="748"/>
      <c r="G11" s="748"/>
      <c r="H11" s="748"/>
      <c r="I11" s="749"/>
    </row>
    <row r="12" customFormat="false" ht="13.5" hidden="false" customHeight="false" outlineLevel="0" collapsed="false">
      <c r="A12" s="149" t="s">
        <v>155</v>
      </c>
      <c r="B12" s="765" t="s">
        <v>25</v>
      </c>
      <c r="C12" s="765" t="n">
        <v>410</v>
      </c>
      <c r="D12" s="765" t="n">
        <v>8020</v>
      </c>
      <c r="E12" s="765" t="n">
        <v>8430</v>
      </c>
      <c r="F12" s="765" t="s">
        <v>25</v>
      </c>
      <c r="G12" s="765" t="n">
        <v>57</v>
      </c>
      <c r="H12" s="765" t="s">
        <v>25</v>
      </c>
      <c r="I12" s="766" t="n">
        <v>1394</v>
      </c>
    </row>
  </sheetData>
  <mergeCells count="10">
    <mergeCell ref="A1:I1"/>
    <mergeCell ref="A3:I3"/>
    <mergeCell ref="A5:A7"/>
    <mergeCell ref="B5:E5"/>
    <mergeCell ref="F5:H5"/>
    <mergeCell ref="B6:B7"/>
    <mergeCell ref="C6:D6"/>
    <mergeCell ref="E6:E7"/>
    <mergeCell ref="F6:F7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35.99"/>
    <col collapsed="false" customWidth="true" hidden="false" outlineLevel="0" max="3" min="2" style="193" width="21.7"/>
    <col collapsed="false" customWidth="false" hidden="false" outlineLevel="0" max="4" min="4" style="157" width="11.42"/>
    <col collapsed="false" customWidth="false" hidden="false" outlineLevel="0" max="5" min="5" style="203" width="11.42"/>
    <col collapsed="false" customWidth="false" hidden="false" outlineLevel="0" max="6" min="6" style="170" width="11.42"/>
    <col collapsed="false" customWidth="false" hidden="false" outlineLevel="0" max="257" min="7" style="157" width="11.42"/>
  </cols>
  <sheetData>
    <row r="1" s="160" customFormat="true" ht="18" hidden="false" customHeight="false" outlineLevel="0" collapsed="false">
      <c r="A1" s="112" t="s">
        <v>0</v>
      </c>
      <c r="B1" s="112"/>
      <c r="C1" s="112"/>
      <c r="E1" s="204"/>
      <c r="F1" s="205"/>
    </row>
    <row r="2" s="163" customFormat="true" ht="12.75" hidden="false" customHeight="true" outlineLevel="0" collapsed="false">
      <c r="B2" s="208"/>
      <c r="C2" s="208"/>
      <c r="E2" s="206"/>
      <c r="F2" s="207"/>
    </row>
    <row r="3" s="163" customFormat="true" ht="15" hidden="false" customHeight="false" outlineLevel="0" collapsed="false">
      <c r="A3" s="114" t="s">
        <v>280</v>
      </c>
      <c r="B3" s="114"/>
      <c r="C3" s="114"/>
      <c r="E3" s="206"/>
      <c r="F3" s="207"/>
    </row>
    <row r="4" s="163" customFormat="true" ht="15" hidden="false" customHeight="false" outlineLevel="0" collapsed="false">
      <c r="A4" s="114" t="s">
        <v>207</v>
      </c>
      <c r="B4" s="114"/>
      <c r="C4" s="114"/>
      <c r="E4" s="206"/>
      <c r="F4" s="207"/>
    </row>
    <row r="5" s="163" customFormat="true" ht="14.25" hidden="false" customHeight="true" outlineLevel="0" collapsed="false">
      <c r="A5" s="166"/>
      <c r="B5" s="195"/>
      <c r="C5" s="195"/>
      <c r="E5" s="206"/>
      <c r="F5" s="207"/>
    </row>
    <row r="6" customFormat="false" ht="12.75" hidden="false" customHeight="false" outlineLevel="0" collapsed="false">
      <c r="A6" s="167" t="s">
        <v>162</v>
      </c>
      <c r="B6" s="168" t="s">
        <v>83</v>
      </c>
      <c r="C6" s="169" t="s">
        <v>84</v>
      </c>
    </row>
    <row r="7" customFormat="false" ht="13.5" hidden="false" customHeight="false" outlineLevel="0" collapsed="false">
      <c r="A7" s="167"/>
      <c r="B7" s="168"/>
      <c r="C7" s="169"/>
    </row>
    <row r="8" customFormat="false" ht="12.75" hidden="false" customHeight="false" outlineLevel="0" collapsed="false">
      <c r="A8" s="171" t="s">
        <v>163</v>
      </c>
      <c r="B8" s="310" t="n">
        <v>4038</v>
      </c>
      <c r="C8" s="311" t="n">
        <v>9651</v>
      </c>
      <c r="D8" s="0"/>
      <c r="E8" s="222"/>
    </row>
    <row r="9" customFormat="false" ht="12.75" hidden="false" customHeight="false" outlineLevel="0" collapsed="false">
      <c r="A9" s="174"/>
      <c r="B9" s="16"/>
      <c r="C9" s="17"/>
      <c r="D9" s="0"/>
      <c r="E9" s="222"/>
    </row>
    <row r="10" customFormat="false" ht="12.75" hidden="false" customHeight="false" outlineLevel="0" collapsed="false">
      <c r="A10" s="177" t="s">
        <v>164</v>
      </c>
      <c r="B10" s="16"/>
      <c r="C10" s="17"/>
      <c r="E10" s="196"/>
      <c r="F10" s="197"/>
      <c r="G10" s="158"/>
      <c r="H10" s="158"/>
    </row>
    <row r="11" customFormat="false" ht="12.75" hidden="false" customHeight="false" outlineLevel="0" collapsed="false">
      <c r="A11" s="180" t="s">
        <v>165</v>
      </c>
      <c r="B11" s="143" t="n">
        <f aca="false">SUM(B12:B37)</f>
        <v>1923</v>
      </c>
      <c r="C11" s="156" t="n">
        <f aca="false">SUM(C12:C37)</f>
        <v>8723</v>
      </c>
      <c r="E11" s="196"/>
      <c r="F11" s="197"/>
      <c r="G11" s="158"/>
      <c r="H11" s="158"/>
    </row>
    <row r="12" customFormat="false" ht="12.75" hidden="false" customHeight="false" outlineLevel="0" collapsed="false">
      <c r="A12" s="181" t="s">
        <v>166</v>
      </c>
      <c r="B12" s="16" t="n">
        <v>4</v>
      </c>
      <c r="C12" s="17" t="n">
        <v>382</v>
      </c>
      <c r="E12" s="196"/>
      <c r="F12" s="197"/>
      <c r="G12" s="158"/>
      <c r="H12" s="158"/>
    </row>
    <row r="13" customFormat="false" ht="12.75" hidden="false" customHeight="false" outlineLevel="0" collapsed="false">
      <c r="A13" s="181" t="s">
        <v>167</v>
      </c>
      <c r="B13" s="16" t="s">
        <v>168</v>
      </c>
      <c r="C13" s="17" t="s">
        <v>168</v>
      </c>
      <c r="E13" s="196"/>
      <c r="F13" s="197"/>
      <c r="G13" s="158"/>
      <c r="H13" s="158"/>
    </row>
    <row r="14" customFormat="false" ht="12.75" hidden="false" customHeight="false" outlineLevel="0" collapsed="false">
      <c r="A14" s="181" t="s">
        <v>169</v>
      </c>
      <c r="B14" s="16" t="n">
        <v>2</v>
      </c>
      <c r="C14" s="17" t="n">
        <v>293</v>
      </c>
      <c r="E14" s="196"/>
      <c r="F14" s="197"/>
      <c r="G14" s="158"/>
      <c r="H14" s="158"/>
    </row>
    <row r="15" customFormat="false" ht="12.75" hidden="false" customHeight="false" outlineLevel="0" collapsed="false">
      <c r="A15" s="181" t="s">
        <v>170</v>
      </c>
      <c r="B15" s="16" t="s">
        <v>168</v>
      </c>
      <c r="C15" s="17" t="s">
        <v>168</v>
      </c>
      <c r="E15" s="196"/>
      <c r="F15" s="197"/>
      <c r="G15" s="158"/>
      <c r="H15" s="158"/>
    </row>
    <row r="16" customFormat="false" ht="12.75" hidden="false" customHeight="false" outlineLevel="0" collapsed="false">
      <c r="A16" s="181" t="s">
        <v>171</v>
      </c>
      <c r="B16" s="16" t="s">
        <v>168</v>
      </c>
      <c r="C16" s="17" t="s">
        <v>168</v>
      </c>
      <c r="E16" s="196"/>
      <c r="F16" s="197"/>
      <c r="G16" s="158"/>
      <c r="H16" s="158"/>
    </row>
    <row r="17" customFormat="false" ht="12.75" hidden="false" customHeight="false" outlineLevel="0" collapsed="false">
      <c r="A17" s="181" t="s">
        <v>172</v>
      </c>
      <c r="B17" s="16" t="s">
        <v>168</v>
      </c>
      <c r="C17" s="17" t="s">
        <v>168</v>
      </c>
      <c r="D17" s="170"/>
      <c r="E17" s="196"/>
      <c r="F17" s="197"/>
      <c r="G17" s="158"/>
      <c r="H17" s="158"/>
    </row>
    <row r="18" customFormat="false" ht="12.75" hidden="false" customHeight="false" outlineLevel="0" collapsed="false">
      <c r="A18" s="181" t="s">
        <v>173</v>
      </c>
      <c r="B18" s="16" t="s">
        <v>168</v>
      </c>
      <c r="C18" s="17" t="s">
        <v>168</v>
      </c>
      <c r="E18" s="196"/>
      <c r="F18" s="197"/>
      <c r="G18" s="158"/>
      <c r="H18" s="158"/>
    </row>
    <row r="19" customFormat="false" ht="12.75" hidden="false" customHeight="false" outlineLevel="0" collapsed="false">
      <c r="A19" s="181" t="s">
        <v>174</v>
      </c>
      <c r="B19" s="16" t="s">
        <v>168</v>
      </c>
      <c r="C19" s="17" t="s">
        <v>168</v>
      </c>
      <c r="E19" s="196"/>
      <c r="F19" s="197"/>
      <c r="G19" s="158"/>
      <c r="H19" s="158"/>
    </row>
    <row r="20" customFormat="false" ht="12.75" hidden="false" customHeight="false" outlineLevel="0" collapsed="false">
      <c r="A20" s="181" t="s">
        <v>175</v>
      </c>
      <c r="B20" s="16" t="s">
        <v>168</v>
      </c>
      <c r="C20" s="17" t="s">
        <v>168</v>
      </c>
      <c r="E20" s="196"/>
      <c r="F20" s="197"/>
      <c r="G20" s="158"/>
      <c r="H20" s="158"/>
    </row>
    <row r="21" customFormat="false" ht="12.75" hidden="false" customHeight="false" outlineLevel="0" collapsed="false">
      <c r="A21" s="181" t="s">
        <v>176</v>
      </c>
      <c r="B21" s="16" t="s">
        <v>168</v>
      </c>
      <c r="C21" s="17" t="s">
        <v>168</v>
      </c>
      <c r="E21" s="196"/>
      <c r="F21" s="197"/>
      <c r="G21" s="158"/>
      <c r="H21" s="158"/>
    </row>
    <row r="22" customFormat="false" ht="12.75" hidden="false" customHeight="false" outlineLevel="0" collapsed="false">
      <c r="A22" s="181" t="s">
        <v>177</v>
      </c>
      <c r="B22" s="16" t="n">
        <v>440</v>
      </c>
      <c r="C22" s="17" t="n">
        <v>470</v>
      </c>
      <c r="E22" s="196"/>
      <c r="F22" s="197"/>
      <c r="G22" s="158"/>
      <c r="H22" s="158"/>
    </row>
    <row r="23" customFormat="false" ht="12.75" hidden="false" customHeight="false" outlineLevel="0" collapsed="false">
      <c r="A23" s="181" t="s">
        <v>178</v>
      </c>
      <c r="B23" s="16" t="s">
        <v>168</v>
      </c>
      <c r="C23" s="17" t="s">
        <v>168</v>
      </c>
      <c r="E23" s="196"/>
      <c r="F23" s="197"/>
      <c r="G23" s="158"/>
      <c r="H23" s="158"/>
    </row>
    <row r="24" customFormat="false" ht="12.75" hidden="false" customHeight="false" outlineLevel="0" collapsed="false">
      <c r="A24" s="181" t="s">
        <v>179</v>
      </c>
      <c r="B24" s="16" t="s">
        <v>168</v>
      </c>
      <c r="C24" s="17" t="n">
        <v>571</v>
      </c>
      <c r="E24" s="196"/>
      <c r="F24" s="197"/>
      <c r="G24" s="158"/>
      <c r="H24" s="158"/>
    </row>
    <row r="25" customFormat="false" ht="12.75" hidden="false" customHeight="false" outlineLevel="0" collapsed="false">
      <c r="A25" s="181" t="s">
        <v>180</v>
      </c>
      <c r="B25" s="16" t="s">
        <v>168</v>
      </c>
      <c r="C25" s="17" t="s">
        <v>168</v>
      </c>
      <c r="E25" s="196"/>
      <c r="F25" s="197"/>
      <c r="G25" s="158"/>
      <c r="H25" s="158"/>
    </row>
    <row r="26" customFormat="false" ht="12.75" hidden="false" customHeight="false" outlineLevel="0" collapsed="false">
      <c r="A26" s="181" t="s">
        <v>181</v>
      </c>
      <c r="B26" s="16" t="s">
        <v>168</v>
      </c>
      <c r="C26" s="17" t="n">
        <v>1</v>
      </c>
      <c r="E26" s="196"/>
      <c r="F26" s="197"/>
      <c r="G26" s="158"/>
      <c r="H26" s="158"/>
    </row>
    <row r="27" customFormat="false" ht="12.75" hidden="false" customHeight="false" outlineLevel="0" collapsed="false">
      <c r="A27" s="181" t="s">
        <v>182</v>
      </c>
      <c r="B27" s="16" t="n">
        <v>481</v>
      </c>
      <c r="C27" s="17" t="n">
        <v>460</v>
      </c>
      <c r="E27" s="196"/>
      <c r="F27" s="197"/>
      <c r="G27" s="158"/>
      <c r="H27" s="158"/>
    </row>
    <row r="28" customFormat="false" ht="12.75" hidden="false" customHeight="false" outlineLevel="0" collapsed="false">
      <c r="A28" s="181" t="s">
        <v>183</v>
      </c>
      <c r="B28" s="16" t="s">
        <v>168</v>
      </c>
      <c r="C28" s="17" t="s">
        <v>168</v>
      </c>
      <c r="E28" s="196"/>
      <c r="F28" s="197"/>
      <c r="G28" s="158"/>
      <c r="H28" s="158"/>
    </row>
    <row r="29" customFormat="false" ht="12.75" hidden="false" customHeight="false" outlineLevel="0" collapsed="false">
      <c r="A29" s="181" t="s">
        <v>184</v>
      </c>
      <c r="B29" s="16" t="s">
        <v>168</v>
      </c>
      <c r="C29" s="17" t="s">
        <v>168</v>
      </c>
      <c r="E29" s="196"/>
      <c r="F29" s="197"/>
      <c r="G29" s="158"/>
      <c r="H29" s="158"/>
    </row>
    <row r="30" customFormat="false" ht="12.75" hidden="false" customHeight="false" outlineLevel="0" collapsed="false">
      <c r="A30" s="181" t="s">
        <v>185</v>
      </c>
      <c r="B30" s="16" t="s">
        <v>168</v>
      </c>
      <c r="C30" s="17" t="s">
        <v>168</v>
      </c>
      <c r="E30" s="196"/>
      <c r="F30" s="197"/>
      <c r="G30" s="158"/>
      <c r="H30" s="158"/>
    </row>
    <row r="31" customFormat="false" ht="12.75" hidden="false" customHeight="false" outlineLevel="0" collapsed="false">
      <c r="A31" s="181" t="s">
        <v>186</v>
      </c>
      <c r="B31" s="16" t="s">
        <v>168</v>
      </c>
      <c r="C31" s="17" t="s">
        <v>168</v>
      </c>
      <c r="E31" s="196"/>
      <c r="F31" s="197"/>
      <c r="G31" s="158"/>
      <c r="H31" s="158"/>
    </row>
    <row r="32" customFormat="false" ht="12.75" hidden="false" customHeight="false" outlineLevel="0" collapsed="false">
      <c r="A32" s="181" t="s">
        <v>187</v>
      </c>
      <c r="B32" s="16" t="s">
        <v>168</v>
      </c>
      <c r="C32" s="17" t="s">
        <v>168</v>
      </c>
      <c r="E32" s="196"/>
      <c r="F32" s="197"/>
      <c r="G32" s="158"/>
      <c r="H32" s="158"/>
    </row>
    <row r="33" customFormat="false" ht="12.75" hidden="false" customHeight="false" outlineLevel="0" collapsed="false">
      <c r="A33" s="181" t="s">
        <v>188</v>
      </c>
      <c r="B33" s="16" t="n">
        <v>996</v>
      </c>
      <c r="C33" s="17" t="n">
        <v>6520</v>
      </c>
      <c r="E33" s="196"/>
      <c r="F33" s="197"/>
      <c r="G33" s="158"/>
      <c r="H33" s="158"/>
    </row>
    <row r="34" customFormat="false" ht="12.75" hidden="false" customHeight="false" outlineLevel="0" collapsed="false">
      <c r="A34" s="181" t="s">
        <v>189</v>
      </c>
      <c r="B34" s="16" t="s">
        <v>168</v>
      </c>
      <c r="C34" s="17" t="n">
        <v>26</v>
      </c>
      <c r="E34" s="196"/>
      <c r="F34" s="197"/>
      <c r="G34" s="158"/>
      <c r="H34" s="158"/>
    </row>
    <row r="35" customFormat="false" ht="12.75" hidden="false" customHeight="false" outlineLevel="0" collapsed="false">
      <c r="A35" s="181" t="s">
        <v>190</v>
      </c>
      <c r="B35" s="16" t="s">
        <v>168</v>
      </c>
      <c r="C35" s="17" t="s">
        <v>168</v>
      </c>
      <c r="E35" s="196"/>
      <c r="F35" s="197"/>
      <c r="G35" s="158"/>
      <c r="H35" s="158"/>
    </row>
    <row r="36" customFormat="false" ht="12.75" hidden="false" customHeight="false" outlineLevel="0" collapsed="false">
      <c r="A36" s="181" t="s">
        <v>191</v>
      </c>
      <c r="B36" s="16" t="s">
        <v>168</v>
      </c>
      <c r="C36" s="17" t="s">
        <v>168</v>
      </c>
      <c r="E36" s="196"/>
      <c r="F36" s="197"/>
      <c r="G36" s="158"/>
      <c r="H36" s="158"/>
    </row>
    <row r="37" customFormat="false" ht="12.75" hidden="false" customHeight="false" outlineLevel="0" collapsed="false">
      <c r="A37" s="181" t="s">
        <v>192</v>
      </c>
      <c r="B37" s="16" t="s">
        <v>168</v>
      </c>
      <c r="C37" s="17" t="s">
        <v>168</v>
      </c>
      <c r="E37" s="196"/>
      <c r="F37" s="197"/>
      <c r="G37" s="158"/>
      <c r="H37" s="158"/>
    </row>
    <row r="38" customFormat="false" ht="12.75" hidden="false" customHeight="false" outlineLevel="0" collapsed="false">
      <c r="A38" s="182"/>
      <c r="B38" s="16"/>
      <c r="C38" s="17"/>
      <c r="E38" s="196"/>
      <c r="F38" s="197"/>
      <c r="G38" s="158"/>
      <c r="H38" s="158"/>
    </row>
    <row r="39" customFormat="false" ht="12.75" hidden="false" customHeight="false" outlineLevel="0" collapsed="false">
      <c r="A39" s="183" t="s">
        <v>193</v>
      </c>
      <c r="B39" s="16"/>
      <c r="C39" s="17"/>
      <c r="E39" s="196"/>
      <c r="F39" s="197"/>
      <c r="G39" s="158"/>
      <c r="H39" s="158"/>
    </row>
    <row r="40" customFormat="false" ht="12.75" hidden="false" customHeight="false" outlineLevel="0" collapsed="false">
      <c r="A40" s="181" t="s">
        <v>194</v>
      </c>
      <c r="B40" s="16" t="s">
        <v>208</v>
      </c>
      <c r="C40" s="17" t="s">
        <v>208</v>
      </c>
      <c r="E40" s="196"/>
      <c r="F40" s="197"/>
      <c r="G40" s="158"/>
      <c r="H40" s="158"/>
    </row>
    <row r="41" customFormat="false" ht="12.75" hidden="false" customHeight="false" outlineLevel="0" collapsed="false">
      <c r="A41" s="184" t="s">
        <v>195</v>
      </c>
      <c r="B41" s="16" t="s">
        <v>208</v>
      </c>
      <c r="C41" s="17" t="s">
        <v>208</v>
      </c>
      <c r="E41" s="196"/>
      <c r="F41" s="197"/>
      <c r="G41" s="158"/>
      <c r="H41" s="158"/>
    </row>
    <row r="42" customFormat="false" ht="12.75" hidden="false" customHeight="false" outlineLevel="0" collapsed="false">
      <c r="A42" s="184" t="s">
        <v>196</v>
      </c>
      <c r="B42" s="16" t="s">
        <v>208</v>
      </c>
      <c r="C42" s="17" t="s">
        <v>208</v>
      </c>
      <c r="E42" s="196"/>
      <c r="F42" s="197"/>
      <c r="G42" s="158"/>
      <c r="H42" s="158"/>
    </row>
    <row r="43" customFormat="false" ht="12.75" hidden="false" customHeight="false" outlineLevel="0" collapsed="false">
      <c r="A43" s="174"/>
      <c r="B43" s="16"/>
      <c r="C43" s="17"/>
      <c r="D43" s="0"/>
      <c r="E43" s="222"/>
    </row>
    <row r="44" customFormat="false" ht="12.75" hidden="false" customHeight="false" outlineLevel="0" collapsed="false">
      <c r="A44" s="177" t="s">
        <v>197</v>
      </c>
      <c r="B44" s="16"/>
      <c r="C44" s="17"/>
    </row>
    <row r="45" customFormat="false" ht="12.75" hidden="false" customHeight="false" outlineLevel="0" collapsed="false">
      <c r="A45" s="184" t="s">
        <v>199</v>
      </c>
      <c r="B45" s="16" t="s">
        <v>25</v>
      </c>
      <c r="C45" s="17" t="s">
        <v>25</v>
      </c>
    </row>
    <row r="46" customFormat="false" ht="12.75" hidden="false" customHeight="false" outlineLevel="0" collapsed="false">
      <c r="A46" s="184" t="s">
        <v>201</v>
      </c>
      <c r="B46" s="16" t="s">
        <v>25</v>
      </c>
      <c r="C46" s="17" t="n">
        <v>1</v>
      </c>
    </row>
    <row r="47" customFormat="false" ht="12.75" hidden="false" customHeight="false" outlineLevel="0" collapsed="false">
      <c r="A47" s="184" t="s">
        <v>211</v>
      </c>
      <c r="B47" s="16" t="s">
        <v>25</v>
      </c>
      <c r="C47" s="17" t="s">
        <v>25</v>
      </c>
    </row>
    <row r="48" customFormat="false" ht="13.5" hidden="false" customHeight="false" outlineLevel="0" collapsed="false">
      <c r="A48" s="199" t="s">
        <v>204</v>
      </c>
      <c r="B48" s="187" t="s">
        <v>25</v>
      </c>
      <c r="C48" s="17" t="s">
        <v>25</v>
      </c>
      <c r="D48" s="308"/>
    </row>
    <row r="49" customFormat="false" ht="12.75" hidden="false" customHeight="false" outlineLevel="0" collapsed="false">
      <c r="A49" s="223" t="s">
        <v>205</v>
      </c>
      <c r="B49" s="224"/>
      <c r="C49" s="224"/>
      <c r="E49" s="196"/>
      <c r="F49" s="197"/>
      <c r="G49" s="158"/>
      <c r="H49" s="158"/>
    </row>
    <row r="50" customFormat="false" ht="12.75" hidden="false" customHeight="false" outlineLevel="0" collapsed="false">
      <c r="B50" s="203"/>
      <c r="C50" s="203"/>
    </row>
    <row r="51" customFormat="false" ht="12.75" hidden="false" customHeight="false" outlineLevel="0" collapsed="false">
      <c r="B51" s="203"/>
      <c r="C51" s="203"/>
    </row>
    <row r="52" customFormat="false" ht="12.75" hidden="false" customHeight="false" outlineLevel="0" collapsed="false">
      <c r="B52" s="203"/>
      <c r="C52" s="203"/>
    </row>
    <row r="53" customFormat="false" ht="12.75" hidden="false" customHeight="false" outlineLevel="0" collapsed="false">
      <c r="B53" s="203"/>
      <c r="C53" s="203"/>
    </row>
    <row r="54" customFormat="false" ht="12.75" hidden="false" customHeight="false" outlineLevel="0" collapsed="false">
      <c r="B54" s="203"/>
      <c r="C54" s="203"/>
    </row>
    <row r="55" customFormat="false" ht="12.75" hidden="false" customHeight="false" outlineLevel="0" collapsed="false">
      <c r="B55" s="203"/>
      <c r="C55" s="203"/>
    </row>
    <row r="56" customFormat="false" ht="12.75" hidden="false" customHeight="false" outlineLevel="0" collapsed="false">
      <c r="B56" s="203"/>
      <c r="C56" s="203"/>
    </row>
    <row r="57" customFormat="false" ht="12.75" hidden="false" customHeight="false" outlineLevel="0" collapsed="false">
      <c r="B57" s="203"/>
      <c r="C57" s="203"/>
    </row>
    <row r="58" customFormat="false" ht="12.75" hidden="false" customHeight="false" outlineLevel="0" collapsed="false">
      <c r="B58" s="203"/>
      <c r="C58" s="203"/>
    </row>
    <row r="59" customFormat="false" ht="12.75" hidden="false" customHeight="false" outlineLevel="0" collapsed="false">
      <c r="B59" s="203"/>
      <c r="C59" s="203"/>
    </row>
    <row r="60" customFormat="false" ht="12.75" hidden="false" customHeight="false" outlineLevel="0" collapsed="false">
      <c r="B60" s="203"/>
      <c r="C60" s="203"/>
    </row>
    <row r="61" customFormat="false" ht="12.75" hidden="false" customHeight="false" outlineLevel="0" collapsed="false">
      <c r="B61" s="203"/>
      <c r="C61" s="203"/>
    </row>
    <row r="62" customFormat="false" ht="12.75" hidden="false" customHeight="false" outlineLevel="0" collapsed="false">
      <c r="B62" s="203"/>
      <c r="C62" s="203"/>
    </row>
    <row r="63" customFormat="false" ht="12.75" hidden="false" customHeight="false" outlineLevel="0" collapsed="false">
      <c r="B63" s="203"/>
      <c r="C63" s="203"/>
    </row>
    <row r="64" customFormat="false" ht="12.75" hidden="false" customHeight="false" outlineLevel="0" collapsed="false">
      <c r="B64" s="203"/>
      <c r="C64" s="203"/>
    </row>
    <row r="65" customFormat="false" ht="12.75" hidden="false" customHeight="false" outlineLevel="0" collapsed="false">
      <c r="B65" s="203"/>
      <c r="C65" s="203"/>
    </row>
    <row r="66" customFormat="false" ht="12.75" hidden="false" customHeight="false" outlineLevel="0" collapsed="false">
      <c r="B66" s="203"/>
      <c r="C66" s="203"/>
    </row>
    <row r="67" customFormat="false" ht="12.75" hidden="false" customHeight="false" outlineLevel="0" collapsed="false">
      <c r="B67" s="203"/>
      <c r="C67" s="203"/>
    </row>
    <row r="68" customFormat="false" ht="12.75" hidden="false" customHeight="false" outlineLevel="0" collapsed="false">
      <c r="B68" s="203"/>
      <c r="C68" s="203"/>
    </row>
    <row r="69" customFormat="false" ht="12.75" hidden="false" customHeight="false" outlineLevel="0" collapsed="false">
      <c r="B69" s="203"/>
      <c r="C69" s="203"/>
    </row>
    <row r="70" customFormat="false" ht="12.75" hidden="false" customHeight="false" outlineLevel="0" collapsed="false">
      <c r="B70" s="203"/>
      <c r="C70" s="203"/>
    </row>
    <row r="71" customFormat="false" ht="12.75" hidden="false" customHeight="false" outlineLevel="0" collapsed="false">
      <c r="B71" s="203"/>
      <c r="C71" s="203"/>
    </row>
    <row r="72" customFormat="false" ht="12.75" hidden="false" customHeight="false" outlineLevel="0" collapsed="false">
      <c r="B72" s="203"/>
      <c r="C72" s="203"/>
    </row>
    <row r="73" customFormat="false" ht="12.75" hidden="false" customHeight="false" outlineLevel="0" collapsed="false">
      <c r="B73" s="203"/>
      <c r="C73" s="203"/>
    </row>
    <row r="74" customFormat="false" ht="12.75" hidden="false" customHeight="false" outlineLevel="0" collapsed="false">
      <c r="B74" s="203"/>
      <c r="C74" s="203"/>
    </row>
    <row r="75" customFormat="false" ht="12.75" hidden="false" customHeight="false" outlineLevel="0" collapsed="false">
      <c r="B75" s="203"/>
      <c r="C75" s="203"/>
    </row>
    <row r="76" customFormat="false" ht="12.75" hidden="false" customHeight="false" outlineLevel="0" collapsed="false">
      <c r="B76" s="203"/>
      <c r="C76" s="203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35.7"/>
    <col collapsed="false" customWidth="true" hidden="false" outlineLevel="0" max="3" min="2" style="193" width="21.7"/>
    <col collapsed="false" customWidth="false" hidden="false" outlineLevel="0" max="4" min="4" style="203" width="11.42"/>
    <col collapsed="false" customWidth="false" hidden="false" outlineLevel="0" max="5" min="5" style="170" width="11.42"/>
    <col collapsed="false" customWidth="false" hidden="false" outlineLevel="0" max="257" min="6" style="157" width="11.42"/>
  </cols>
  <sheetData>
    <row r="1" s="160" customFormat="true" ht="18" hidden="false" customHeight="false" outlineLevel="0" collapsed="false">
      <c r="A1" s="112" t="s">
        <v>0</v>
      </c>
      <c r="B1" s="112"/>
      <c r="C1" s="112"/>
      <c r="D1" s="204"/>
      <c r="E1" s="205"/>
    </row>
    <row r="2" s="163" customFormat="true" ht="12.75" hidden="false" customHeight="true" outlineLevel="0" collapsed="false">
      <c r="A2" s="162"/>
      <c r="B2" s="194"/>
      <c r="C2" s="194"/>
      <c r="D2" s="206"/>
      <c r="E2" s="207"/>
    </row>
    <row r="3" s="163" customFormat="true" ht="15" hidden="false" customHeight="false" outlineLevel="0" collapsed="false">
      <c r="A3" s="114" t="s">
        <v>281</v>
      </c>
      <c r="B3" s="114"/>
      <c r="C3" s="114"/>
      <c r="D3" s="206"/>
      <c r="E3" s="207"/>
    </row>
    <row r="4" s="163" customFormat="true" ht="15" hidden="false" customHeight="false" outlineLevel="0" collapsed="false">
      <c r="A4" s="114" t="s">
        <v>207</v>
      </c>
      <c r="B4" s="114"/>
      <c r="C4" s="114"/>
      <c r="D4" s="206"/>
      <c r="E4" s="207"/>
    </row>
    <row r="5" s="163" customFormat="true" ht="14.25" hidden="false" customHeight="true" outlineLevel="0" collapsed="false">
      <c r="A5" s="166"/>
      <c r="B5" s="195"/>
      <c r="C5" s="195"/>
      <c r="D5" s="206"/>
      <c r="E5" s="207"/>
    </row>
    <row r="6" customFormat="false" ht="12.75" hidden="false" customHeight="false" outlineLevel="0" collapsed="false">
      <c r="A6" s="167" t="s">
        <v>162</v>
      </c>
      <c r="B6" s="168" t="s">
        <v>83</v>
      </c>
      <c r="C6" s="169" t="s">
        <v>84</v>
      </c>
      <c r="D6" s="157"/>
      <c r="E6" s="157"/>
    </row>
    <row r="7" customFormat="false" ht="13.5" hidden="false" customHeight="false" outlineLevel="0" collapsed="false">
      <c r="A7" s="167"/>
      <c r="B7" s="168"/>
      <c r="C7" s="169"/>
      <c r="D7" s="157"/>
      <c r="E7" s="157"/>
    </row>
    <row r="8" customFormat="false" ht="12.75" hidden="false" customHeight="false" outlineLevel="0" collapsed="false">
      <c r="A8" s="171" t="s">
        <v>163</v>
      </c>
      <c r="B8" s="310" t="n">
        <v>55716</v>
      </c>
      <c r="C8" s="311" t="n">
        <v>27863</v>
      </c>
      <c r="D8" s="157"/>
      <c r="E8" s="157"/>
    </row>
    <row r="9" customFormat="false" ht="12.75" hidden="false" customHeight="false" outlineLevel="0" collapsed="false">
      <c r="A9" s="174"/>
      <c r="B9" s="16"/>
      <c r="C9" s="17"/>
      <c r="D9" s="157"/>
      <c r="E9" s="157"/>
    </row>
    <row r="10" customFormat="false" ht="12.75" hidden="false" customHeight="false" outlineLevel="0" collapsed="false">
      <c r="A10" s="177" t="s">
        <v>282</v>
      </c>
      <c r="B10" s="16"/>
      <c r="C10" s="17"/>
      <c r="D10" s="157"/>
      <c r="E10" s="196"/>
      <c r="F10" s="197"/>
      <c r="G10" s="158"/>
      <c r="H10" s="158"/>
    </row>
    <row r="11" customFormat="false" ht="12.75" hidden="false" customHeight="false" outlineLevel="0" collapsed="false">
      <c r="A11" s="180" t="s">
        <v>165</v>
      </c>
      <c r="B11" s="143" t="n">
        <f aca="false">SUM(B12:B37)</f>
        <v>1475</v>
      </c>
      <c r="C11" s="156" t="n">
        <f aca="false">SUM(C12:C37)</f>
        <v>27648</v>
      </c>
      <c r="D11" s="157"/>
      <c r="E11" s="196"/>
      <c r="F11" s="197"/>
      <c r="G11" s="158"/>
      <c r="H11" s="158"/>
    </row>
    <row r="12" customFormat="false" ht="12.75" hidden="false" customHeight="false" outlineLevel="0" collapsed="false">
      <c r="A12" s="181" t="s">
        <v>166</v>
      </c>
      <c r="B12" s="16" t="n">
        <v>116</v>
      </c>
      <c r="C12" s="17" t="n">
        <v>2865</v>
      </c>
      <c r="D12" s="157"/>
      <c r="E12" s="196"/>
      <c r="F12" s="197"/>
      <c r="G12" s="158"/>
      <c r="H12" s="158"/>
    </row>
    <row r="13" customFormat="false" ht="12.75" hidden="false" customHeight="false" outlineLevel="0" collapsed="false">
      <c r="A13" s="181" t="s">
        <v>167</v>
      </c>
      <c r="B13" s="16" t="s">
        <v>168</v>
      </c>
      <c r="C13" s="17" t="s">
        <v>168</v>
      </c>
      <c r="D13" s="157"/>
      <c r="E13" s="196"/>
      <c r="F13" s="197"/>
      <c r="G13" s="158"/>
      <c r="H13" s="158"/>
    </row>
    <row r="14" customFormat="false" ht="12.75" hidden="false" customHeight="false" outlineLevel="0" collapsed="false">
      <c r="A14" s="181" t="s">
        <v>169</v>
      </c>
      <c r="B14" s="16" t="n">
        <v>75</v>
      </c>
      <c r="C14" s="17" t="n">
        <v>21468</v>
      </c>
      <c r="D14" s="157"/>
      <c r="E14" s="196"/>
      <c r="F14" s="197"/>
      <c r="G14" s="158"/>
      <c r="H14" s="158"/>
    </row>
    <row r="15" customFormat="false" ht="12.75" hidden="false" customHeight="false" outlineLevel="0" collapsed="false">
      <c r="A15" s="181" t="s">
        <v>170</v>
      </c>
      <c r="B15" s="16" t="s">
        <v>168</v>
      </c>
      <c r="C15" s="17" t="s">
        <v>168</v>
      </c>
      <c r="D15" s="157"/>
      <c r="E15" s="196"/>
      <c r="F15" s="197"/>
      <c r="G15" s="158"/>
      <c r="H15" s="158"/>
    </row>
    <row r="16" customFormat="false" ht="12.75" hidden="false" customHeight="false" outlineLevel="0" collapsed="false">
      <c r="A16" s="181" t="s">
        <v>171</v>
      </c>
      <c r="B16" s="16" t="s">
        <v>168</v>
      </c>
      <c r="C16" s="17" t="s">
        <v>168</v>
      </c>
      <c r="D16" s="157"/>
      <c r="E16" s="196"/>
      <c r="F16" s="197"/>
      <c r="G16" s="158"/>
      <c r="H16" s="158"/>
    </row>
    <row r="17" customFormat="false" ht="12.75" hidden="false" customHeight="false" outlineLevel="0" collapsed="false">
      <c r="A17" s="181" t="s">
        <v>172</v>
      </c>
      <c r="B17" s="16" t="s">
        <v>168</v>
      </c>
      <c r="C17" s="17" t="s">
        <v>168</v>
      </c>
      <c r="D17" s="170"/>
      <c r="E17" s="196"/>
      <c r="F17" s="197"/>
      <c r="G17" s="158"/>
      <c r="H17" s="158"/>
    </row>
    <row r="18" customFormat="false" ht="12.75" hidden="false" customHeight="false" outlineLevel="0" collapsed="false">
      <c r="A18" s="181" t="s">
        <v>173</v>
      </c>
      <c r="B18" s="16" t="s">
        <v>168</v>
      </c>
      <c r="C18" s="17" t="s">
        <v>168</v>
      </c>
      <c r="D18" s="157"/>
      <c r="E18" s="196"/>
      <c r="F18" s="197"/>
      <c r="G18" s="158"/>
      <c r="H18" s="158"/>
    </row>
    <row r="19" customFormat="false" ht="12.75" hidden="false" customHeight="false" outlineLevel="0" collapsed="false">
      <c r="A19" s="181" t="s">
        <v>174</v>
      </c>
      <c r="B19" s="16" t="s">
        <v>168</v>
      </c>
      <c r="C19" s="17" t="s">
        <v>168</v>
      </c>
      <c r="D19" s="157"/>
      <c r="E19" s="196"/>
      <c r="F19" s="197"/>
      <c r="G19" s="158"/>
      <c r="H19" s="158"/>
    </row>
    <row r="20" customFormat="false" ht="12.75" hidden="false" customHeight="false" outlineLevel="0" collapsed="false">
      <c r="A20" s="181" t="s">
        <v>175</v>
      </c>
      <c r="B20" s="16" t="s">
        <v>168</v>
      </c>
      <c r="C20" s="17" t="s">
        <v>168</v>
      </c>
      <c r="D20" s="157"/>
      <c r="E20" s="196"/>
      <c r="F20" s="197"/>
      <c r="G20" s="158"/>
      <c r="H20" s="158"/>
    </row>
    <row r="21" customFormat="false" ht="12.75" hidden="false" customHeight="false" outlineLevel="0" collapsed="false">
      <c r="A21" s="181" t="s">
        <v>176</v>
      </c>
      <c r="B21" s="16" t="s">
        <v>168</v>
      </c>
      <c r="C21" s="17" t="s">
        <v>168</v>
      </c>
      <c r="D21" s="157"/>
      <c r="E21" s="196"/>
      <c r="F21" s="197"/>
      <c r="G21" s="158"/>
      <c r="H21" s="158"/>
    </row>
    <row r="22" customFormat="false" ht="12.75" hidden="false" customHeight="false" outlineLevel="0" collapsed="false">
      <c r="A22" s="181" t="s">
        <v>177</v>
      </c>
      <c r="B22" s="16" t="n">
        <v>124</v>
      </c>
      <c r="C22" s="17" t="n">
        <v>439</v>
      </c>
      <c r="D22" s="157"/>
      <c r="E22" s="196"/>
      <c r="F22" s="197"/>
      <c r="G22" s="158"/>
      <c r="H22" s="158"/>
    </row>
    <row r="23" customFormat="false" ht="12.75" hidden="false" customHeight="false" outlineLevel="0" collapsed="false">
      <c r="A23" s="181" t="s">
        <v>178</v>
      </c>
      <c r="B23" s="16" t="s">
        <v>168</v>
      </c>
      <c r="C23" s="17" t="s">
        <v>168</v>
      </c>
      <c r="D23" s="157"/>
      <c r="E23" s="196"/>
      <c r="F23" s="197"/>
      <c r="G23" s="158"/>
      <c r="H23" s="158"/>
    </row>
    <row r="24" customFormat="false" ht="12.75" hidden="false" customHeight="false" outlineLevel="0" collapsed="false">
      <c r="A24" s="181" t="s">
        <v>179</v>
      </c>
      <c r="B24" s="16" t="n">
        <v>423</v>
      </c>
      <c r="C24" s="17" t="s">
        <v>168</v>
      </c>
      <c r="D24" s="157"/>
      <c r="E24" s="196"/>
      <c r="F24" s="197"/>
      <c r="G24" s="158"/>
      <c r="H24" s="158"/>
    </row>
    <row r="25" customFormat="false" ht="12.75" hidden="false" customHeight="false" outlineLevel="0" collapsed="false">
      <c r="A25" s="181" t="s">
        <v>180</v>
      </c>
      <c r="B25" s="16" t="s">
        <v>168</v>
      </c>
      <c r="C25" s="17" t="s">
        <v>168</v>
      </c>
      <c r="D25" s="157"/>
      <c r="E25" s="196"/>
      <c r="F25" s="197"/>
      <c r="G25" s="158"/>
      <c r="H25" s="158"/>
    </row>
    <row r="26" customFormat="false" ht="12.75" hidden="false" customHeight="false" outlineLevel="0" collapsed="false">
      <c r="A26" s="181" t="s">
        <v>181</v>
      </c>
      <c r="B26" s="16" t="s">
        <v>168</v>
      </c>
      <c r="C26" s="17" t="s">
        <v>168</v>
      </c>
      <c r="D26" s="157"/>
      <c r="E26" s="196"/>
      <c r="F26" s="197"/>
      <c r="G26" s="158"/>
      <c r="H26" s="158"/>
    </row>
    <row r="27" customFormat="false" ht="12.75" hidden="false" customHeight="false" outlineLevel="0" collapsed="false">
      <c r="A27" s="181" t="s">
        <v>182</v>
      </c>
      <c r="B27" s="16" t="n">
        <v>365</v>
      </c>
      <c r="C27" s="17" t="n">
        <v>6</v>
      </c>
      <c r="D27" s="157"/>
      <c r="E27" s="196"/>
      <c r="F27" s="197"/>
      <c r="G27" s="158"/>
      <c r="H27" s="158"/>
    </row>
    <row r="28" customFormat="false" ht="12.75" hidden="false" customHeight="false" outlineLevel="0" collapsed="false">
      <c r="A28" s="181" t="s">
        <v>183</v>
      </c>
      <c r="B28" s="16" t="s">
        <v>168</v>
      </c>
      <c r="C28" s="17" t="s">
        <v>168</v>
      </c>
      <c r="D28" s="157"/>
      <c r="E28" s="196"/>
      <c r="F28" s="197"/>
      <c r="G28" s="158"/>
      <c r="H28" s="158"/>
    </row>
    <row r="29" customFormat="false" ht="12.75" hidden="false" customHeight="false" outlineLevel="0" collapsed="false">
      <c r="A29" s="181" t="s">
        <v>184</v>
      </c>
      <c r="B29" s="16" t="s">
        <v>168</v>
      </c>
      <c r="C29" s="17" t="s">
        <v>168</v>
      </c>
      <c r="D29" s="157"/>
      <c r="E29" s="196"/>
      <c r="F29" s="197"/>
      <c r="G29" s="158"/>
      <c r="H29" s="158"/>
    </row>
    <row r="30" customFormat="false" ht="12.75" hidden="false" customHeight="false" outlineLevel="0" collapsed="false">
      <c r="A30" s="181" t="s">
        <v>185</v>
      </c>
      <c r="B30" s="16" t="s">
        <v>168</v>
      </c>
      <c r="C30" s="17" t="s">
        <v>168</v>
      </c>
      <c r="D30" s="157"/>
      <c r="E30" s="196"/>
      <c r="F30" s="197"/>
      <c r="G30" s="158"/>
      <c r="H30" s="158"/>
    </row>
    <row r="31" customFormat="false" ht="12.75" hidden="false" customHeight="false" outlineLevel="0" collapsed="false">
      <c r="A31" s="181" t="s">
        <v>186</v>
      </c>
      <c r="B31" s="16" t="s">
        <v>168</v>
      </c>
      <c r="C31" s="17" t="s">
        <v>168</v>
      </c>
      <c r="D31" s="157"/>
      <c r="E31" s="196"/>
      <c r="F31" s="197"/>
      <c r="G31" s="158"/>
      <c r="H31" s="158"/>
    </row>
    <row r="32" customFormat="false" ht="12.75" hidden="false" customHeight="false" outlineLevel="0" collapsed="false">
      <c r="A32" s="181" t="s">
        <v>187</v>
      </c>
      <c r="B32" s="16" t="n">
        <v>26</v>
      </c>
      <c r="C32" s="17" t="s">
        <v>168</v>
      </c>
      <c r="D32" s="157"/>
      <c r="E32" s="196"/>
      <c r="F32" s="197"/>
      <c r="G32" s="158"/>
      <c r="H32" s="158"/>
    </row>
    <row r="33" customFormat="false" ht="12.75" hidden="false" customHeight="false" outlineLevel="0" collapsed="false">
      <c r="A33" s="181" t="s">
        <v>188</v>
      </c>
      <c r="B33" s="16" t="n">
        <v>3</v>
      </c>
      <c r="C33" s="17" t="n">
        <v>477</v>
      </c>
      <c r="D33" s="157"/>
      <c r="E33" s="196"/>
      <c r="F33" s="197"/>
      <c r="G33" s="158"/>
      <c r="H33" s="158"/>
    </row>
    <row r="34" customFormat="false" ht="12.75" hidden="false" customHeight="false" outlineLevel="0" collapsed="false">
      <c r="A34" s="181" t="s">
        <v>189</v>
      </c>
      <c r="B34" s="16" t="n">
        <v>343</v>
      </c>
      <c r="C34" s="17" t="n">
        <v>2393</v>
      </c>
      <c r="D34" s="157"/>
      <c r="E34" s="196"/>
      <c r="F34" s="197"/>
      <c r="G34" s="158"/>
      <c r="H34" s="158"/>
    </row>
    <row r="35" customFormat="false" ht="12.75" hidden="false" customHeight="false" outlineLevel="0" collapsed="false">
      <c r="A35" s="181" t="s">
        <v>190</v>
      </c>
      <c r="B35" s="16" t="s">
        <v>168</v>
      </c>
      <c r="C35" s="17" t="s">
        <v>168</v>
      </c>
      <c r="D35" s="157"/>
      <c r="E35" s="196"/>
      <c r="F35" s="197"/>
      <c r="G35" s="158"/>
      <c r="H35" s="158"/>
    </row>
    <row r="36" customFormat="false" ht="12.75" hidden="false" customHeight="false" outlineLevel="0" collapsed="false">
      <c r="A36" s="181" t="s">
        <v>283</v>
      </c>
      <c r="B36" s="16" t="s">
        <v>168</v>
      </c>
      <c r="C36" s="17" t="s">
        <v>168</v>
      </c>
      <c r="D36" s="157"/>
      <c r="E36" s="196"/>
      <c r="F36" s="197"/>
      <c r="G36" s="158"/>
      <c r="H36" s="158"/>
    </row>
    <row r="37" customFormat="false" ht="12.75" hidden="false" customHeight="false" outlineLevel="0" collapsed="false">
      <c r="A37" s="181" t="s">
        <v>192</v>
      </c>
      <c r="B37" s="16" t="s">
        <v>168</v>
      </c>
      <c r="C37" s="17" t="s">
        <v>168</v>
      </c>
      <c r="D37" s="157"/>
      <c r="E37" s="196"/>
      <c r="F37" s="197"/>
      <c r="G37" s="158"/>
      <c r="H37" s="158"/>
    </row>
    <row r="38" customFormat="false" ht="12.75" hidden="false" customHeight="false" outlineLevel="0" collapsed="false">
      <c r="A38" s="182"/>
      <c r="B38" s="16"/>
      <c r="C38" s="17"/>
      <c r="D38" s="157"/>
      <c r="E38" s="196"/>
      <c r="F38" s="197"/>
      <c r="G38" s="158"/>
      <c r="H38" s="158"/>
    </row>
    <row r="39" customFormat="false" ht="12.75" hidden="false" customHeight="false" outlineLevel="0" collapsed="false">
      <c r="A39" s="183" t="s">
        <v>193</v>
      </c>
      <c r="B39" s="16"/>
      <c r="C39" s="17"/>
      <c r="D39" s="157"/>
      <c r="E39" s="196"/>
      <c r="F39" s="197"/>
      <c r="G39" s="158"/>
      <c r="H39" s="158"/>
    </row>
    <row r="40" customFormat="false" ht="12.75" hidden="false" customHeight="false" outlineLevel="0" collapsed="false">
      <c r="A40" s="181" t="s">
        <v>194</v>
      </c>
      <c r="B40" s="16" t="s">
        <v>208</v>
      </c>
      <c r="C40" s="17" t="s">
        <v>208</v>
      </c>
      <c r="D40" s="157"/>
      <c r="E40" s="196"/>
      <c r="F40" s="197"/>
      <c r="G40" s="158"/>
      <c r="H40" s="158"/>
    </row>
    <row r="41" customFormat="false" ht="12.75" hidden="false" customHeight="false" outlineLevel="0" collapsed="false">
      <c r="A41" s="184" t="s">
        <v>195</v>
      </c>
      <c r="B41" s="16" t="s">
        <v>208</v>
      </c>
      <c r="C41" s="17" t="s">
        <v>208</v>
      </c>
      <c r="D41" s="157"/>
      <c r="E41" s="196"/>
      <c r="F41" s="197"/>
      <c r="G41" s="158"/>
      <c r="H41" s="158"/>
    </row>
    <row r="42" customFormat="false" ht="12.75" hidden="false" customHeight="false" outlineLevel="0" collapsed="false">
      <c r="A42" s="184" t="s">
        <v>196</v>
      </c>
      <c r="B42" s="16" t="s">
        <v>208</v>
      </c>
      <c r="C42" s="17" t="s">
        <v>208</v>
      </c>
      <c r="D42" s="157"/>
      <c r="E42" s="196"/>
      <c r="F42" s="197"/>
      <c r="G42" s="158"/>
      <c r="H42" s="158"/>
    </row>
    <row r="43" customFormat="false" ht="12.75" hidden="false" customHeight="false" outlineLevel="0" collapsed="false">
      <c r="A43" s="174"/>
      <c r="B43" s="16"/>
      <c r="C43" s="17"/>
      <c r="D43" s="222"/>
    </row>
    <row r="44" customFormat="false" ht="12.75" hidden="false" customHeight="false" outlineLevel="0" collapsed="false">
      <c r="A44" s="312" t="s">
        <v>284</v>
      </c>
      <c r="B44" s="16"/>
      <c r="C44" s="17"/>
    </row>
    <row r="45" customFormat="false" ht="12.75" hidden="false" customHeight="false" outlineLevel="0" collapsed="false">
      <c r="A45" s="184" t="s">
        <v>199</v>
      </c>
      <c r="B45" s="16" t="s">
        <v>168</v>
      </c>
      <c r="C45" s="17" t="n">
        <v>1</v>
      </c>
    </row>
    <row r="46" customFormat="false" ht="12.75" hidden="false" customHeight="false" outlineLevel="0" collapsed="false">
      <c r="A46" s="184" t="s">
        <v>285</v>
      </c>
      <c r="B46" s="16" t="n">
        <v>2108</v>
      </c>
      <c r="C46" s="17" t="s">
        <v>168</v>
      </c>
    </row>
    <row r="47" customFormat="false" ht="12.75" hidden="false" customHeight="false" outlineLevel="0" collapsed="false">
      <c r="A47" s="184" t="s">
        <v>200</v>
      </c>
      <c r="B47" s="16" t="s">
        <v>168</v>
      </c>
      <c r="C47" s="17" t="s">
        <v>168</v>
      </c>
    </row>
    <row r="48" customFormat="false" ht="12.75" hidden="false" customHeight="false" outlineLevel="0" collapsed="false">
      <c r="A48" s="184" t="s">
        <v>201</v>
      </c>
      <c r="B48" s="16" t="n">
        <v>766</v>
      </c>
      <c r="C48" s="17" t="n">
        <v>7</v>
      </c>
    </row>
    <row r="49" customFormat="false" ht="12.75" hidden="false" customHeight="false" outlineLevel="0" collapsed="false">
      <c r="A49" s="184" t="s">
        <v>210</v>
      </c>
      <c r="B49" s="16" t="s">
        <v>168</v>
      </c>
      <c r="C49" s="17" t="s">
        <v>168</v>
      </c>
    </row>
    <row r="50" customFormat="false" ht="13.5" hidden="false" customHeight="false" outlineLevel="0" collapsed="false">
      <c r="A50" s="199" t="s">
        <v>204</v>
      </c>
      <c r="B50" s="187" t="s">
        <v>168</v>
      </c>
      <c r="C50" s="188" t="n">
        <v>2</v>
      </c>
    </row>
    <row r="51" customFormat="false" ht="12.75" hidden="false" customHeight="false" outlineLevel="0" collapsed="false">
      <c r="A51" s="223" t="s">
        <v>205</v>
      </c>
      <c r="B51" s="224"/>
      <c r="C51" s="224"/>
      <c r="D51" s="157"/>
      <c r="E51" s="196"/>
      <c r="F51" s="197"/>
      <c r="G51" s="158"/>
      <c r="H51" s="158"/>
    </row>
    <row r="52" customFormat="false" ht="12.75" hidden="false" customHeight="false" outlineLevel="0" collapsed="false">
      <c r="B52" s="203"/>
      <c r="C52" s="203"/>
    </row>
    <row r="53" customFormat="false" ht="12.75" hidden="false" customHeight="false" outlineLevel="0" collapsed="false">
      <c r="B53" s="203"/>
      <c r="C53" s="203"/>
    </row>
    <row r="54" customFormat="false" ht="12.75" hidden="false" customHeight="false" outlineLevel="0" collapsed="false">
      <c r="B54" s="203"/>
      <c r="C54" s="203"/>
    </row>
    <row r="55" customFormat="false" ht="12.75" hidden="false" customHeight="false" outlineLevel="0" collapsed="false">
      <c r="B55" s="203"/>
      <c r="C55" s="203"/>
    </row>
    <row r="56" customFormat="false" ht="12.75" hidden="false" customHeight="false" outlineLevel="0" collapsed="false">
      <c r="B56" s="203"/>
      <c r="C56" s="203"/>
    </row>
    <row r="57" customFormat="false" ht="12.75" hidden="false" customHeight="false" outlineLevel="0" collapsed="false">
      <c r="B57" s="203"/>
      <c r="C57" s="203"/>
    </row>
    <row r="58" customFormat="false" ht="12.75" hidden="false" customHeight="false" outlineLevel="0" collapsed="false">
      <c r="B58" s="203"/>
      <c r="C58" s="203"/>
    </row>
    <row r="59" customFormat="false" ht="12.75" hidden="false" customHeight="false" outlineLevel="0" collapsed="false">
      <c r="B59" s="203"/>
      <c r="C59" s="203"/>
    </row>
    <row r="60" customFormat="false" ht="12.75" hidden="false" customHeight="false" outlineLevel="0" collapsed="false">
      <c r="B60" s="203"/>
      <c r="C60" s="203"/>
    </row>
    <row r="61" customFormat="false" ht="12.75" hidden="false" customHeight="false" outlineLevel="0" collapsed="false">
      <c r="B61" s="203"/>
      <c r="C61" s="203"/>
    </row>
    <row r="62" customFormat="false" ht="12.75" hidden="false" customHeight="false" outlineLevel="0" collapsed="false">
      <c r="B62" s="203"/>
      <c r="C62" s="203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35.56"/>
    <col collapsed="false" customWidth="true" hidden="false" outlineLevel="0" max="3" min="2" style="193" width="21.7"/>
    <col collapsed="false" customWidth="false" hidden="false" outlineLevel="0" max="4" min="4" style="157" width="11.42"/>
    <col collapsed="false" customWidth="false" hidden="false" outlineLevel="0" max="5" min="5" style="203" width="11.42"/>
    <col collapsed="false" customWidth="false" hidden="false" outlineLevel="0" max="6" min="6" style="170" width="11.42"/>
    <col collapsed="false" customWidth="false" hidden="false" outlineLevel="0" max="257" min="7" style="157" width="11.42"/>
  </cols>
  <sheetData>
    <row r="1" s="160" customFormat="true" ht="18" hidden="false" customHeight="false" outlineLevel="0" collapsed="false">
      <c r="A1" s="112" t="s">
        <v>0</v>
      </c>
      <c r="B1" s="112"/>
      <c r="C1" s="112"/>
      <c r="E1" s="204"/>
      <c r="F1" s="205"/>
    </row>
    <row r="2" s="163" customFormat="true" ht="12.75" hidden="false" customHeight="true" outlineLevel="0" collapsed="false">
      <c r="A2" s="162"/>
      <c r="B2" s="194"/>
      <c r="C2" s="194"/>
      <c r="E2" s="206"/>
      <c r="F2" s="207"/>
    </row>
    <row r="3" s="163" customFormat="true" ht="15" hidden="false" customHeight="false" outlineLevel="0" collapsed="false">
      <c r="A3" s="114" t="s">
        <v>286</v>
      </c>
      <c r="B3" s="114"/>
      <c r="C3" s="114"/>
      <c r="E3" s="206"/>
      <c r="F3" s="207"/>
    </row>
    <row r="4" s="163" customFormat="true" ht="15" hidden="false" customHeight="false" outlineLevel="0" collapsed="false">
      <c r="A4" s="114" t="s">
        <v>207</v>
      </c>
      <c r="B4" s="114"/>
      <c r="C4" s="114"/>
      <c r="E4" s="206"/>
      <c r="F4" s="207"/>
    </row>
    <row r="5" s="163" customFormat="true" ht="14.25" hidden="false" customHeight="true" outlineLevel="0" collapsed="false">
      <c r="A5" s="166"/>
      <c r="B5" s="195"/>
      <c r="C5" s="195"/>
      <c r="E5" s="206"/>
      <c r="F5" s="207"/>
    </row>
    <row r="6" customFormat="false" ht="12.75" hidden="false" customHeight="false" outlineLevel="0" collapsed="false">
      <c r="A6" s="167" t="s">
        <v>162</v>
      </c>
      <c r="B6" s="168" t="s">
        <v>83</v>
      </c>
      <c r="C6" s="169" t="s">
        <v>84</v>
      </c>
    </row>
    <row r="7" customFormat="false" ht="13.5" hidden="false" customHeight="false" outlineLevel="0" collapsed="false">
      <c r="A7" s="167"/>
      <c r="B7" s="168"/>
      <c r="C7" s="169"/>
    </row>
    <row r="8" customFormat="false" ht="12.75" hidden="false" customHeight="false" outlineLevel="0" collapsed="false">
      <c r="A8" s="171" t="s">
        <v>163</v>
      </c>
      <c r="B8" s="310" t="n">
        <v>55509</v>
      </c>
      <c r="C8" s="311" t="n">
        <v>76262</v>
      </c>
      <c r="D8" s="313"/>
      <c r="E8" s="222"/>
    </row>
    <row r="9" customFormat="false" ht="12.75" hidden="false" customHeight="false" outlineLevel="0" collapsed="false">
      <c r="A9" s="174"/>
      <c r="B9" s="16"/>
      <c r="C9" s="17"/>
      <c r="D9" s="313"/>
      <c r="E9" s="222"/>
    </row>
    <row r="10" customFormat="false" ht="12.75" hidden="false" customHeight="false" outlineLevel="0" collapsed="false">
      <c r="A10" s="177" t="s">
        <v>164</v>
      </c>
      <c r="B10" s="16"/>
      <c r="C10" s="17"/>
      <c r="E10" s="196"/>
      <c r="F10" s="197"/>
      <c r="G10" s="158"/>
      <c r="H10" s="158"/>
    </row>
    <row r="11" customFormat="false" ht="12.75" hidden="false" customHeight="false" outlineLevel="0" collapsed="false">
      <c r="A11" s="180" t="s">
        <v>165</v>
      </c>
      <c r="B11" s="143" t="n">
        <f aca="false">SUM(B12:B37)</f>
        <v>9841</v>
      </c>
      <c r="C11" s="156" t="n">
        <f aca="false">SUM(C12:C37)</f>
        <v>59077</v>
      </c>
      <c r="E11" s="196"/>
      <c r="F11" s="197"/>
      <c r="G11" s="158"/>
      <c r="H11" s="158"/>
    </row>
    <row r="12" customFormat="false" ht="12.75" hidden="false" customHeight="false" outlineLevel="0" collapsed="false">
      <c r="A12" s="181" t="s">
        <v>166</v>
      </c>
      <c r="B12" s="16" t="n">
        <v>129</v>
      </c>
      <c r="C12" s="17" t="n">
        <v>4440</v>
      </c>
      <c r="E12" s="196"/>
      <c r="F12" s="197"/>
      <c r="G12" s="158"/>
      <c r="H12" s="158"/>
    </row>
    <row r="13" customFormat="false" ht="12.75" hidden="false" customHeight="false" outlineLevel="0" collapsed="false">
      <c r="A13" s="181" t="s">
        <v>167</v>
      </c>
      <c r="B13" s="16" t="n">
        <v>1</v>
      </c>
      <c r="C13" s="17" t="n">
        <v>3</v>
      </c>
      <c r="E13" s="196"/>
      <c r="F13" s="197"/>
      <c r="G13" s="158"/>
      <c r="H13" s="158"/>
    </row>
    <row r="14" customFormat="false" ht="12.75" hidden="false" customHeight="false" outlineLevel="0" collapsed="false">
      <c r="A14" s="181" t="s">
        <v>169</v>
      </c>
      <c r="B14" s="16" t="n">
        <v>391</v>
      </c>
      <c r="C14" s="17" t="n">
        <v>3018</v>
      </c>
      <c r="E14" s="196"/>
      <c r="F14" s="197"/>
      <c r="G14" s="158"/>
      <c r="H14" s="158"/>
    </row>
    <row r="15" customFormat="false" ht="12.75" hidden="false" customHeight="false" outlineLevel="0" collapsed="false">
      <c r="A15" s="181" t="s">
        <v>170</v>
      </c>
      <c r="B15" s="16" t="s">
        <v>168</v>
      </c>
      <c r="C15" s="17" t="s">
        <v>168</v>
      </c>
      <c r="E15" s="196"/>
      <c r="F15" s="197"/>
      <c r="G15" s="158"/>
      <c r="H15" s="158"/>
    </row>
    <row r="16" customFormat="false" ht="12.75" hidden="false" customHeight="false" outlineLevel="0" collapsed="false">
      <c r="A16" s="181" t="s">
        <v>171</v>
      </c>
      <c r="B16" s="16" t="s">
        <v>168</v>
      </c>
      <c r="C16" s="17" t="s">
        <v>168</v>
      </c>
      <c r="E16" s="196"/>
      <c r="F16" s="197"/>
      <c r="G16" s="158"/>
      <c r="H16" s="158"/>
    </row>
    <row r="17" customFormat="false" ht="12.75" hidden="false" customHeight="false" outlineLevel="0" collapsed="false">
      <c r="A17" s="181" t="s">
        <v>172</v>
      </c>
      <c r="B17" s="16" t="n">
        <v>16</v>
      </c>
      <c r="C17" s="17" t="n">
        <v>92</v>
      </c>
      <c r="D17" s="170"/>
      <c r="E17" s="196"/>
      <c r="F17" s="197"/>
      <c r="G17" s="158"/>
      <c r="H17" s="158"/>
    </row>
    <row r="18" customFormat="false" ht="12.75" hidden="false" customHeight="false" outlineLevel="0" collapsed="false">
      <c r="A18" s="181" t="s">
        <v>173</v>
      </c>
      <c r="B18" s="16" t="n">
        <v>3</v>
      </c>
      <c r="C18" s="17" t="n">
        <v>980</v>
      </c>
      <c r="E18" s="196"/>
      <c r="F18" s="197"/>
      <c r="G18" s="158"/>
      <c r="H18" s="158"/>
    </row>
    <row r="19" customFormat="false" ht="12.75" hidden="false" customHeight="false" outlineLevel="0" collapsed="false">
      <c r="A19" s="181" t="s">
        <v>174</v>
      </c>
      <c r="B19" s="16" t="s">
        <v>168</v>
      </c>
      <c r="C19" s="17" t="n">
        <v>7</v>
      </c>
      <c r="E19" s="196"/>
      <c r="F19" s="197"/>
      <c r="G19" s="158"/>
      <c r="H19" s="158"/>
    </row>
    <row r="20" customFormat="false" ht="12.75" hidden="false" customHeight="false" outlineLevel="0" collapsed="false">
      <c r="A20" s="181" t="s">
        <v>175</v>
      </c>
      <c r="B20" s="16" t="s">
        <v>168</v>
      </c>
      <c r="C20" s="17" t="s">
        <v>168</v>
      </c>
      <c r="E20" s="196"/>
      <c r="F20" s="197"/>
      <c r="G20" s="158"/>
      <c r="H20" s="158"/>
    </row>
    <row r="21" customFormat="false" ht="12.75" hidden="false" customHeight="false" outlineLevel="0" collapsed="false">
      <c r="A21" s="181" t="s">
        <v>176</v>
      </c>
      <c r="B21" s="16" t="n">
        <v>88</v>
      </c>
      <c r="C21" s="17" t="n">
        <v>1681</v>
      </c>
      <c r="E21" s="196"/>
      <c r="F21" s="197"/>
      <c r="G21" s="158"/>
      <c r="H21" s="158"/>
    </row>
    <row r="22" customFormat="false" ht="12.75" hidden="false" customHeight="false" outlineLevel="0" collapsed="false">
      <c r="A22" s="181" t="s">
        <v>177</v>
      </c>
      <c r="B22" s="16" t="n">
        <v>635</v>
      </c>
      <c r="C22" s="17" t="n">
        <v>9251</v>
      </c>
      <c r="E22" s="196"/>
      <c r="F22" s="197"/>
      <c r="G22" s="158"/>
      <c r="H22" s="158"/>
    </row>
    <row r="23" customFormat="false" ht="12.75" hidden="false" customHeight="false" outlineLevel="0" collapsed="false">
      <c r="A23" s="181" t="s">
        <v>178</v>
      </c>
      <c r="B23" s="16" t="n">
        <v>344</v>
      </c>
      <c r="C23" s="17" t="n">
        <v>10</v>
      </c>
      <c r="E23" s="196"/>
      <c r="F23" s="197"/>
      <c r="G23" s="158"/>
      <c r="H23" s="158"/>
    </row>
    <row r="24" customFormat="false" ht="12.75" hidden="false" customHeight="false" outlineLevel="0" collapsed="false">
      <c r="A24" s="181" t="s">
        <v>179</v>
      </c>
      <c r="B24" s="16" t="n">
        <v>246</v>
      </c>
      <c r="C24" s="17" t="n">
        <v>9982</v>
      </c>
      <c r="E24" s="196"/>
      <c r="F24" s="197"/>
      <c r="G24" s="158"/>
      <c r="H24" s="158"/>
    </row>
    <row r="25" customFormat="false" ht="12.75" hidden="false" customHeight="false" outlineLevel="0" collapsed="false">
      <c r="A25" s="181" t="s">
        <v>180</v>
      </c>
      <c r="B25" s="16" t="n">
        <v>88</v>
      </c>
      <c r="C25" s="17" t="n">
        <v>89</v>
      </c>
      <c r="E25" s="196"/>
      <c r="F25" s="197"/>
      <c r="G25" s="158"/>
      <c r="H25" s="158"/>
    </row>
    <row r="26" customFormat="false" ht="12.75" hidden="false" customHeight="false" outlineLevel="0" collapsed="false">
      <c r="A26" s="181" t="s">
        <v>181</v>
      </c>
      <c r="B26" s="16" t="s">
        <v>168</v>
      </c>
      <c r="C26" s="17" t="n">
        <v>1761</v>
      </c>
      <c r="E26" s="196"/>
      <c r="F26" s="197"/>
      <c r="G26" s="158"/>
      <c r="H26" s="158"/>
    </row>
    <row r="27" customFormat="false" ht="12.75" hidden="false" customHeight="false" outlineLevel="0" collapsed="false">
      <c r="A27" s="181" t="s">
        <v>182</v>
      </c>
      <c r="B27" s="16" t="n">
        <v>5852</v>
      </c>
      <c r="C27" s="17" t="n">
        <v>559</v>
      </c>
      <c r="E27" s="196"/>
      <c r="F27" s="197"/>
      <c r="G27" s="158"/>
      <c r="H27" s="158"/>
    </row>
    <row r="28" customFormat="false" ht="12.75" hidden="false" customHeight="false" outlineLevel="0" collapsed="false">
      <c r="A28" s="181" t="s">
        <v>183</v>
      </c>
      <c r="B28" s="16" t="s">
        <v>168</v>
      </c>
      <c r="C28" s="17" t="s">
        <v>168</v>
      </c>
      <c r="E28" s="196"/>
      <c r="F28" s="197"/>
      <c r="G28" s="158"/>
      <c r="H28" s="158"/>
    </row>
    <row r="29" customFormat="false" ht="12.75" hidden="false" customHeight="false" outlineLevel="0" collapsed="false">
      <c r="A29" s="181" t="s">
        <v>184</v>
      </c>
      <c r="B29" s="16" t="s">
        <v>168</v>
      </c>
      <c r="C29" s="17" t="s">
        <v>168</v>
      </c>
      <c r="E29" s="196"/>
      <c r="F29" s="197"/>
      <c r="G29" s="158"/>
      <c r="H29" s="158"/>
    </row>
    <row r="30" customFormat="false" ht="12.75" hidden="false" customHeight="false" outlineLevel="0" collapsed="false">
      <c r="A30" s="181" t="s">
        <v>185</v>
      </c>
      <c r="B30" s="16" t="s">
        <v>168</v>
      </c>
      <c r="C30" s="17" t="n">
        <v>7</v>
      </c>
      <c r="E30" s="196"/>
      <c r="F30" s="197"/>
      <c r="G30" s="158"/>
      <c r="H30" s="158"/>
    </row>
    <row r="31" customFormat="false" ht="12.75" hidden="false" customHeight="false" outlineLevel="0" collapsed="false">
      <c r="A31" s="181" t="s">
        <v>186</v>
      </c>
      <c r="B31" s="16" t="s">
        <v>168</v>
      </c>
      <c r="C31" s="17" t="n">
        <v>42</v>
      </c>
      <c r="E31" s="196"/>
      <c r="F31" s="197"/>
      <c r="G31" s="158"/>
      <c r="H31" s="158"/>
    </row>
    <row r="32" customFormat="false" ht="12.75" hidden="false" customHeight="false" outlineLevel="0" collapsed="false">
      <c r="A32" s="181" t="s">
        <v>187</v>
      </c>
      <c r="B32" s="16" t="n">
        <v>180</v>
      </c>
      <c r="C32" s="17" t="n">
        <v>12</v>
      </c>
      <c r="E32" s="196"/>
      <c r="F32" s="197"/>
      <c r="G32" s="158"/>
      <c r="H32" s="158"/>
    </row>
    <row r="33" customFormat="false" ht="12.75" hidden="false" customHeight="false" outlineLevel="0" collapsed="false">
      <c r="A33" s="181" t="s">
        <v>188</v>
      </c>
      <c r="B33" s="16" t="n">
        <v>1797</v>
      </c>
      <c r="C33" s="17" t="n">
        <v>3212</v>
      </c>
      <c r="E33" s="196"/>
      <c r="F33" s="197"/>
      <c r="G33" s="158"/>
      <c r="H33" s="158"/>
    </row>
    <row r="34" customFormat="false" ht="12.75" hidden="false" customHeight="false" outlineLevel="0" collapsed="false">
      <c r="A34" s="181" t="s">
        <v>189</v>
      </c>
      <c r="B34" s="16" t="n">
        <v>71</v>
      </c>
      <c r="C34" s="17" t="n">
        <v>23370</v>
      </c>
      <c r="E34" s="196"/>
      <c r="F34" s="197"/>
      <c r="G34" s="158"/>
      <c r="H34" s="158"/>
    </row>
    <row r="35" customFormat="false" ht="12.75" hidden="false" customHeight="false" outlineLevel="0" collapsed="false">
      <c r="A35" s="181" t="s">
        <v>190</v>
      </c>
      <c r="B35" s="16" t="s">
        <v>168</v>
      </c>
      <c r="C35" s="17" t="n">
        <v>139</v>
      </c>
      <c r="E35" s="196"/>
      <c r="F35" s="197"/>
      <c r="G35" s="158"/>
      <c r="H35" s="158"/>
    </row>
    <row r="36" customFormat="false" ht="12.75" hidden="false" customHeight="false" outlineLevel="0" collapsed="false">
      <c r="A36" s="181" t="s">
        <v>191</v>
      </c>
      <c r="B36" s="16" t="s">
        <v>168</v>
      </c>
      <c r="C36" s="17" t="s">
        <v>168</v>
      </c>
      <c r="E36" s="196"/>
      <c r="F36" s="197"/>
      <c r="G36" s="158"/>
      <c r="H36" s="158"/>
    </row>
    <row r="37" customFormat="false" ht="12.75" hidden="false" customHeight="false" outlineLevel="0" collapsed="false">
      <c r="A37" s="181" t="s">
        <v>192</v>
      </c>
      <c r="B37" s="16" t="s">
        <v>168</v>
      </c>
      <c r="C37" s="17" t="n">
        <v>422</v>
      </c>
      <c r="E37" s="196"/>
      <c r="F37" s="197"/>
      <c r="G37" s="158"/>
      <c r="H37" s="158"/>
    </row>
    <row r="38" customFormat="false" ht="12.75" hidden="false" customHeight="false" outlineLevel="0" collapsed="false">
      <c r="A38" s="182"/>
      <c r="B38" s="16"/>
      <c r="C38" s="17"/>
      <c r="E38" s="196"/>
      <c r="F38" s="197"/>
      <c r="G38" s="158"/>
      <c r="H38" s="158"/>
    </row>
    <row r="39" customFormat="false" ht="12.75" hidden="false" customHeight="false" outlineLevel="0" collapsed="false">
      <c r="A39" s="183" t="s">
        <v>193</v>
      </c>
      <c r="B39" s="16"/>
      <c r="C39" s="17"/>
      <c r="E39" s="196"/>
      <c r="F39" s="197"/>
      <c r="G39" s="158"/>
      <c r="H39" s="158"/>
    </row>
    <row r="40" customFormat="false" ht="12.75" hidden="false" customHeight="false" outlineLevel="0" collapsed="false">
      <c r="A40" s="181" t="s">
        <v>194</v>
      </c>
      <c r="B40" s="16" t="s">
        <v>208</v>
      </c>
      <c r="C40" s="17" t="s">
        <v>208</v>
      </c>
      <c r="E40" s="196"/>
      <c r="F40" s="197"/>
      <c r="G40" s="158"/>
      <c r="H40" s="158"/>
    </row>
    <row r="41" customFormat="false" ht="12.75" hidden="false" customHeight="false" outlineLevel="0" collapsed="false">
      <c r="A41" s="184" t="s">
        <v>195</v>
      </c>
      <c r="B41" s="16" t="s">
        <v>208</v>
      </c>
      <c r="C41" s="17" t="s">
        <v>208</v>
      </c>
      <c r="E41" s="196"/>
      <c r="F41" s="197"/>
      <c r="G41" s="158"/>
      <c r="H41" s="158"/>
    </row>
    <row r="42" customFormat="false" ht="12.75" hidden="false" customHeight="false" outlineLevel="0" collapsed="false">
      <c r="A42" s="184" t="s">
        <v>196</v>
      </c>
      <c r="B42" s="16" t="s">
        <v>25</v>
      </c>
      <c r="C42" s="17" t="s">
        <v>208</v>
      </c>
      <c r="E42" s="196"/>
      <c r="F42" s="197"/>
      <c r="G42" s="158"/>
      <c r="H42" s="158"/>
    </row>
    <row r="43" customFormat="false" ht="12.75" hidden="false" customHeight="false" outlineLevel="0" collapsed="false">
      <c r="A43" s="185"/>
      <c r="B43" s="16"/>
      <c r="C43" s="17"/>
    </row>
    <row r="44" customFormat="false" ht="12.75" hidden="false" customHeight="false" outlineLevel="0" collapsed="false">
      <c r="A44" s="312" t="s">
        <v>197</v>
      </c>
      <c r="B44" s="16"/>
      <c r="C44" s="17"/>
    </row>
    <row r="45" customFormat="false" ht="12.75" hidden="false" customHeight="false" outlineLevel="0" collapsed="false">
      <c r="A45" s="184" t="s">
        <v>198</v>
      </c>
      <c r="B45" s="16" t="n">
        <v>25</v>
      </c>
      <c r="C45" s="17" t="s">
        <v>168</v>
      </c>
    </row>
    <row r="46" customFormat="false" ht="12.75" hidden="false" customHeight="false" outlineLevel="0" collapsed="false">
      <c r="A46" s="184" t="s">
        <v>199</v>
      </c>
      <c r="B46" s="16" t="s">
        <v>168</v>
      </c>
      <c r="C46" s="17" t="n">
        <v>3106</v>
      </c>
    </row>
    <row r="47" customFormat="false" ht="12.75" hidden="false" customHeight="false" outlineLevel="0" collapsed="false">
      <c r="A47" s="184" t="s">
        <v>200</v>
      </c>
      <c r="B47" s="16" t="s">
        <v>168</v>
      </c>
      <c r="C47" s="17" t="n">
        <v>7</v>
      </c>
    </row>
    <row r="48" customFormat="false" ht="12.75" hidden="false" customHeight="false" outlineLevel="0" collapsed="false">
      <c r="A48" s="184" t="s">
        <v>201</v>
      </c>
      <c r="B48" s="16" t="n">
        <v>714</v>
      </c>
      <c r="C48" s="17" t="n">
        <v>1588</v>
      </c>
    </row>
    <row r="49" customFormat="false" ht="12.75" hidden="false" customHeight="false" outlineLevel="0" collapsed="false">
      <c r="A49" s="184" t="s">
        <v>210</v>
      </c>
      <c r="B49" s="16" t="n">
        <v>7</v>
      </c>
      <c r="C49" s="17" t="s">
        <v>168</v>
      </c>
    </row>
    <row r="50" customFormat="false" ht="12.75" hidden="false" customHeight="false" outlineLevel="0" collapsed="false">
      <c r="A50" s="184" t="s">
        <v>202</v>
      </c>
      <c r="B50" s="16" t="s">
        <v>168</v>
      </c>
      <c r="C50" s="17" t="n">
        <v>110</v>
      </c>
    </row>
    <row r="51" customFormat="false" ht="12.75" hidden="false" customHeight="false" outlineLevel="0" collapsed="false">
      <c r="A51" s="184" t="s">
        <v>203</v>
      </c>
      <c r="B51" s="16" t="s">
        <v>168</v>
      </c>
      <c r="C51" s="17" t="n">
        <v>190</v>
      </c>
    </row>
    <row r="52" customFormat="false" ht="13.5" hidden="false" customHeight="false" outlineLevel="0" collapsed="false">
      <c r="A52" s="199" t="s">
        <v>204</v>
      </c>
      <c r="B52" s="187" t="n">
        <v>18</v>
      </c>
      <c r="C52" s="188" t="n">
        <v>17</v>
      </c>
    </row>
    <row r="53" customFormat="false" ht="12.75" hidden="false" customHeight="false" outlineLevel="0" collapsed="false">
      <c r="A53" s="223" t="s">
        <v>205</v>
      </c>
      <c r="B53" s="224"/>
      <c r="C53" s="224"/>
      <c r="E53" s="196"/>
      <c r="F53" s="197"/>
      <c r="G53" s="158"/>
      <c r="H53" s="158"/>
    </row>
    <row r="54" customFormat="false" ht="12.75" hidden="false" customHeight="false" outlineLevel="0" collapsed="false">
      <c r="B54" s="203"/>
      <c r="C54" s="203"/>
    </row>
    <row r="55" customFormat="false" ht="12.75" hidden="false" customHeight="false" outlineLevel="0" collapsed="false">
      <c r="B55" s="203"/>
      <c r="C55" s="203"/>
    </row>
    <row r="56" customFormat="false" ht="12.75" hidden="false" customHeight="false" outlineLevel="0" collapsed="false">
      <c r="B56" s="203"/>
      <c r="C56" s="203"/>
    </row>
    <row r="57" customFormat="false" ht="12.75" hidden="false" customHeight="false" outlineLevel="0" collapsed="false">
      <c r="B57" s="203"/>
      <c r="C57" s="203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6.7"/>
    <col collapsed="false" customWidth="true" hidden="false" outlineLevel="0" max="9" min="9" style="0" width="11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114" t="s">
        <v>287</v>
      </c>
      <c r="B3" s="114"/>
      <c r="C3" s="114"/>
      <c r="D3" s="114"/>
      <c r="E3" s="114"/>
      <c r="F3" s="114"/>
      <c r="G3" s="114"/>
      <c r="H3" s="114"/>
    </row>
    <row r="4" s="3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A5" s="7" t="s">
        <v>3</v>
      </c>
      <c r="B5" s="82"/>
      <c r="C5" s="82"/>
      <c r="D5" s="82"/>
      <c r="E5" s="8" t="s">
        <v>76</v>
      </c>
      <c r="F5" s="82"/>
      <c r="G5" s="9" t="s">
        <v>215</v>
      </c>
      <c r="H5" s="9"/>
    </row>
    <row r="6" customFormat="false" ht="13.15" hidden="false" customHeight="true" outlineLevel="0" collapsed="false">
      <c r="A6" s="7"/>
      <c r="B6" s="83" t="s">
        <v>4</v>
      </c>
      <c r="C6" s="83" t="s">
        <v>12</v>
      </c>
      <c r="D6" s="83" t="s">
        <v>5</v>
      </c>
      <c r="E6" s="83" t="s">
        <v>78</v>
      </c>
      <c r="F6" s="83" t="s">
        <v>79</v>
      </c>
      <c r="G6" s="84" t="s">
        <v>80</v>
      </c>
      <c r="H6" s="84"/>
    </row>
    <row r="7" customFormat="false" ht="12.75" hidden="false" customHeight="true" outlineLevel="0" collapsed="false">
      <c r="A7" s="7"/>
      <c r="B7" s="83" t="s">
        <v>7</v>
      </c>
      <c r="C7" s="83" t="s">
        <v>81</v>
      </c>
      <c r="D7" s="83" t="s">
        <v>8</v>
      </c>
      <c r="E7" s="83" t="s">
        <v>82</v>
      </c>
      <c r="F7" s="85" t="s">
        <v>9</v>
      </c>
      <c r="G7" s="86" t="s">
        <v>83</v>
      </c>
      <c r="H7" s="87" t="s">
        <v>84</v>
      </c>
    </row>
    <row r="8" customFormat="false" ht="13.5" hidden="false" customHeight="false" outlineLevel="0" collapsed="false">
      <c r="A8" s="7"/>
      <c r="B8" s="88"/>
      <c r="C8" s="88"/>
      <c r="D8" s="88"/>
      <c r="E8" s="10" t="s">
        <v>85</v>
      </c>
      <c r="F8" s="88"/>
      <c r="G8" s="86"/>
      <c r="H8" s="87"/>
    </row>
    <row r="9" customFormat="false" ht="12.75" hidden="false" customHeight="false" outlineLevel="0" collapsed="false">
      <c r="A9" s="12" t="n">
        <v>1990</v>
      </c>
      <c r="B9" s="263" t="n">
        <v>466.3</v>
      </c>
      <c r="C9" s="90" t="n">
        <v>65.3399099292301</v>
      </c>
      <c r="D9" s="90" t="n">
        <v>3046.8</v>
      </c>
      <c r="E9" s="91" t="n">
        <v>16.4376810548964</v>
      </c>
      <c r="F9" s="92" t="n">
        <v>500823.266380585</v>
      </c>
      <c r="G9" s="92" t="n">
        <v>1817789</v>
      </c>
      <c r="H9" s="93" t="n">
        <v>152846</v>
      </c>
      <c r="I9" s="94"/>
    </row>
    <row r="10" customFormat="false" ht="12.75" hidden="false" customHeight="false" outlineLevel="0" collapsed="false">
      <c r="A10" s="15" t="n">
        <v>1991</v>
      </c>
      <c r="B10" s="96" t="n">
        <v>484.8</v>
      </c>
      <c r="C10" s="96" t="n">
        <v>66.6934818481848</v>
      </c>
      <c r="D10" s="96" t="n">
        <v>3233.3</v>
      </c>
      <c r="E10" s="97" t="n">
        <v>16.4797519022033</v>
      </c>
      <c r="F10" s="98" t="n">
        <v>532839.81825394</v>
      </c>
      <c r="G10" s="98" t="n">
        <v>1680772</v>
      </c>
      <c r="H10" s="99" t="n">
        <v>285424</v>
      </c>
      <c r="I10" s="94"/>
    </row>
    <row r="11" customFormat="false" ht="12.75" hidden="false" customHeight="false" outlineLevel="0" collapsed="false">
      <c r="A11" s="15" t="n">
        <v>1992</v>
      </c>
      <c r="B11" s="96" t="n">
        <v>393</v>
      </c>
      <c r="C11" s="96" t="n">
        <v>70.1653944020356</v>
      </c>
      <c r="D11" s="96" t="n">
        <v>2757.5</v>
      </c>
      <c r="E11" s="97" t="n">
        <v>15.4099503564002</v>
      </c>
      <c r="F11" s="98" t="n">
        <v>424929.381077735</v>
      </c>
      <c r="G11" s="98" t="n">
        <v>1815040</v>
      </c>
      <c r="H11" s="99" t="n">
        <v>146293</v>
      </c>
      <c r="I11" s="94"/>
    </row>
    <row r="12" customFormat="false" ht="12.75" hidden="false" customHeight="false" outlineLevel="0" collapsed="false">
      <c r="A12" s="15" t="n">
        <v>1993</v>
      </c>
      <c r="B12" s="96" t="n">
        <v>264.5</v>
      </c>
      <c r="C12" s="96" t="n">
        <v>61.7353497164461</v>
      </c>
      <c r="D12" s="96" t="n">
        <v>1632.9</v>
      </c>
      <c r="E12" s="97" t="n">
        <v>17.1168247328501</v>
      </c>
      <c r="F12" s="98" t="n">
        <v>279500.63106271</v>
      </c>
      <c r="G12" s="98" t="n">
        <v>2401345</v>
      </c>
      <c r="H12" s="99" t="n">
        <v>130164</v>
      </c>
      <c r="I12" s="94"/>
    </row>
    <row r="13" customFormat="false" ht="12.75" hidden="false" customHeight="false" outlineLevel="0" collapsed="false">
      <c r="A13" s="15" t="n">
        <v>1994</v>
      </c>
      <c r="B13" s="96" t="n">
        <v>341.8</v>
      </c>
      <c r="C13" s="96" t="n">
        <v>68.5664131070802</v>
      </c>
      <c r="D13" s="96" t="n">
        <v>2343.6</v>
      </c>
      <c r="E13" s="97" t="n">
        <v>15.9268207661702</v>
      </c>
      <c r="F13" s="98" t="n">
        <v>373260.971475966</v>
      </c>
      <c r="G13" s="98" t="n">
        <v>2376585</v>
      </c>
      <c r="H13" s="99" t="n">
        <v>45708</v>
      </c>
      <c r="I13" s="94"/>
    </row>
    <row r="14" customFormat="false" ht="12.75" hidden="false" customHeight="false" outlineLevel="0" collapsed="false">
      <c r="A14" s="15" t="n">
        <v>1995</v>
      </c>
      <c r="B14" s="96" t="n">
        <v>357.5</v>
      </c>
      <c r="C14" s="96" t="n">
        <v>72.4587412587413</v>
      </c>
      <c r="D14" s="96" t="n">
        <v>2590.4</v>
      </c>
      <c r="E14" s="97" t="n">
        <v>16.6480352914308</v>
      </c>
      <c r="F14" s="98" t="n">
        <v>431250.706189223</v>
      </c>
      <c r="G14" s="98" t="n">
        <v>3141440</v>
      </c>
      <c r="H14" s="99" t="n">
        <v>118320</v>
      </c>
      <c r="I14" s="94"/>
    </row>
    <row r="15" customFormat="false" ht="12.75" hidden="false" customHeight="false" outlineLevel="0" collapsed="false">
      <c r="A15" s="15" t="n">
        <v>1996</v>
      </c>
      <c r="B15" s="102" t="n">
        <v>439.7</v>
      </c>
      <c r="C15" s="96" t="n">
        <v>85.3104389356379</v>
      </c>
      <c r="D15" s="102" t="n">
        <v>3751.1</v>
      </c>
      <c r="E15" s="103" t="n">
        <v>15.5241426562331</v>
      </c>
      <c r="F15" s="100" t="n">
        <v>582326.11517796</v>
      </c>
      <c r="G15" s="100" t="n">
        <v>2139275</v>
      </c>
      <c r="H15" s="101" t="n">
        <v>126116</v>
      </c>
      <c r="I15" s="94"/>
    </row>
    <row r="16" customFormat="false" ht="12.75" hidden="false" customHeight="false" outlineLevel="0" collapsed="false">
      <c r="A16" s="15" t="n">
        <v>1997</v>
      </c>
      <c r="B16" s="102" t="n">
        <v>487.2</v>
      </c>
      <c r="C16" s="102" t="n">
        <v>91.4142036124795</v>
      </c>
      <c r="D16" s="102" t="n">
        <v>4453.7</v>
      </c>
      <c r="E16" s="103" t="n">
        <v>14.0396427584052</v>
      </c>
      <c r="F16" s="100" t="n">
        <v>625283.56953109</v>
      </c>
      <c r="G16" s="100" t="n">
        <v>2547990</v>
      </c>
      <c r="H16" s="101" t="n">
        <v>179770</v>
      </c>
      <c r="I16" s="94"/>
    </row>
    <row r="17" customFormat="false" ht="12.75" hidden="false" customHeight="false" outlineLevel="0" collapsed="false">
      <c r="A17" s="15" t="n">
        <v>1998</v>
      </c>
      <c r="B17" s="102" t="n">
        <v>459.1</v>
      </c>
      <c r="C17" s="102" t="n">
        <v>94.7309954258331</v>
      </c>
      <c r="D17" s="102" t="n">
        <v>4349.1</v>
      </c>
      <c r="E17" s="103" t="n">
        <v>13.7932277956078</v>
      </c>
      <c r="F17" s="100" t="n">
        <v>599881.270058779</v>
      </c>
      <c r="G17" s="100" t="n">
        <v>2733154</v>
      </c>
      <c r="H17" s="101" t="n">
        <v>176077</v>
      </c>
      <c r="I17" s="94"/>
    </row>
    <row r="18" customFormat="false" ht="12.75" hidden="false" customHeight="false" outlineLevel="0" collapsed="false">
      <c r="A18" s="15" t="n">
        <v>1999</v>
      </c>
      <c r="B18" s="102" t="n">
        <v>394.9</v>
      </c>
      <c r="C18" s="102" t="n">
        <v>94.4796150924285</v>
      </c>
      <c r="D18" s="102" t="n">
        <v>3731</v>
      </c>
      <c r="E18" s="103" t="n">
        <v>14.081713605712</v>
      </c>
      <c r="F18" s="100" t="n">
        <v>525388.734629115</v>
      </c>
      <c r="G18" s="100" t="n">
        <v>3045421</v>
      </c>
      <c r="H18" s="101" t="n">
        <v>98817</v>
      </c>
      <c r="I18" s="94"/>
    </row>
    <row r="19" customFormat="false" ht="12.75" hidden="false" customHeight="false" outlineLevel="0" collapsed="false">
      <c r="A19" s="15" t="n">
        <v>2000</v>
      </c>
      <c r="B19" s="102" t="n">
        <v>433.1</v>
      </c>
      <c r="C19" s="102" t="n">
        <v>92.1680905102748</v>
      </c>
      <c r="D19" s="102" t="n">
        <v>3991.8</v>
      </c>
      <c r="E19" s="103" t="n">
        <v>14.3341386895532</v>
      </c>
      <c r="F19" s="100" t="n">
        <v>572190.148209585</v>
      </c>
      <c r="G19" s="106" t="n">
        <v>3629845.329</v>
      </c>
      <c r="H19" s="107" t="n">
        <v>77546.018</v>
      </c>
      <c r="I19" s="94"/>
    </row>
    <row r="20" customFormat="false" ht="12.75" hidden="false" customHeight="false" outlineLevel="0" collapsed="false">
      <c r="A20" s="19" t="n">
        <v>2001</v>
      </c>
      <c r="B20" s="105" t="n">
        <v>512.5</v>
      </c>
      <c r="C20" s="102" t="n">
        <v>97.2078048780488</v>
      </c>
      <c r="D20" s="105" t="n">
        <v>4981.9</v>
      </c>
      <c r="E20" s="109" t="n">
        <v>13.64</v>
      </c>
      <c r="F20" s="100" t="n">
        <v>679531.16</v>
      </c>
      <c r="G20" s="106" t="n">
        <v>2829647.795</v>
      </c>
      <c r="H20" s="107" t="n">
        <v>166243.885</v>
      </c>
      <c r="I20" s="94"/>
    </row>
    <row r="21" customFormat="false" ht="12.75" hidden="false" customHeight="false" outlineLevel="0" collapsed="false">
      <c r="A21" s="19" t="n">
        <v>2002</v>
      </c>
      <c r="B21" s="105" t="n">
        <v>465.134</v>
      </c>
      <c r="C21" s="102" t="n">
        <v>95.141894593816</v>
      </c>
      <c r="D21" s="105" t="n">
        <v>4425.373</v>
      </c>
      <c r="E21" s="109" t="n">
        <v>13.7</v>
      </c>
      <c r="F21" s="100" t="n">
        <v>606276.101</v>
      </c>
      <c r="G21" s="106" t="n">
        <v>3555710.654</v>
      </c>
      <c r="H21" s="107" t="n">
        <v>123833.559</v>
      </c>
      <c r="I21" s="94"/>
    </row>
    <row r="22" customFormat="false" ht="12.75" hidden="false" customHeight="false" outlineLevel="0" collapsed="false">
      <c r="A22" s="19" t="n">
        <v>2003</v>
      </c>
      <c r="B22" s="105" t="n">
        <v>476.118</v>
      </c>
      <c r="C22" s="102" t="n">
        <v>91.4688795634696</v>
      </c>
      <c r="D22" s="105" t="n">
        <v>4354.998</v>
      </c>
      <c r="E22" s="109" t="n">
        <v>14.79</v>
      </c>
      <c r="F22" s="100" t="n">
        <v>644104.2042</v>
      </c>
      <c r="G22" s="106" t="n">
        <v>3936591</v>
      </c>
      <c r="H22" s="107" t="n">
        <v>127312</v>
      </c>
      <c r="I22" s="94"/>
    </row>
    <row r="23" customFormat="false" ht="12.75" hidden="false" customHeight="false" outlineLevel="0" collapsed="false">
      <c r="A23" s="19" t="n">
        <v>2004</v>
      </c>
      <c r="B23" s="105" t="n">
        <v>479.801</v>
      </c>
      <c r="C23" s="102" t="n">
        <v>100.690640494705</v>
      </c>
      <c r="D23" s="105" t="n">
        <v>4831.147</v>
      </c>
      <c r="E23" s="109" t="n">
        <v>14.67</v>
      </c>
      <c r="F23" s="100" t="n">
        <v>708729.2649</v>
      </c>
      <c r="G23" s="106" t="n">
        <v>2775082</v>
      </c>
      <c r="H23" s="107" t="n">
        <v>187902</v>
      </c>
      <c r="I23" s="94"/>
    </row>
    <row r="24" customFormat="false" ht="12.75" hidden="false" customHeight="false" outlineLevel="0" collapsed="false">
      <c r="A24" s="19" t="n">
        <v>2005</v>
      </c>
      <c r="B24" s="105" t="n">
        <v>414.298</v>
      </c>
      <c r="C24" s="102" t="n">
        <v>96.0991846448692</v>
      </c>
      <c r="D24" s="105" t="n">
        <v>3981.37</v>
      </c>
      <c r="E24" s="109" t="n">
        <v>13.5</v>
      </c>
      <c r="F24" s="100" t="n">
        <v>537484.95</v>
      </c>
      <c r="G24" s="106" t="n">
        <v>4275611</v>
      </c>
      <c r="H24" s="107" t="n">
        <v>113204</v>
      </c>
      <c r="I24" s="94"/>
    </row>
    <row r="25" customFormat="false" ht="12.75" hidden="false" customHeight="false" outlineLevel="0" collapsed="false">
      <c r="A25" s="19" t="n">
        <v>2006</v>
      </c>
      <c r="B25" s="105" t="n">
        <v>344.4</v>
      </c>
      <c r="C25" s="102" t="n">
        <v>97.4367595818816</v>
      </c>
      <c r="D25" s="105" t="n">
        <v>3355.722</v>
      </c>
      <c r="E25" s="109" t="n">
        <v>15.19</v>
      </c>
      <c r="F25" s="100" t="n">
        <v>509734.1718</v>
      </c>
      <c r="G25" s="106" t="n">
        <v>4333228</v>
      </c>
      <c r="H25" s="107" t="n">
        <v>114717</v>
      </c>
      <c r="I25" s="94"/>
    </row>
    <row r="26" customFormat="false" ht="12.75" hidden="false" customHeight="false" outlineLevel="0" collapsed="false">
      <c r="A26" s="19" t="n">
        <v>2007</v>
      </c>
      <c r="B26" s="105" t="n">
        <f aca="false">360998/1000</f>
        <v>360.998</v>
      </c>
      <c r="C26" s="102" t="n">
        <f aca="false">D26/B26*10</f>
        <v>100.02650984216</v>
      </c>
      <c r="D26" s="105" t="n">
        <f aca="false">3610937/1000</f>
        <v>3610.937</v>
      </c>
      <c r="E26" s="109" t="n">
        <v>20.45</v>
      </c>
      <c r="F26" s="100" t="n">
        <f aca="false">E26*D26*10</f>
        <v>738436.6165</v>
      </c>
      <c r="G26" s="106" t="n">
        <v>6756609</v>
      </c>
      <c r="H26" s="107" t="n">
        <v>145061</v>
      </c>
      <c r="I26" s="94"/>
      <c r="J26" s="314"/>
    </row>
    <row r="27" customFormat="false" ht="13.5" hidden="false" customHeight="false" outlineLevel="0" collapsed="false">
      <c r="A27" s="19" t="n">
        <v>2008</v>
      </c>
      <c r="B27" s="105" t="n">
        <v>371.732</v>
      </c>
      <c r="C27" s="102" t="n">
        <f aca="false">D27/B27*10</f>
        <v>100.009442286378</v>
      </c>
      <c r="D27" s="105" t="n">
        <v>3717.671</v>
      </c>
      <c r="E27" s="109" t="n">
        <v>18.2</v>
      </c>
      <c r="F27" s="100" t="n">
        <f aca="false">E27*D27*10</f>
        <v>676616.122</v>
      </c>
      <c r="G27" s="106" t="n">
        <v>5458163</v>
      </c>
      <c r="H27" s="107" t="n">
        <v>150169</v>
      </c>
      <c r="I27" s="94"/>
    </row>
    <row r="28" customFormat="false" ht="13.15" hidden="false" customHeight="true" outlineLevel="0" collapsed="false">
      <c r="A28" s="110" t="s">
        <v>288</v>
      </c>
      <c r="B28" s="110"/>
      <c r="C28" s="110"/>
      <c r="D28" s="110"/>
      <c r="E28" s="110"/>
      <c r="F28" s="110"/>
      <c r="G28" s="110"/>
      <c r="H28" s="110"/>
    </row>
    <row r="29" customFormat="false" ht="12.75" hidden="false" customHeight="false" outlineLevel="0" collapsed="false">
      <c r="A29" s="111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3" min="3" style="0" width="17.85"/>
    <col collapsed="false" customWidth="true" hidden="false" outlineLevel="0" max="4" min="4" style="0" width="18.28"/>
    <col collapsed="false" customWidth="true" hidden="false" outlineLevel="0" max="5" min="5" style="0" width="18.56"/>
    <col collapsed="false" customWidth="true" hidden="false" outlineLevel="0" max="6" min="6" style="0" width="17.42"/>
    <col collapsed="false" customWidth="true" hidden="false" outlineLevel="0" max="7" min="7" style="0" width="6.13"/>
    <col collapsed="false" customWidth="true" hidden="false" outlineLevel="0" max="8" min="8" style="0" width="14.7"/>
    <col collapsed="false" customWidth="true" hidden="false" outlineLevel="0" max="9" min="9" style="0" width="11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13"/>
      <c r="H1" s="113"/>
    </row>
    <row r="2" s="3" customFormat="true" ht="12.75" hidden="false" customHeight="true" outlineLevel="0" collapsed="false"/>
    <row r="3" customFormat="false" ht="15" hidden="false" customHeight="false" outlineLevel="0" collapsed="false">
      <c r="A3" s="114" t="s">
        <v>289</v>
      </c>
      <c r="B3" s="114"/>
      <c r="C3" s="114"/>
      <c r="D3" s="114"/>
      <c r="E3" s="114"/>
      <c r="F3" s="114"/>
      <c r="G3" s="27"/>
      <c r="H3" s="27"/>
    </row>
    <row r="4" customFormat="false" ht="13.5" hidden="false" customHeight="false" outlineLevel="0" collapsed="false">
      <c r="A4" s="115"/>
      <c r="B4" s="116"/>
      <c r="C4" s="116"/>
      <c r="D4" s="116"/>
      <c r="E4" s="116"/>
      <c r="F4" s="117"/>
      <c r="G4" s="27"/>
      <c r="H4" s="27"/>
    </row>
    <row r="5" customFormat="false" ht="12.75" hidden="false" customHeight="false" outlineLevel="0" collapsed="false">
      <c r="A5" s="118"/>
      <c r="B5" s="119"/>
      <c r="C5" s="120" t="s">
        <v>290</v>
      </c>
      <c r="D5" s="120"/>
      <c r="E5" s="121" t="s">
        <v>291</v>
      </c>
      <c r="F5" s="121"/>
      <c r="G5" s="27"/>
      <c r="H5" s="27"/>
    </row>
    <row r="6" customFormat="false" ht="12.75" hidden="false" customHeight="true" outlineLevel="0" collapsed="false">
      <c r="A6" s="122" t="s">
        <v>3</v>
      </c>
      <c r="B6" s="122"/>
      <c r="C6" s="123" t="s">
        <v>4</v>
      </c>
      <c r="D6" s="123" t="s">
        <v>5</v>
      </c>
      <c r="E6" s="123" t="s">
        <v>4</v>
      </c>
      <c r="F6" s="124" t="s">
        <v>5</v>
      </c>
      <c r="G6" s="27"/>
      <c r="H6" s="27"/>
    </row>
    <row r="7" customFormat="false" ht="13.5" hidden="false" customHeight="false" outlineLevel="0" collapsed="false">
      <c r="A7" s="125"/>
      <c r="B7" s="126"/>
      <c r="C7" s="10" t="s">
        <v>7</v>
      </c>
      <c r="D7" s="10" t="s">
        <v>8</v>
      </c>
      <c r="E7" s="10" t="s">
        <v>7</v>
      </c>
      <c r="F7" s="11" t="s">
        <v>8</v>
      </c>
      <c r="G7" s="27"/>
      <c r="H7" s="27"/>
    </row>
    <row r="8" customFormat="false" ht="12.75" hidden="false" customHeight="false" outlineLevel="0" collapsed="false">
      <c r="A8" s="12" t="n">
        <v>1990</v>
      </c>
      <c r="B8" s="12"/>
      <c r="C8" s="90" t="n">
        <v>398.2</v>
      </c>
      <c r="D8" s="90" t="n">
        <v>2851.2</v>
      </c>
      <c r="E8" s="90" t="n">
        <v>75.2</v>
      </c>
      <c r="F8" s="127" t="n">
        <v>190.7</v>
      </c>
      <c r="G8" s="27"/>
      <c r="H8" s="27"/>
    </row>
    <row r="9" customFormat="false" ht="12.75" hidden="false" customHeight="false" outlineLevel="0" collapsed="false">
      <c r="A9" s="15" t="n">
        <v>1991</v>
      </c>
      <c r="B9" s="15"/>
      <c r="C9" s="96" t="n">
        <v>410.7</v>
      </c>
      <c r="D9" s="96" t="n">
        <v>3039.9</v>
      </c>
      <c r="E9" s="96" t="n">
        <v>74.1</v>
      </c>
      <c r="F9" s="128" t="n">
        <v>193.3</v>
      </c>
      <c r="G9" s="27"/>
      <c r="H9" s="27"/>
    </row>
    <row r="10" customFormat="false" ht="12.75" hidden="false" customHeight="false" outlineLevel="0" collapsed="false">
      <c r="A10" s="15" t="n">
        <v>1992</v>
      </c>
      <c r="B10" s="15"/>
      <c r="C10" s="96" t="n">
        <v>333</v>
      </c>
      <c r="D10" s="96" t="n">
        <v>2616.5</v>
      </c>
      <c r="E10" s="96" t="n">
        <v>60</v>
      </c>
      <c r="F10" s="128" t="n">
        <v>141</v>
      </c>
      <c r="G10" s="27"/>
      <c r="H10" s="27"/>
    </row>
    <row r="11" customFormat="false" ht="12.75" hidden="false" customHeight="false" outlineLevel="0" collapsed="false">
      <c r="A11" s="15" t="n">
        <v>1993</v>
      </c>
      <c r="B11" s="15"/>
      <c r="C11" s="96" t="n">
        <v>216.9</v>
      </c>
      <c r="D11" s="96" t="n">
        <v>1520.8</v>
      </c>
      <c r="E11" s="96" t="n">
        <v>47.6</v>
      </c>
      <c r="F11" s="128" t="n">
        <v>112.1</v>
      </c>
      <c r="G11" s="27"/>
      <c r="H11" s="27"/>
    </row>
    <row r="12" customFormat="false" ht="12.75" hidden="false" customHeight="false" outlineLevel="0" collapsed="false">
      <c r="A12" s="15" t="n">
        <v>1994</v>
      </c>
      <c r="B12" s="15"/>
      <c r="C12" s="96" t="n">
        <v>300.2</v>
      </c>
      <c r="D12" s="96" t="n">
        <v>2213.9</v>
      </c>
      <c r="E12" s="96" t="n">
        <v>41.6</v>
      </c>
      <c r="F12" s="128" t="n">
        <v>129.7</v>
      </c>
      <c r="G12" s="27"/>
      <c r="H12" s="27"/>
    </row>
    <row r="13" customFormat="false" ht="12.75" hidden="false" customHeight="false" outlineLevel="0" collapsed="false">
      <c r="A13" s="15" t="n">
        <v>1995</v>
      </c>
      <c r="B13" s="15"/>
      <c r="C13" s="96" t="n">
        <v>314.3</v>
      </c>
      <c r="D13" s="96" t="n">
        <v>2465.8</v>
      </c>
      <c r="E13" s="96" t="n">
        <v>43.2</v>
      </c>
      <c r="F13" s="128" t="n">
        <v>124.6</v>
      </c>
      <c r="G13" s="27"/>
      <c r="H13" s="27"/>
    </row>
    <row r="14" customFormat="false" ht="12.75" hidden="false" customHeight="false" outlineLevel="0" collapsed="false">
      <c r="A14" s="15" t="n">
        <v>1996</v>
      </c>
      <c r="B14" s="15"/>
      <c r="C14" s="102" t="n">
        <v>409.2</v>
      </c>
      <c r="D14" s="102" t="n">
        <v>3662.8</v>
      </c>
      <c r="E14" s="102" t="n">
        <v>30.5</v>
      </c>
      <c r="F14" s="129" t="n">
        <v>88.3</v>
      </c>
      <c r="G14" s="27"/>
      <c r="H14" s="27"/>
    </row>
    <row r="15" customFormat="false" ht="12.75" hidden="false" customHeight="false" outlineLevel="0" collapsed="false">
      <c r="A15" s="15" t="n">
        <v>1997</v>
      </c>
      <c r="B15" s="15"/>
      <c r="C15" s="102" t="n">
        <v>467.2</v>
      </c>
      <c r="D15" s="102" t="n">
        <v>4394.3</v>
      </c>
      <c r="E15" s="102" t="n">
        <v>19.9</v>
      </c>
      <c r="F15" s="129" t="n">
        <v>59.3</v>
      </c>
      <c r="G15" s="27"/>
      <c r="H15" s="27"/>
    </row>
    <row r="16" customFormat="false" ht="12.75" hidden="false" customHeight="false" outlineLevel="0" collapsed="false">
      <c r="A16" s="15" t="n">
        <v>1998</v>
      </c>
      <c r="B16" s="15"/>
      <c r="C16" s="102" t="n">
        <v>450.8</v>
      </c>
      <c r="D16" s="102" t="n">
        <v>4320.8</v>
      </c>
      <c r="E16" s="102" t="n">
        <v>8.3</v>
      </c>
      <c r="F16" s="129" t="n">
        <v>28.2</v>
      </c>
    </row>
    <row r="17" customFormat="false" ht="12.75" hidden="false" customHeight="true" outlineLevel="0" collapsed="false">
      <c r="A17" s="15" t="n">
        <v>1999</v>
      </c>
      <c r="B17" s="15"/>
      <c r="C17" s="102" t="n">
        <v>386.7</v>
      </c>
      <c r="D17" s="102" t="n">
        <v>3699.7</v>
      </c>
      <c r="E17" s="102" t="n">
        <v>8.1</v>
      </c>
      <c r="F17" s="129" t="n">
        <v>31.3</v>
      </c>
    </row>
    <row r="18" customFormat="false" ht="12.75" hidden="false" customHeight="true" outlineLevel="0" collapsed="false">
      <c r="A18" s="24" t="n">
        <v>2000</v>
      </c>
      <c r="B18" s="15"/>
      <c r="C18" s="102" t="n">
        <v>429.084</v>
      </c>
      <c r="D18" s="102" t="n">
        <v>3976.908</v>
      </c>
      <c r="E18" s="102" t="n">
        <v>4.062</v>
      </c>
      <c r="F18" s="129" t="n">
        <v>14.844</v>
      </c>
    </row>
    <row r="19" customFormat="false" ht="12.75" hidden="false" customHeight="true" outlineLevel="0" collapsed="false">
      <c r="A19" s="24" t="n">
        <v>2001</v>
      </c>
      <c r="B19" s="15"/>
      <c r="C19" s="102" t="n">
        <v>506.6</v>
      </c>
      <c r="D19" s="102" t="n">
        <v>4955.6</v>
      </c>
      <c r="E19" s="102" t="n">
        <v>5.85</v>
      </c>
      <c r="F19" s="129" t="n">
        <v>26.278</v>
      </c>
    </row>
    <row r="20" customFormat="false" ht="12.75" hidden="false" customHeight="true" outlineLevel="0" collapsed="false">
      <c r="A20" s="24" t="n">
        <v>2002</v>
      </c>
      <c r="B20" s="15"/>
      <c r="C20" s="102" t="n">
        <v>383.883</v>
      </c>
      <c r="D20" s="102" t="n">
        <v>3660.411</v>
      </c>
      <c r="E20" s="102" t="n">
        <v>81.251</v>
      </c>
      <c r="F20" s="129" t="n">
        <v>764.962</v>
      </c>
    </row>
    <row r="21" customFormat="false" ht="12.75" hidden="false" customHeight="true" outlineLevel="0" collapsed="false">
      <c r="A21" s="24" t="n">
        <v>2003</v>
      </c>
      <c r="B21" s="15"/>
      <c r="C21" s="102" t="n">
        <v>409.971</v>
      </c>
      <c r="D21" s="102" t="n">
        <v>3756.737</v>
      </c>
      <c r="E21" s="102" t="n">
        <v>66.147</v>
      </c>
      <c r="F21" s="129" t="n">
        <v>593.027</v>
      </c>
    </row>
    <row r="22" customFormat="false" ht="12.75" hidden="false" customHeight="true" outlineLevel="0" collapsed="false">
      <c r="A22" s="24" t="n">
        <v>2004</v>
      </c>
      <c r="B22" s="15"/>
      <c r="C22" s="102" t="n">
        <v>415.396</v>
      </c>
      <c r="D22" s="102" t="n">
        <v>4142.754</v>
      </c>
      <c r="E22" s="102" t="n">
        <v>64.405</v>
      </c>
      <c r="F22" s="129" t="n">
        <v>688.393</v>
      </c>
    </row>
    <row r="23" customFormat="false" ht="12.75" hidden="false" customHeight="true" outlineLevel="0" collapsed="false">
      <c r="A23" s="24" t="n">
        <v>2005</v>
      </c>
      <c r="B23" s="15"/>
      <c r="C23" s="102" t="n">
        <v>366.766</v>
      </c>
      <c r="D23" s="102" t="n">
        <v>3504.679</v>
      </c>
      <c r="E23" s="102" t="n">
        <v>47.532</v>
      </c>
      <c r="F23" s="129" t="n">
        <v>476.691</v>
      </c>
    </row>
    <row r="24" customFormat="false" ht="12.75" hidden="false" customHeight="true" outlineLevel="0" collapsed="false">
      <c r="A24" s="19" t="n">
        <v>2006</v>
      </c>
      <c r="B24" s="19"/>
      <c r="C24" s="105" t="n">
        <v>341.193</v>
      </c>
      <c r="D24" s="105" t="n">
        <v>3332.474</v>
      </c>
      <c r="E24" s="105" t="n">
        <v>3.207</v>
      </c>
      <c r="F24" s="130" t="n">
        <v>23.248</v>
      </c>
    </row>
    <row r="25" customFormat="false" ht="12.75" hidden="false" customHeight="true" outlineLevel="0" collapsed="false">
      <c r="A25" s="19" t="n">
        <v>2007</v>
      </c>
      <c r="B25" s="19"/>
      <c r="C25" s="105" t="n">
        <f aca="false">354133/1000</f>
        <v>354.133</v>
      </c>
      <c r="D25" s="105" t="n">
        <f aca="false">3534026/1000</f>
        <v>3534.026</v>
      </c>
      <c r="E25" s="105" t="n">
        <f aca="false">6865/1000</f>
        <v>6.865</v>
      </c>
      <c r="F25" s="130" t="n">
        <f aca="false">76911/1000</f>
        <v>76.911</v>
      </c>
    </row>
    <row r="26" customFormat="false" ht="12.75" hidden="false" customHeight="true" outlineLevel="0" collapsed="false">
      <c r="A26" s="315" t="n">
        <v>2008</v>
      </c>
      <c r="B26" s="315"/>
      <c r="C26" s="316" t="n">
        <v>360.764</v>
      </c>
      <c r="D26" s="316" t="n">
        <v>3615.117</v>
      </c>
      <c r="E26" s="316" t="n">
        <v>5.72</v>
      </c>
      <c r="F26" s="317" t="n">
        <v>45.316</v>
      </c>
    </row>
  </sheetData>
  <mergeCells count="18">
    <mergeCell ref="A1:F1"/>
    <mergeCell ref="A3:F3"/>
    <mergeCell ref="C5:D5"/>
    <mergeCell ref="E5:F5"/>
    <mergeCell ref="A6:B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24:B24"/>
    <mergeCell ref="A25:B25"/>
    <mergeCell ref="A26:B2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7.7"/>
    <col collapsed="false" customWidth="true" hidden="false" outlineLevel="0" max="3" min="2" style="29" width="10.71"/>
    <col collapsed="false" customWidth="true" hidden="false" outlineLevel="0" max="9" min="4" style="29" width="12.7"/>
    <col collapsed="false" customWidth="true" hidden="false" outlineLevel="0" max="11" min="10" style="29" width="10.71"/>
    <col collapsed="false" customWidth="false" hidden="false" outlineLevel="0" max="257" min="12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s="32" customFormat="true" ht="12.75" hidden="false" customHeight="true" outlineLevel="0" collapsed="false"/>
    <row r="3" s="32" customFormat="true" ht="15" hidden="false" customHeight="false" outlineLevel="0" collapsed="false">
      <c r="A3" s="33" t="s">
        <v>50</v>
      </c>
      <c r="B3" s="33"/>
      <c r="C3" s="33"/>
      <c r="D3" s="33"/>
      <c r="E3" s="33"/>
      <c r="F3" s="33"/>
      <c r="G3" s="33"/>
      <c r="H3" s="33"/>
      <c r="I3" s="33"/>
    </row>
    <row r="4" s="32" customFormat="true" ht="13.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</row>
    <row r="5" customFormat="false" ht="12.75" hidden="false" customHeight="true" outlineLevel="0" collapsed="false">
      <c r="A5" s="67" t="s">
        <v>14</v>
      </c>
      <c r="B5" s="67"/>
      <c r="C5" s="67"/>
      <c r="D5" s="38" t="s">
        <v>51</v>
      </c>
      <c r="E5" s="38"/>
      <c r="F5" s="38"/>
      <c r="G5" s="38"/>
      <c r="H5" s="38"/>
      <c r="I5" s="68" t="s">
        <v>52</v>
      </c>
    </row>
    <row r="6" customFormat="false" ht="12.75" hidden="false" customHeight="false" outlineLevel="0" collapsed="false">
      <c r="A6" s="67"/>
      <c r="B6" s="67"/>
      <c r="C6" s="67"/>
      <c r="D6" s="69" t="s">
        <v>53</v>
      </c>
      <c r="E6" s="69"/>
      <c r="F6" s="69"/>
      <c r="G6" s="70" t="s">
        <v>54</v>
      </c>
      <c r="H6" s="71"/>
      <c r="I6" s="68"/>
    </row>
    <row r="7" customFormat="false" ht="12.75" hidden="false" customHeight="true" outlineLevel="0" collapsed="false">
      <c r="A7" s="67"/>
      <c r="B7" s="67"/>
      <c r="C7" s="67"/>
      <c r="D7" s="72" t="s">
        <v>55</v>
      </c>
      <c r="E7" s="72" t="s">
        <v>56</v>
      </c>
      <c r="F7" s="70" t="s">
        <v>57</v>
      </c>
      <c r="G7" s="73" t="s">
        <v>58</v>
      </c>
      <c r="H7" s="73" t="s">
        <v>21</v>
      </c>
      <c r="I7" s="68"/>
    </row>
    <row r="8" customFormat="false" ht="13.5" hidden="false" customHeight="false" outlineLevel="0" collapsed="false">
      <c r="A8" s="67"/>
      <c r="B8" s="67"/>
      <c r="C8" s="67"/>
      <c r="D8" s="72"/>
      <c r="E8" s="72"/>
      <c r="F8" s="74" t="s">
        <v>59</v>
      </c>
      <c r="G8" s="74" t="s">
        <v>60</v>
      </c>
      <c r="H8" s="75"/>
      <c r="I8" s="68"/>
    </row>
    <row r="9" customFormat="false" ht="12.75" hidden="false" customHeight="false" outlineLevel="0" collapsed="false">
      <c r="A9" s="50" t="s">
        <v>23</v>
      </c>
      <c r="B9" s="50"/>
      <c r="C9" s="51"/>
      <c r="D9" s="52"/>
      <c r="E9" s="52"/>
      <c r="F9" s="52"/>
      <c r="G9" s="52"/>
      <c r="H9" s="52"/>
      <c r="I9" s="53"/>
    </row>
    <row r="10" customFormat="false" ht="12.75" hidden="false" customHeight="false" outlineLevel="0" collapsed="false">
      <c r="A10" s="29" t="s">
        <v>61</v>
      </c>
      <c r="C10" s="59"/>
      <c r="D10" s="56" t="n">
        <v>280072</v>
      </c>
      <c r="E10" s="56" t="n">
        <v>284805</v>
      </c>
      <c r="F10" s="56" t="n">
        <v>49104</v>
      </c>
      <c r="G10" s="56" t="n">
        <v>6217480</v>
      </c>
      <c r="H10" s="56" t="n">
        <v>6831461</v>
      </c>
      <c r="I10" s="57" t="n">
        <v>407712</v>
      </c>
    </row>
    <row r="11" customFormat="false" ht="12.75" hidden="false" customHeight="false" outlineLevel="0" collapsed="false">
      <c r="A11" s="58" t="s">
        <v>62</v>
      </c>
      <c r="C11" s="59"/>
      <c r="D11" s="56" t="n">
        <v>476905</v>
      </c>
      <c r="E11" s="56" t="n">
        <v>1146308</v>
      </c>
      <c r="F11" s="56" t="n">
        <v>31</v>
      </c>
      <c r="G11" s="56" t="n">
        <v>9646447</v>
      </c>
      <c r="H11" s="56" t="n">
        <v>11269691</v>
      </c>
      <c r="I11" s="57" t="n">
        <v>647975</v>
      </c>
    </row>
    <row r="12" customFormat="false" ht="12.75" hidden="false" customHeight="false" outlineLevel="0" collapsed="false">
      <c r="A12" s="29" t="s">
        <v>63</v>
      </c>
      <c r="C12" s="59"/>
      <c r="D12" s="56" t="n">
        <v>59109</v>
      </c>
      <c r="E12" s="56" t="n">
        <v>293305</v>
      </c>
      <c r="F12" s="56" t="s">
        <v>25</v>
      </c>
      <c r="G12" s="56" t="n">
        <v>835916</v>
      </c>
      <c r="H12" s="56" t="n">
        <v>1188330</v>
      </c>
      <c r="I12" s="57" t="n">
        <v>78247</v>
      </c>
    </row>
    <row r="13" customFormat="false" ht="12.75" hidden="false" customHeight="false" outlineLevel="0" collapsed="false">
      <c r="A13" s="29" t="s">
        <v>64</v>
      </c>
      <c r="C13" s="59"/>
      <c r="D13" s="56" t="n">
        <v>15098</v>
      </c>
      <c r="E13" s="56" t="n">
        <v>82149</v>
      </c>
      <c r="F13" s="56" t="n">
        <v>16</v>
      </c>
      <c r="G13" s="56" t="n">
        <v>185949</v>
      </c>
      <c r="H13" s="56" t="n">
        <v>283212</v>
      </c>
      <c r="I13" s="57" t="n">
        <v>18965</v>
      </c>
    </row>
    <row r="14" customFormat="false" ht="12.75" hidden="false" customHeight="false" outlineLevel="0" collapsed="false">
      <c r="A14" s="29" t="s">
        <v>65</v>
      </c>
      <c r="C14" s="59"/>
      <c r="D14" s="56" t="s">
        <v>25</v>
      </c>
      <c r="E14" s="56" t="s">
        <v>25</v>
      </c>
      <c r="F14" s="56" t="s">
        <v>25</v>
      </c>
      <c r="G14" s="56" t="n">
        <v>5</v>
      </c>
      <c r="H14" s="56" t="n">
        <v>5</v>
      </c>
      <c r="I14" s="57" t="s">
        <v>25</v>
      </c>
    </row>
    <row r="15" customFormat="false" ht="12.75" hidden="false" customHeight="false" outlineLevel="0" collapsed="false">
      <c r="A15" s="58" t="s">
        <v>66</v>
      </c>
      <c r="C15" s="59"/>
      <c r="D15" s="56" t="n">
        <v>3051</v>
      </c>
      <c r="E15" s="56" t="n">
        <v>31531</v>
      </c>
      <c r="F15" s="56" t="s">
        <v>25</v>
      </c>
      <c r="G15" s="56" t="n">
        <v>12757</v>
      </c>
      <c r="H15" s="56" t="n">
        <v>47339</v>
      </c>
      <c r="I15" s="57" t="n">
        <v>4982</v>
      </c>
    </row>
    <row r="16" customFormat="false" ht="12.75" hidden="false" customHeight="false" outlineLevel="0" collapsed="false">
      <c r="A16" s="58" t="s">
        <v>67</v>
      </c>
      <c r="C16" s="59"/>
      <c r="D16" s="56" t="n">
        <v>60</v>
      </c>
      <c r="E16" s="56" t="n">
        <v>16417</v>
      </c>
      <c r="F16" s="56" t="s">
        <v>25</v>
      </c>
      <c r="G16" s="56" t="n">
        <v>19719</v>
      </c>
      <c r="H16" s="56" t="n">
        <v>36196</v>
      </c>
      <c r="I16" s="57" t="n">
        <v>2354</v>
      </c>
    </row>
    <row r="17" customFormat="false" ht="12.75" hidden="false" customHeight="false" outlineLevel="0" collapsed="false">
      <c r="A17" s="29" t="s">
        <v>68</v>
      </c>
      <c r="C17" s="59"/>
      <c r="D17" s="56" t="n">
        <v>6283</v>
      </c>
      <c r="E17" s="56" t="n">
        <v>31197</v>
      </c>
      <c r="F17" s="56" t="s">
        <v>25</v>
      </c>
      <c r="G17" s="56" t="n">
        <v>98766</v>
      </c>
      <c r="H17" s="56" t="n">
        <v>136246</v>
      </c>
      <c r="I17" s="57" t="n">
        <v>9735</v>
      </c>
    </row>
    <row r="18" customFormat="false" ht="12.75" hidden="false" customHeight="false" outlineLevel="0" collapsed="false">
      <c r="C18" s="59"/>
      <c r="D18" s="56"/>
      <c r="E18" s="56"/>
      <c r="F18" s="56"/>
      <c r="G18" s="56"/>
      <c r="H18" s="56"/>
      <c r="I18" s="57"/>
    </row>
    <row r="19" customFormat="false" ht="12.75" hidden="false" customHeight="false" outlineLevel="0" collapsed="false">
      <c r="A19" s="54" t="s">
        <v>39</v>
      </c>
      <c r="C19" s="59"/>
      <c r="D19" s="56"/>
      <c r="E19" s="56"/>
      <c r="F19" s="56"/>
      <c r="G19" s="56"/>
      <c r="H19" s="56"/>
      <c r="I19" s="57"/>
    </row>
    <row r="20" customFormat="false" ht="12.75" hidden="false" customHeight="false" outlineLevel="0" collapsed="false">
      <c r="A20" s="29" t="s">
        <v>69</v>
      </c>
      <c r="C20" s="59"/>
      <c r="D20" s="56" t="n">
        <v>4445</v>
      </c>
      <c r="E20" s="56" t="n">
        <v>961</v>
      </c>
      <c r="F20" s="56" t="n">
        <v>1106</v>
      </c>
      <c r="G20" s="56" t="n">
        <v>629189</v>
      </c>
      <c r="H20" s="56" t="n">
        <v>635701</v>
      </c>
      <c r="I20" s="57" t="n">
        <v>16955</v>
      </c>
    </row>
    <row r="21" customFormat="false" ht="12.75" hidden="false" customHeight="false" outlineLevel="0" collapsed="false">
      <c r="A21" s="29" t="s">
        <v>70</v>
      </c>
      <c r="C21" s="59"/>
      <c r="D21" s="56" t="n">
        <v>8554</v>
      </c>
      <c r="E21" s="56" t="n">
        <v>301005</v>
      </c>
      <c r="F21" s="56" t="n">
        <v>1114</v>
      </c>
      <c r="G21" s="56" t="n">
        <v>3406998</v>
      </c>
      <c r="H21" s="56" t="n">
        <v>3717671</v>
      </c>
      <c r="I21" s="57" t="n">
        <v>9323</v>
      </c>
    </row>
    <row r="22" customFormat="false" ht="12.75" hidden="false" customHeight="false" outlineLevel="0" collapsed="false">
      <c r="A22" s="29" t="s">
        <v>71</v>
      </c>
      <c r="C22" s="59"/>
      <c r="D22" s="56" t="n">
        <v>1172</v>
      </c>
      <c r="E22" s="56" t="n">
        <v>2285</v>
      </c>
      <c r="F22" s="56" t="s">
        <v>25</v>
      </c>
      <c r="G22" s="56" t="n">
        <v>18940</v>
      </c>
      <c r="H22" s="56" t="n">
        <v>22397</v>
      </c>
      <c r="I22" s="57" t="n">
        <v>1747</v>
      </c>
    </row>
    <row r="23" customFormat="false" ht="12.75" hidden="false" customHeight="false" outlineLevel="0" collapsed="false">
      <c r="A23" s="29" t="s">
        <v>72</v>
      </c>
      <c r="C23" s="59"/>
      <c r="D23" s="56" t="n">
        <v>42</v>
      </c>
      <c r="E23" s="56" t="n">
        <v>22</v>
      </c>
      <c r="F23" s="56" t="s">
        <v>25</v>
      </c>
      <c r="G23" s="56" t="n">
        <v>496</v>
      </c>
      <c r="H23" s="56" t="n">
        <v>560</v>
      </c>
      <c r="I23" s="57" t="n">
        <v>23</v>
      </c>
    </row>
    <row r="24" customFormat="false" ht="12.75" hidden="false" customHeight="false" outlineLevel="0" collapsed="false">
      <c r="A24" s="58" t="s">
        <v>73</v>
      </c>
      <c r="C24" s="59"/>
      <c r="D24" s="56" t="s">
        <v>25</v>
      </c>
      <c r="E24" s="56" t="s">
        <v>25</v>
      </c>
      <c r="F24" s="56" t="s">
        <v>25</v>
      </c>
      <c r="G24" s="56" t="n">
        <v>3</v>
      </c>
      <c r="H24" s="56" t="n">
        <v>3</v>
      </c>
      <c r="I24" s="57" t="s">
        <v>25</v>
      </c>
    </row>
    <row r="25" customFormat="false" ht="12.75" hidden="false" customHeight="false" outlineLevel="0" collapsed="false">
      <c r="A25" s="29" t="s">
        <v>74</v>
      </c>
      <c r="C25" s="59"/>
      <c r="D25" s="56" t="n">
        <v>5</v>
      </c>
      <c r="E25" s="56" t="n">
        <v>1</v>
      </c>
      <c r="F25" s="56" t="s">
        <v>25</v>
      </c>
      <c r="G25" s="56" t="n">
        <v>63</v>
      </c>
      <c r="H25" s="56" t="n">
        <v>69</v>
      </c>
      <c r="I25" s="57" t="n">
        <v>55</v>
      </c>
    </row>
    <row r="26" customFormat="false" ht="12.75" hidden="false" customHeight="false" outlineLevel="0" collapsed="false">
      <c r="C26" s="59"/>
      <c r="D26" s="56"/>
      <c r="E26" s="56"/>
      <c r="F26" s="56"/>
      <c r="G26" s="56"/>
      <c r="H26" s="56"/>
      <c r="I26" s="57"/>
    </row>
    <row r="27" customFormat="false" ht="12.75" hidden="false" customHeight="false" outlineLevel="0" collapsed="false">
      <c r="A27" s="54" t="s">
        <v>48</v>
      </c>
      <c r="B27" s="54"/>
      <c r="C27" s="55"/>
      <c r="D27" s="76" t="n">
        <v>1114</v>
      </c>
      <c r="E27" s="76" t="n">
        <v>1948</v>
      </c>
      <c r="F27" s="76" t="s">
        <v>25</v>
      </c>
      <c r="G27" s="76" t="n">
        <v>7812</v>
      </c>
      <c r="H27" s="76" t="n">
        <v>10874</v>
      </c>
      <c r="I27" s="77" t="n">
        <v>949</v>
      </c>
    </row>
    <row r="28" customFormat="false" ht="12.75" hidden="false" customHeight="false" outlineLevel="0" collapsed="false">
      <c r="A28" s="54"/>
      <c r="B28" s="54"/>
      <c r="C28" s="55"/>
      <c r="D28" s="56"/>
      <c r="E28" s="56"/>
      <c r="F28" s="56"/>
      <c r="G28" s="56"/>
      <c r="H28" s="56"/>
      <c r="I28" s="57"/>
    </row>
    <row r="29" customFormat="false" ht="13.5" hidden="false" customHeight="false" outlineLevel="0" collapsed="false">
      <c r="A29" s="61" t="s">
        <v>49</v>
      </c>
      <c r="B29" s="61"/>
      <c r="C29" s="62"/>
      <c r="D29" s="63" t="n">
        <v>855910</v>
      </c>
      <c r="E29" s="63" t="n">
        <v>2191934</v>
      </c>
      <c r="F29" s="63" t="n">
        <v>51371</v>
      </c>
      <c r="G29" s="63" t="n">
        <v>21080540</v>
      </c>
      <c r="H29" s="63" t="n">
        <v>24179755</v>
      </c>
      <c r="I29" s="64" t="n">
        <v>1199022</v>
      </c>
    </row>
  </sheetData>
  <mergeCells count="8">
    <mergeCell ref="A1:I1"/>
    <mergeCell ref="A3:I3"/>
    <mergeCell ref="A5:C8"/>
    <mergeCell ref="D5:H5"/>
    <mergeCell ref="I5:I8"/>
    <mergeCell ref="D6:F6"/>
    <mergeCell ref="D7:D8"/>
    <mergeCell ref="E7:E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9.13"/>
    <col collapsed="false" customWidth="true" hidden="false" outlineLevel="0" max="6" min="2" style="29" width="13.14"/>
    <col collapsed="false" customWidth="true" hidden="false" outlineLevel="0" max="7" min="7" style="29" width="13.7"/>
    <col collapsed="false" customWidth="true" hidden="false" outlineLevel="0" max="8" min="8" style="29" width="13.14"/>
    <col collapsed="false" customWidth="false" hidden="false" outlineLevel="0" max="257" min="9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</row>
    <row r="2" s="32" customFormat="true" ht="12.75" hidden="false" customHeight="true" outlineLevel="0" collapsed="false"/>
    <row r="3" s="32" customFormat="true" ht="15" hidden="false" customHeight="false" outlineLevel="0" collapsed="false">
      <c r="A3" s="33" t="s">
        <v>292</v>
      </c>
      <c r="B3" s="33"/>
      <c r="C3" s="33"/>
      <c r="D3" s="33"/>
      <c r="E3" s="33"/>
      <c r="F3" s="33"/>
      <c r="G3" s="33"/>
    </row>
    <row r="4" s="32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</row>
    <row r="5" customFormat="false" ht="12.75" hidden="false" customHeight="false" outlineLevel="0" collapsed="false">
      <c r="A5" s="152" t="s">
        <v>157</v>
      </c>
      <c r="B5" s="37" t="s">
        <v>4</v>
      </c>
      <c r="C5" s="37"/>
      <c r="D5" s="37"/>
      <c r="E5" s="37" t="s">
        <v>12</v>
      </c>
      <c r="F5" s="37"/>
      <c r="G5" s="136" t="s">
        <v>5</v>
      </c>
    </row>
    <row r="6" customFormat="false" ht="12.75" hidden="false" customHeight="false" outlineLevel="0" collapsed="false">
      <c r="A6" s="154" t="s">
        <v>159</v>
      </c>
      <c r="B6" s="42" t="s">
        <v>15</v>
      </c>
      <c r="C6" s="42"/>
      <c r="D6" s="42"/>
      <c r="E6" s="42" t="s">
        <v>16</v>
      </c>
      <c r="F6" s="42"/>
      <c r="G6" s="137" t="s">
        <v>94</v>
      </c>
    </row>
    <row r="7" customFormat="false" ht="13.5" hidden="false" customHeight="false" outlineLevel="0" collapsed="false">
      <c r="A7" s="154" t="s">
        <v>160</v>
      </c>
      <c r="B7" s="70" t="s">
        <v>19</v>
      </c>
      <c r="C7" s="70" t="s">
        <v>20</v>
      </c>
      <c r="D7" s="70" t="s">
        <v>21</v>
      </c>
      <c r="E7" s="70" t="s">
        <v>19</v>
      </c>
      <c r="F7" s="70" t="s">
        <v>20</v>
      </c>
      <c r="G7" s="137" t="s">
        <v>80</v>
      </c>
    </row>
    <row r="8" customFormat="false" ht="12.75" hidden="false" customHeight="false" outlineLevel="0" collapsed="false">
      <c r="A8" s="138" t="s">
        <v>95</v>
      </c>
      <c r="B8" s="52" t="n">
        <v>7779</v>
      </c>
      <c r="C8" s="52" t="n">
        <v>159</v>
      </c>
      <c r="D8" s="52" t="n">
        <v>7938</v>
      </c>
      <c r="E8" s="13" t="n">
        <v>5130</v>
      </c>
      <c r="F8" s="13" t="n">
        <v>6610</v>
      </c>
      <c r="G8" s="53" t="n">
        <v>40957</v>
      </c>
      <c r="H8" s="139"/>
      <c r="I8" s="139"/>
    </row>
    <row r="9" customFormat="false" ht="12.75" hidden="false" customHeight="false" outlineLevel="0" collapsed="false">
      <c r="A9" s="59" t="s">
        <v>96</v>
      </c>
      <c r="B9" s="56" t="n">
        <v>1426</v>
      </c>
      <c r="C9" s="56" t="n">
        <v>29</v>
      </c>
      <c r="D9" s="56" t="n">
        <v>1455</v>
      </c>
      <c r="E9" s="16" t="n">
        <v>4060</v>
      </c>
      <c r="F9" s="16" t="n">
        <v>6610</v>
      </c>
      <c r="G9" s="57" t="n">
        <v>5982</v>
      </c>
      <c r="H9" s="139"/>
      <c r="I9" s="139"/>
    </row>
    <row r="10" customFormat="false" ht="12.75" hidden="false" customHeight="false" outlineLevel="0" collapsed="false">
      <c r="A10" s="59" t="s">
        <v>97</v>
      </c>
      <c r="B10" s="56" t="n">
        <v>2031</v>
      </c>
      <c r="C10" s="56" t="n">
        <v>41</v>
      </c>
      <c r="D10" s="56" t="n">
        <v>2072</v>
      </c>
      <c r="E10" s="16" t="n">
        <v>4730</v>
      </c>
      <c r="F10" s="16" t="n">
        <v>6610</v>
      </c>
      <c r="G10" s="57" t="n">
        <v>9878</v>
      </c>
      <c r="H10" s="139"/>
      <c r="I10" s="139"/>
    </row>
    <row r="11" customFormat="false" ht="12.75" hidden="false" customHeight="false" outlineLevel="0" collapsed="false">
      <c r="A11" s="59" t="s">
        <v>98</v>
      </c>
      <c r="B11" s="56" t="n">
        <v>5835</v>
      </c>
      <c r="C11" s="56" t="n">
        <v>119</v>
      </c>
      <c r="D11" s="56" t="n">
        <v>5954</v>
      </c>
      <c r="E11" s="16" t="n">
        <v>5120</v>
      </c>
      <c r="F11" s="16" t="n">
        <v>6610</v>
      </c>
      <c r="G11" s="57" t="n">
        <v>30662</v>
      </c>
      <c r="H11" s="139"/>
      <c r="I11" s="139"/>
    </row>
    <row r="12" customFormat="false" ht="12.75" hidden="false" customHeight="false" outlineLevel="0" collapsed="false">
      <c r="A12" s="140" t="s">
        <v>99</v>
      </c>
      <c r="B12" s="141" t="n">
        <v>17071</v>
      </c>
      <c r="C12" s="141" t="n">
        <v>348</v>
      </c>
      <c r="D12" s="141" t="n">
        <v>17419</v>
      </c>
      <c r="E12" s="144" t="n">
        <v>4990</v>
      </c>
      <c r="F12" s="144" t="n">
        <v>6610</v>
      </c>
      <c r="G12" s="142" t="n">
        <v>87479</v>
      </c>
      <c r="H12" s="139"/>
      <c r="I12" s="139"/>
    </row>
    <row r="13" customFormat="false" ht="12.75" hidden="false" customHeight="false" outlineLevel="0" collapsed="false">
      <c r="A13" s="55"/>
      <c r="B13" s="76"/>
      <c r="C13" s="76"/>
      <c r="D13" s="76"/>
      <c r="E13" s="143"/>
      <c r="F13" s="143"/>
      <c r="G13" s="77"/>
      <c r="H13" s="139"/>
      <c r="I13" s="139"/>
    </row>
    <row r="14" customFormat="false" ht="12.75" hidden="false" customHeight="false" outlineLevel="0" collapsed="false">
      <c r="A14" s="140" t="s">
        <v>100</v>
      </c>
      <c r="B14" s="141" t="n">
        <v>400</v>
      </c>
      <c r="C14" s="141" t="s">
        <v>25</v>
      </c>
      <c r="D14" s="141" t="n">
        <v>400</v>
      </c>
      <c r="E14" s="144" t="n">
        <v>2500</v>
      </c>
      <c r="F14" s="144" t="s">
        <v>25</v>
      </c>
      <c r="G14" s="142" t="n">
        <v>1000</v>
      </c>
      <c r="H14" s="139"/>
      <c r="I14" s="139"/>
    </row>
    <row r="15" customFormat="false" ht="12.75" hidden="false" customHeight="false" outlineLevel="0" collapsed="false">
      <c r="A15" s="55"/>
      <c r="B15" s="76"/>
      <c r="C15" s="76"/>
      <c r="D15" s="76"/>
      <c r="E15" s="143"/>
      <c r="F15" s="143"/>
      <c r="G15" s="77"/>
      <c r="H15" s="139"/>
      <c r="I15" s="139"/>
    </row>
    <row r="16" customFormat="false" ht="12.75" hidden="false" customHeight="false" outlineLevel="0" collapsed="false">
      <c r="A16" s="140" t="s">
        <v>101</v>
      </c>
      <c r="B16" s="141" t="s">
        <v>25</v>
      </c>
      <c r="C16" s="141" t="s">
        <v>25</v>
      </c>
      <c r="D16" s="141" t="s">
        <v>25</v>
      </c>
      <c r="E16" s="144" t="s">
        <v>25</v>
      </c>
      <c r="F16" s="144" t="s">
        <v>25</v>
      </c>
      <c r="G16" s="142" t="s">
        <v>25</v>
      </c>
      <c r="H16" s="139"/>
      <c r="I16" s="139"/>
    </row>
    <row r="17" customFormat="false" ht="12.75" hidden="false" customHeight="false" outlineLevel="0" collapsed="false">
      <c r="A17" s="59"/>
      <c r="B17" s="56"/>
      <c r="C17" s="56"/>
      <c r="D17" s="56"/>
      <c r="E17" s="16"/>
      <c r="F17" s="16"/>
      <c r="G17" s="57"/>
      <c r="H17" s="139"/>
      <c r="I17" s="139"/>
    </row>
    <row r="18" customFormat="false" ht="12.75" hidden="false" customHeight="false" outlineLevel="0" collapsed="false">
      <c r="A18" s="59" t="s">
        <v>220</v>
      </c>
      <c r="B18" s="56" t="n">
        <v>19</v>
      </c>
      <c r="C18" s="56" t="n">
        <v>9</v>
      </c>
      <c r="D18" s="56" t="n">
        <v>28</v>
      </c>
      <c r="E18" s="16" t="n">
        <v>3100</v>
      </c>
      <c r="F18" s="56" t="n">
        <v>4300</v>
      </c>
      <c r="G18" s="57" t="n">
        <v>98</v>
      </c>
      <c r="H18" s="139"/>
      <c r="I18" s="139"/>
    </row>
    <row r="19" customFormat="false" ht="12.75" hidden="false" customHeight="false" outlineLevel="0" collapsed="false">
      <c r="A19" s="59" t="s">
        <v>103</v>
      </c>
      <c r="B19" s="56" t="n">
        <v>295</v>
      </c>
      <c r="C19" s="56" t="n">
        <v>5</v>
      </c>
      <c r="D19" s="56" t="n">
        <v>300</v>
      </c>
      <c r="E19" s="16" t="n">
        <v>3300</v>
      </c>
      <c r="F19" s="56" t="n">
        <v>4600</v>
      </c>
      <c r="G19" s="57" t="n">
        <v>997</v>
      </c>
      <c r="H19" s="139"/>
      <c r="I19" s="139"/>
    </row>
    <row r="20" customFormat="false" ht="12.75" hidden="false" customHeight="false" outlineLevel="0" collapsed="false">
      <c r="A20" s="59" t="s">
        <v>104</v>
      </c>
      <c r="B20" s="56" t="n">
        <v>135</v>
      </c>
      <c r="C20" s="56" t="n">
        <v>5</v>
      </c>
      <c r="D20" s="56" t="n">
        <v>140</v>
      </c>
      <c r="E20" s="16" t="n">
        <v>3000</v>
      </c>
      <c r="F20" s="56" t="n">
        <v>4300</v>
      </c>
      <c r="G20" s="57" t="n">
        <v>427</v>
      </c>
      <c r="H20" s="139"/>
      <c r="I20" s="139"/>
    </row>
    <row r="21" customFormat="false" ht="12.75" hidden="false" customHeight="false" outlineLevel="0" collapsed="false">
      <c r="A21" s="140" t="s">
        <v>293</v>
      </c>
      <c r="B21" s="141" t="n">
        <v>449</v>
      </c>
      <c r="C21" s="141" t="n">
        <v>19</v>
      </c>
      <c r="D21" s="141" t="n">
        <v>468</v>
      </c>
      <c r="E21" s="144" t="n">
        <v>3201</v>
      </c>
      <c r="F21" s="144" t="n">
        <v>4379</v>
      </c>
      <c r="G21" s="142" t="n">
        <v>1522</v>
      </c>
      <c r="H21" s="139"/>
      <c r="I21" s="139"/>
    </row>
    <row r="22" customFormat="false" ht="12.75" hidden="false" customHeight="false" outlineLevel="0" collapsed="false">
      <c r="A22" s="55"/>
      <c r="B22" s="76"/>
      <c r="C22" s="76"/>
      <c r="D22" s="76"/>
      <c r="E22" s="143"/>
      <c r="F22" s="143"/>
      <c r="G22" s="77"/>
      <c r="H22" s="139"/>
      <c r="I22" s="139"/>
    </row>
    <row r="23" customFormat="false" ht="12.75" hidden="false" customHeight="false" outlineLevel="0" collapsed="false">
      <c r="A23" s="140" t="s">
        <v>106</v>
      </c>
      <c r="B23" s="141" t="n">
        <v>11</v>
      </c>
      <c r="C23" s="141" t="n">
        <v>15001</v>
      </c>
      <c r="D23" s="141" t="n">
        <v>15012</v>
      </c>
      <c r="E23" s="144" t="n">
        <v>3609</v>
      </c>
      <c r="F23" s="144" t="n">
        <v>9941</v>
      </c>
      <c r="G23" s="142" t="n">
        <v>149163</v>
      </c>
      <c r="H23" s="139"/>
      <c r="I23" s="139"/>
    </row>
    <row r="24" customFormat="false" ht="12.75" hidden="false" customHeight="false" outlineLevel="0" collapsed="false">
      <c r="A24" s="55"/>
      <c r="B24" s="76"/>
      <c r="C24" s="76"/>
      <c r="D24" s="76"/>
      <c r="E24" s="143"/>
      <c r="F24" s="143"/>
      <c r="G24" s="77"/>
      <c r="H24" s="139"/>
      <c r="I24" s="139"/>
    </row>
    <row r="25" customFormat="false" ht="12.75" hidden="false" customHeight="false" outlineLevel="0" collapsed="false">
      <c r="A25" s="140" t="s">
        <v>107</v>
      </c>
      <c r="B25" s="141" t="s">
        <v>25</v>
      </c>
      <c r="C25" s="141" t="n">
        <v>893</v>
      </c>
      <c r="D25" s="141" t="n">
        <v>893</v>
      </c>
      <c r="E25" s="144" t="s">
        <v>25</v>
      </c>
      <c r="F25" s="144" t="n">
        <v>8456</v>
      </c>
      <c r="G25" s="142" t="n">
        <v>7551</v>
      </c>
      <c r="H25" s="139"/>
      <c r="I25" s="139"/>
    </row>
    <row r="26" customFormat="false" ht="12.75" hidden="false" customHeight="false" outlineLevel="0" collapsed="false">
      <c r="A26" s="59"/>
      <c r="B26" s="56"/>
      <c r="C26" s="56"/>
      <c r="D26" s="56"/>
      <c r="E26" s="16"/>
      <c r="F26" s="16"/>
      <c r="G26" s="57"/>
      <c r="H26" s="139"/>
      <c r="I26" s="139"/>
    </row>
    <row r="27" customFormat="false" ht="12.75" hidden="false" customHeight="false" outlineLevel="0" collapsed="false">
      <c r="A27" s="59" t="s">
        <v>108</v>
      </c>
      <c r="B27" s="56" t="s">
        <v>25</v>
      </c>
      <c r="C27" s="56" t="n">
        <v>29817</v>
      </c>
      <c r="D27" s="56" t="n">
        <v>29817</v>
      </c>
      <c r="E27" s="56" t="s">
        <v>25</v>
      </c>
      <c r="F27" s="16" t="n">
        <v>9600</v>
      </c>
      <c r="G27" s="57" t="n">
        <v>286243</v>
      </c>
      <c r="H27" s="139"/>
      <c r="I27" s="139"/>
    </row>
    <row r="28" customFormat="false" ht="12.75" hidden="false" customHeight="false" outlineLevel="0" collapsed="false">
      <c r="A28" s="59" t="s">
        <v>109</v>
      </c>
      <c r="B28" s="56" t="n">
        <v>257</v>
      </c>
      <c r="C28" s="56" t="n">
        <v>3647</v>
      </c>
      <c r="D28" s="56" t="n">
        <v>3904</v>
      </c>
      <c r="E28" s="16" t="n">
        <v>4000</v>
      </c>
      <c r="F28" s="16" t="n">
        <v>8750</v>
      </c>
      <c r="G28" s="57" t="n">
        <v>32939</v>
      </c>
      <c r="H28" s="139"/>
      <c r="I28" s="139"/>
    </row>
    <row r="29" customFormat="false" ht="12.75" hidden="false" customHeight="false" outlineLevel="0" collapsed="false">
      <c r="A29" s="59" t="s">
        <v>110</v>
      </c>
      <c r="B29" s="56" t="n">
        <v>53</v>
      </c>
      <c r="C29" s="56" t="n">
        <v>26083</v>
      </c>
      <c r="D29" s="56" t="n">
        <v>26136</v>
      </c>
      <c r="E29" s="16" t="n">
        <v>3000</v>
      </c>
      <c r="F29" s="16" t="n">
        <v>10000</v>
      </c>
      <c r="G29" s="57" t="n">
        <v>260989</v>
      </c>
      <c r="H29" s="139"/>
      <c r="I29" s="139"/>
    </row>
    <row r="30" customFormat="false" ht="12.75" hidden="false" customHeight="false" outlineLevel="0" collapsed="false">
      <c r="A30" s="140" t="s">
        <v>277</v>
      </c>
      <c r="B30" s="141" t="n">
        <v>310</v>
      </c>
      <c r="C30" s="141" t="n">
        <v>59547</v>
      </c>
      <c r="D30" s="141" t="n">
        <v>59857</v>
      </c>
      <c r="E30" s="144" t="n">
        <v>3829</v>
      </c>
      <c r="F30" s="144" t="n">
        <v>9723</v>
      </c>
      <c r="G30" s="142" t="n">
        <v>580171</v>
      </c>
      <c r="H30" s="139"/>
      <c r="I30" s="139"/>
    </row>
    <row r="31" customFormat="false" ht="12.75" hidden="false" customHeight="false" outlineLevel="0" collapsed="false">
      <c r="A31" s="59"/>
      <c r="B31" s="56"/>
      <c r="C31" s="56"/>
      <c r="D31" s="56"/>
      <c r="E31" s="16"/>
      <c r="F31" s="16"/>
      <c r="G31" s="57"/>
      <c r="H31" s="139"/>
      <c r="I31" s="139"/>
    </row>
    <row r="32" customFormat="false" ht="12.75" hidden="false" customHeight="false" outlineLevel="0" collapsed="false">
      <c r="A32" s="59" t="s">
        <v>112</v>
      </c>
      <c r="B32" s="145" t="n">
        <v>1079</v>
      </c>
      <c r="C32" s="145" t="n">
        <v>485</v>
      </c>
      <c r="D32" s="56" t="n">
        <v>1564</v>
      </c>
      <c r="E32" s="145" t="n">
        <v>1552</v>
      </c>
      <c r="F32" s="145" t="n">
        <v>9616</v>
      </c>
      <c r="G32" s="17" t="n">
        <v>6339</v>
      </c>
      <c r="H32" s="139"/>
      <c r="I32" s="139"/>
    </row>
    <row r="33" customFormat="false" ht="12.75" hidden="false" customHeight="false" outlineLevel="0" collapsed="false">
      <c r="A33" s="59" t="s">
        <v>113</v>
      </c>
      <c r="B33" s="145" t="n">
        <v>1553</v>
      </c>
      <c r="C33" s="145" t="n">
        <v>5220</v>
      </c>
      <c r="D33" s="56" t="n">
        <v>6773</v>
      </c>
      <c r="E33" s="145" t="n">
        <v>7069</v>
      </c>
      <c r="F33" s="145" t="n">
        <v>10722</v>
      </c>
      <c r="G33" s="17" t="n">
        <v>66947</v>
      </c>
      <c r="H33" s="139"/>
      <c r="I33" s="139"/>
    </row>
    <row r="34" customFormat="false" ht="12.75" hidden="false" customHeight="false" outlineLevel="0" collapsed="false">
      <c r="A34" s="59" t="s">
        <v>114</v>
      </c>
      <c r="B34" s="145" t="n">
        <v>255</v>
      </c>
      <c r="C34" s="145" t="n">
        <v>24112</v>
      </c>
      <c r="D34" s="56" t="n">
        <v>24367</v>
      </c>
      <c r="E34" s="145" t="n">
        <v>6113</v>
      </c>
      <c r="F34" s="145" t="n">
        <v>10071</v>
      </c>
      <c r="G34" s="17" t="n">
        <v>244391</v>
      </c>
      <c r="H34" s="139"/>
      <c r="I34" s="139"/>
    </row>
    <row r="35" customFormat="false" ht="12.75" hidden="false" customHeight="false" outlineLevel="0" collapsed="false">
      <c r="A35" s="59" t="s">
        <v>115</v>
      </c>
      <c r="B35" s="145" t="n">
        <v>20</v>
      </c>
      <c r="C35" s="145" t="n">
        <v>103</v>
      </c>
      <c r="D35" s="56" t="n">
        <v>123</v>
      </c>
      <c r="E35" s="145" t="n">
        <v>4000</v>
      </c>
      <c r="F35" s="145" t="n">
        <v>9200</v>
      </c>
      <c r="G35" s="17" t="n">
        <v>1028</v>
      </c>
      <c r="H35" s="139"/>
      <c r="I35" s="139"/>
    </row>
    <row r="36" customFormat="false" ht="12.75" hidden="false" customHeight="false" outlineLevel="0" collapsed="false">
      <c r="A36" s="140" t="s">
        <v>116</v>
      </c>
      <c r="B36" s="141" t="n">
        <v>2907</v>
      </c>
      <c r="C36" s="141" t="n">
        <v>29920</v>
      </c>
      <c r="D36" s="141" t="n">
        <v>32827</v>
      </c>
      <c r="E36" s="144" t="n">
        <v>4916</v>
      </c>
      <c r="F36" s="144" t="n">
        <v>10174</v>
      </c>
      <c r="G36" s="142" t="n">
        <v>318705</v>
      </c>
      <c r="H36" s="139"/>
      <c r="I36" s="139"/>
    </row>
    <row r="37" customFormat="false" ht="12.75" hidden="false" customHeight="false" outlineLevel="0" collapsed="false">
      <c r="A37" s="55"/>
      <c r="B37" s="76"/>
      <c r="C37" s="76"/>
      <c r="D37" s="76"/>
      <c r="E37" s="143"/>
      <c r="F37" s="143"/>
      <c r="G37" s="77"/>
      <c r="H37" s="139"/>
      <c r="I37" s="139"/>
    </row>
    <row r="38" customFormat="false" ht="12.75" hidden="false" customHeight="false" outlineLevel="0" collapsed="false">
      <c r="A38" s="140" t="s">
        <v>117</v>
      </c>
      <c r="B38" s="141" t="s">
        <v>25</v>
      </c>
      <c r="C38" s="141" t="n">
        <v>473</v>
      </c>
      <c r="D38" s="141" t="n">
        <v>473</v>
      </c>
      <c r="E38" s="144" t="s">
        <v>25</v>
      </c>
      <c r="F38" s="144" t="n">
        <v>5500</v>
      </c>
      <c r="G38" s="142" t="n">
        <v>2602</v>
      </c>
      <c r="H38" s="139"/>
      <c r="I38" s="139"/>
    </row>
    <row r="39" customFormat="false" ht="12.75" hidden="false" customHeight="false" outlineLevel="0" collapsed="false">
      <c r="A39" s="59"/>
      <c r="B39" s="56"/>
      <c r="C39" s="56"/>
      <c r="D39" s="56"/>
      <c r="E39" s="16"/>
      <c r="F39" s="16"/>
      <c r="G39" s="57"/>
      <c r="H39" s="139"/>
      <c r="I39" s="139"/>
    </row>
    <row r="40" customFormat="false" ht="12.75" hidden="false" customHeight="false" outlineLevel="0" collapsed="false">
      <c r="A40" s="59" t="s">
        <v>221</v>
      </c>
      <c r="B40" s="16" t="n">
        <v>122</v>
      </c>
      <c r="C40" s="16" t="n">
        <v>912</v>
      </c>
      <c r="D40" s="56" t="n">
        <v>1034</v>
      </c>
      <c r="E40" s="16" t="n">
        <v>6000</v>
      </c>
      <c r="F40" s="16" t="n">
        <v>8500</v>
      </c>
      <c r="G40" s="17" t="n">
        <v>8484</v>
      </c>
      <c r="H40" s="139"/>
      <c r="I40" s="139"/>
    </row>
    <row r="41" customFormat="false" ht="12.75" hidden="false" customHeight="false" outlineLevel="0" collapsed="false">
      <c r="A41" s="59" t="s">
        <v>119</v>
      </c>
      <c r="B41" s="56" t="n">
        <v>35</v>
      </c>
      <c r="C41" s="56" t="n">
        <v>460</v>
      </c>
      <c r="D41" s="56" t="n">
        <v>495</v>
      </c>
      <c r="E41" s="56" t="n">
        <v>7500</v>
      </c>
      <c r="F41" s="16" t="n">
        <v>10000</v>
      </c>
      <c r="G41" s="57" t="n">
        <v>4862</v>
      </c>
      <c r="H41" s="139"/>
      <c r="I41" s="139"/>
    </row>
    <row r="42" customFormat="false" ht="12.75" hidden="false" customHeight="false" outlineLevel="0" collapsed="false">
      <c r="A42" s="59" t="s">
        <v>120</v>
      </c>
      <c r="B42" s="16" t="s">
        <v>25</v>
      </c>
      <c r="C42" s="16" t="n">
        <v>59000</v>
      </c>
      <c r="D42" s="56" t="n">
        <v>59000</v>
      </c>
      <c r="E42" s="16" t="s">
        <v>25</v>
      </c>
      <c r="F42" s="16" t="n">
        <v>8600</v>
      </c>
      <c r="G42" s="17" t="n">
        <v>507400</v>
      </c>
      <c r="H42" s="139"/>
      <c r="I42" s="139"/>
    </row>
    <row r="43" customFormat="false" ht="12.75" hidden="false" customHeight="false" outlineLevel="0" collapsed="false">
      <c r="A43" s="59" t="s">
        <v>121</v>
      </c>
      <c r="B43" s="56" t="n">
        <v>9</v>
      </c>
      <c r="C43" s="16" t="n">
        <v>3710</v>
      </c>
      <c r="D43" s="56" t="n">
        <v>3719</v>
      </c>
      <c r="E43" s="56" t="n">
        <v>7000</v>
      </c>
      <c r="F43" s="16" t="n">
        <v>7000</v>
      </c>
      <c r="G43" s="17" t="n">
        <v>26033</v>
      </c>
      <c r="H43" s="139"/>
      <c r="I43" s="139"/>
    </row>
    <row r="44" customFormat="false" ht="12.75" hidden="false" customHeight="false" outlineLevel="0" collapsed="false">
      <c r="A44" s="59" t="s">
        <v>122</v>
      </c>
      <c r="B44" s="56" t="n">
        <v>26</v>
      </c>
      <c r="C44" s="16" t="n">
        <v>14351</v>
      </c>
      <c r="D44" s="56" t="n">
        <v>14377</v>
      </c>
      <c r="E44" s="56" t="n">
        <v>2500</v>
      </c>
      <c r="F44" s="16" t="n">
        <v>9500</v>
      </c>
      <c r="G44" s="17" t="n">
        <v>136400</v>
      </c>
      <c r="H44" s="139"/>
      <c r="I44" s="139"/>
    </row>
    <row r="45" customFormat="false" ht="12.75" hidden="false" customHeight="false" outlineLevel="0" collapsed="false">
      <c r="A45" s="59" t="s">
        <v>123</v>
      </c>
      <c r="B45" s="16" t="s">
        <v>25</v>
      </c>
      <c r="C45" s="16" t="n">
        <v>197</v>
      </c>
      <c r="D45" s="56" t="n">
        <v>197</v>
      </c>
      <c r="E45" s="16" t="s">
        <v>25</v>
      </c>
      <c r="F45" s="16" t="n">
        <v>8000</v>
      </c>
      <c r="G45" s="17" t="n">
        <v>1576</v>
      </c>
      <c r="H45" s="139"/>
      <c r="I45" s="139"/>
    </row>
    <row r="46" customFormat="false" ht="12.75" hidden="false" customHeight="false" outlineLevel="0" collapsed="false">
      <c r="A46" s="59" t="s">
        <v>124</v>
      </c>
      <c r="B46" s="16" t="n">
        <v>10</v>
      </c>
      <c r="C46" s="16" t="n">
        <v>513</v>
      </c>
      <c r="D46" s="56" t="n">
        <v>523</v>
      </c>
      <c r="E46" s="16" t="n">
        <v>8500</v>
      </c>
      <c r="F46" s="16" t="n">
        <v>10536</v>
      </c>
      <c r="G46" s="17" t="n">
        <v>5490</v>
      </c>
      <c r="H46" s="139"/>
      <c r="I46" s="139"/>
    </row>
    <row r="47" customFormat="false" ht="12.75" hidden="false" customHeight="false" outlineLevel="0" collapsed="false">
      <c r="A47" s="59" t="s">
        <v>125</v>
      </c>
      <c r="B47" s="56" t="s">
        <v>25</v>
      </c>
      <c r="C47" s="16" t="n">
        <v>13373</v>
      </c>
      <c r="D47" s="56" t="n">
        <v>13373</v>
      </c>
      <c r="E47" s="56" t="s">
        <v>25</v>
      </c>
      <c r="F47" s="16" t="n">
        <v>10000</v>
      </c>
      <c r="G47" s="17" t="n">
        <v>133730</v>
      </c>
      <c r="H47" s="139"/>
      <c r="I47" s="139"/>
    </row>
    <row r="48" customFormat="false" ht="12.75" hidden="false" customHeight="false" outlineLevel="0" collapsed="false">
      <c r="A48" s="59" t="s">
        <v>126</v>
      </c>
      <c r="B48" s="16" t="n">
        <v>40</v>
      </c>
      <c r="C48" s="16" t="n">
        <v>19828</v>
      </c>
      <c r="D48" s="56" t="n">
        <v>19868</v>
      </c>
      <c r="E48" s="16" t="n">
        <v>3500</v>
      </c>
      <c r="F48" s="16" t="n">
        <v>11000</v>
      </c>
      <c r="G48" s="17" t="n">
        <v>218248</v>
      </c>
      <c r="H48" s="139"/>
      <c r="I48" s="139"/>
    </row>
    <row r="49" customFormat="false" ht="12.75" hidden="false" customHeight="false" outlineLevel="0" collapsed="false">
      <c r="A49" s="140" t="s">
        <v>294</v>
      </c>
      <c r="B49" s="141" t="n">
        <v>242</v>
      </c>
      <c r="C49" s="141" t="n">
        <v>112344</v>
      </c>
      <c r="D49" s="141" t="n">
        <v>112586</v>
      </c>
      <c r="E49" s="144" t="n">
        <v>5568</v>
      </c>
      <c r="F49" s="144" t="n">
        <v>9265</v>
      </c>
      <c r="G49" s="142" t="n">
        <v>1042223</v>
      </c>
      <c r="H49" s="139"/>
      <c r="I49" s="139"/>
    </row>
    <row r="50" customFormat="false" ht="12.75" hidden="false" customHeight="false" outlineLevel="0" collapsed="false">
      <c r="A50" s="55"/>
      <c r="B50" s="76"/>
      <c r="C50" s="76"/>
      <c r="D50" s="76"/>
      <c r="E50" s="143"/>
      <c r="F50" s="143"/>
      <c r="G50" s="77"/>
      <c r="H50" s="139"/>
      <c r="I50" s="139"/>
    </row>
    <row r="51" customFormat="false" ht="12.75" hidden="false" customHeight="false" outlineLevel="0" collapsed="false">
      <c r="A51" s="140" t="s">
        <v>128</v>
      </c>
      <c r="B51" s="141" t="s">
        <v>25</v>
      </c>
      <c r="C51" s="141" t="n">
        <v>5559</v>
      </c>
      <c r="D51" s="141" t="n">
        <v>5559</v>
      </c>
      <c r="E51" s="144" t="s">
        <v>25</v>
      </c>
      <c r="F51" s="144" t="n">
        <v>9871</v>
      </c>
      <c r="G51" s="142" t="n">
        <v>54873</v>
      </c>
      <c r="H51" s="139"/>
      <c r="I51" s="139"/>
    </row>
    <row r="52" customFormat="false" ht="12.75" hidden="false" customHeight="false" outlineLevel="0" collapsed="false">
      <c r="A52" s="59"/>
      <c r="B52" s="56"/>
      <c r="C52" s="56"/>
      <c r="D52" s="56"/>
      <c r="E52" s="16"/>
      <c r="F52" s="16"/>
      <c r="G52" s="57"/>
      <c r="H52" s="139"/>
      <c r="I52" s="139"/>
    </row>
    <row r="53" customFormat="false" ht="12.75" hidden="false" customHeight="false" outlineLevel="0" collapsed="false">
      <c r="A53" s="59" t="s">
        <v>129</v>
      </c>
      <c r="B53" s="56" t="n">
        <v>27</v>
      </c>
      <c r="C53" s="56" t="n">
        <v>13276</v>
      </c>
      <c r="D53" s="56" t="n">
        <v>13303</v>
      </c>
      <c r="E53" s="16" t="n">
        <v>3000</v>
      </c>
      <c r="F53" s="16" t="n">
        <v>13000</v>
      </c>
      <c r="G53" s="57" t="n">
        <v>172669</v>
      </c>
      <c r="H53" s="139"/>
      <c r="I53" s="139"/>
    </row>
    <row r="54" customFormat="false" ht="12.75" hidden="false" customHeight="false" outlineLevel="0" collapsed="false">
      <c r="A54" s="59" t="s">
        <v>130</v>
      </c>
      <c r="B54" s="56" t="n">
        <v>45</v>
      </c>
      <c r="C54" s="56" t="n">
        <v>5203</v>
      </c>
      <c r="D54" s="56" t="n">
        <v>5248</v>
      </c>
      <c r="E54" s="16" t="n">
        <v>100</v>
      </c>
      <c r="F54" s="16" t="n">
        <v>11000</v>
      </c>
      <c r="G54" s="57" t="n">
        <v>57238</v>
      </c>
      <c r="H54" s="139"/>
      <c r="I54" s="139"/>
    </row>
    <row r="55" customFormat="false" ht="12.75" hidden="false" customHeight="false" outlineLevel="0" collapsed="false">
      <c r="A55" s="59" t="s">
        <v>131</v>
      </c>
      <c r="B55" s="56" t="n">
        <v>13</v>
      </c>
      <c r="C55" s="56" t="n">
        <v>1257</v>
      </c>
      <c r="D55" s="56" t="n">
        <v>1270</v>
      </c>
      <c r="E55" s="16" t="n">
        <v>2900</v>
      </c>
      <c r="F55" s="16" t="n">
        <v>11600</v>
      </c>
      <c r="G55" s="57" t="n">
        <v>14619</v>
      </c>
      <c r="H55" s="139"/>
      <c r="I55" s="139"/>
    </row>
    <row r="56" customFormat="false" ht="12.75" hidden="false" customHeight="false" outlineLevel="0" collapsed="false">
      <c r="A56" s="59" t="s">
        <v>132</v>
      </c>
      <c r="B56" s="56" t="n">
        <v>35</v>
      </c>
      <c r="C56" s="56" t="n">
        <v>3823</v>
      </c>
      <c r="D56" s="56" t="n">
        <v>3858</v>
      </c>
      <c r="E56" s="56" t="n">
        <v>9000</v>
      </c>
      <c r="F56" s="16" t="n">
        <v>13000</v>
      </c>
      <c r="G56" s="57" t="n">
        <v>50014</v>
      </c>
      <c r="H56" s="139"/>
      <c r="I56" s="139"/>
    </row>
    <row r="57" customFormat="false" ht="12.75" hidden="false" customHeight="false" outlineLevel="0" collapsed="false">
      <c r="A57" s="59" t="s">
        <v>133</v>
      </c>
      <c r="B57" s="56" t="n">
        <v>183</v>
      </c>
      <c r="C57" s="56" t="n">
        <v>12910</v>
      </c>
      <c r="D57" s="56" t="n">
        <v>13093</v>
      </c>
      <c r="E57" s="16" t="n">
        <v>2500</v>
      </c>
      <c r="F57" s="16" t="n">
        <v>14000</v>
      </c>
      <c r="G57" s="57" t="n">
        <v>181198</v>
      </c>
      <c r="H57" s="139"/>
      <c r="I57" s="139"/>
    </row>
    <row r="58" customFormat="false" ht="12.75" hidden="false" customHeight="false" outlineLevel="0" collapsed="false">
      <c r="A58" s="140" t="s">
        <v>222</v>
      </c>
      <c r="B58" s="141" t="n">
        <v>303</v>
      </c>
      <c r="C58" s="141" t="n">
        <v>36469</v>
      </c>
      <c r="D58" s="141" t="n">
        <v>36772</v>
      </c>
      <c r="E58" s="144" t="n">
        <v>2956</v>
      </c>
      <c r="F58" s="144" t="n">
        <v>13020</v>
      </c>
      <c r="G58" s="142" t="n">
        <v>475738</v>
      </c>
      <c r="H58" s="139"/>
      <c r="I58" s="139"/>
    </row>
    <row r="59" customFormat="false" ht="12.75" hidden="false" customHeight="false" outlineLevel="0" collapsed="false">
      <c r="A59" s="59"/>
      <c r="B59" s="56"/>
      <c r="C59" s="56"/>
      <c r="D59" s="56"/>
      <c r="E59" s="16"/>
      <c r="F59" s="16"/>
      <c r="G59" s="57"/>
      <c r="H59" s="139"/>
      <c r="I59" s="139"/>
    </row>
    <row r="60" customFormat="false" ht="12.75" hidden="false" customHeight="false" outlineLevel="0" collapsed="false">
      <c r="A60" s="59" t="s">
        <v>135</v>
      </c>
      <c r="B60" s="16" t="n">
        <v>16</v>
      </c>
      <c r="C60" s="16" t="n">
        <v>354</v>
      </c>
      <c r="D60" s="56" t="n">
        <v>370</v>
      </c>
      <c r="E60" s="16" t="n">
        <v>2500</v>
      </c>
      <c r="F60" s="16" t="n">
        <v>7000</v>
      </c>
      <c r="G60" s="17" t="n">
        <v>2518</v>
      </c>
      <c r="H60" s="139"/>
      <c r="I60" s="139"/>
    </row>
    <row r="61" customFormat="false" ht="12.75" hidden="false" customHeight="false" outlineLevel="0" collapsed="false">
      <c r="A61" s="59" t="s">
        <v>136</v>
      </c>
      <c r="B61" s="16" t="n">
        <v>22</v>
      </c>
      <c r="C61" s="16" t="n">
        <v>1</v>
      </c>
      <c r="D61" s="56" t="n">
        <v>23</v>
      </c>
      <c r="E61" s="16" t="n">
        <v>2000</v>
      </c>
      <c r="F61" s="16" t="n">
        <v>5950</v>
      </c>
      <c r="G61" s="17" t="n">
        <v>50</v>
      </c>
      <c r="H61" s="139"/>
      <c r="I61" s="139"/>
    </row>
    <row r="62" customFormat="false" ht="12.75" hidden="false" customHeight="false" outlineLevel="0" collapsed="false">
      <c r="A62" s="59" t="s">
        <v>137</v>
      </c>
      <c r="B62" s="16" t="s">
        <v>25</v>
      </c>
      <c r="C62" s="16" t="n">
        <v>509</v>
      </c>
      <c r="D62" s="56" t="n">
        <v>509</v>
      </c>
      <c r="E62" s="16" t="s">
        <v>25</v>
      </c>
      <c r="F62" s="16" t="n">
        <v>10000</v>
      </c>
      <c r="G62" s="17" t="n">
        <v>5090</v>
      </c>
      <c r="H62" s="139"/>
      <c r="I62" s="139"/>
    </row>
    <row r="63" customFormat="false" ht="12.75" hidden="false" customHeight="false" outlineLevel="0" collapsed="false">
      <c r="A63" s="140" t="s">
        <v>138</v>
      </c>
      <c r="B63" s="141" t="n">
        <v>38</v>
      </c>
      <c r="C63" s="141" t="n">
        <v>864</v>
      </c>
      <c r="D63" s="141" t="n">
        <v>902</v>
      </c>
      <c r="E63" s="144" t="n">
        <v>2211</v>
      </c>
      <c r="F63" s="144" t="n">
        <v>8766</v>
      </c>
      <c r="G63" s="142" t="n">
        <v>7658</v>
      </c>
      <c r="H63" s="139"/>
      <c r="I63" s="139"/>
    </row>
    <row r="64" customFormat="false" ht="12.75" hidden="false" customHeight="false" outlineLevel="0" collapsed="false">
      <c r="A64" s="55"/>
      <c r="B64" s="76"/>
      <c r="C64" s="76"/>
      <c r="D64" s="76"/>
      <c r="E64" s="143"/>
      <c r="F64" s="143"/>
      <c r="G64" s="77"/>
      <c r="H64" s="139"/>
      <c r="I64" s="139"/>
    </row>
    <row r="65" customFormat="false" ht="12.75" hidden="false" customHeight="false" outlineLevel="0" collapsed="false">
      <c r="A65" s="140" t="s">
        <v>139</v>
      </c>
      <c r="B65" s="141" t="s">
        <v>25</v>
      </c>
      <c r="C65" s="141" t="n">
        <v>244</v>
      </c>
      <c r="D65" s="141" t="n">
        <v>244</v>
      </c>
      <c r="E65" s="144" t="s">
        <v>25</v>
      </c>
      <c r="F65" s="144" t="n">
        <v>9500</v>
      </c>
      <c r="G65" s="142" t="n">
        <v>2318</v>
      </c>
      <c r="H65" s="139"/>
      <c r="I65" s="139"/>
    </row>
    <row r="66" customFormat="false" ht="12.75" hidden="false" customHeight="false" outlineLevel="0" collapsed="false">
      <c r="A66" s="59"/>
      <c r="B66" s="56"/>
      <c r="C66" s="56"/>
      <c r="D66" s="56"/>
      <c r="E66" s="16"/>
      <c r="F66" s="16"/>
      <c r="G66" s="57"/>
      <c r="H66" s="139"/>
      <c r="I66" s="139"/>
    </row>
    <row r="67" customFormat="false" ht="12.75" hidden="false" customHeight="false" outlineLevel="0" collapsed="false">
      <c r="A67" s="59" t="s">
        <v>140</v>
      </c>
      <c r="B67" s="56" t="s">
        <v>25</v>
      </c>
      <c r="C67" s="16" t="n">
        <v>40676</v>
      </c>
      <c r="D67" s="56" t="n">
        <v>40676</v>
      </c>
      <c r="E67" s="56" t="s">
        <v>25</v>
      </c>
      <c r="F67" s="16" t="n">
        <v>11050</v>
      </c>
      <c r="G67" s="17" t="n">
        <v>449470</v>
      </c>
      <c r="H67" s="139"/>
      <c r="I67" s="139"/>
    </row>
    <row r="68" customFormat="false" ht="12.75" hidden="false" customHeight="false" outlineLevel="0" collapsed="false">
      <c r="A68" s="59" t="s">
        <v>141</v>
      </c>
      <c r="B68" s="56" t="s">
        <v>25</v>
      </c>
      <c r="C68" s="16" t="n">
        <v>19893</v>
      </c>
      <c r="D68" s="56" t="n">
        <v>19893</v>
      </c>
      <c r="E68" s="56" t="s">
        <v>25</v>
      </c>
      <c r="F68" s="16" t="n">
        <v>11231</v>
      </c>
      <c r="G68" s="17" t="n">
        <v>223418</v>
      </c>
      <c r="H68" s="139"/>
      <c r="I68" s="139"/>
    </row>
    <row r="69" customFormat="false" ht="12.75" hidden="false" customHeight="false" outlineLevel="0" collapsed="false">
      <c r="A69" s="140" t="s">
        <v>142</v>
      </c>
      <c r="B69" s="141" t="s">
        <v>25</v>
      </c>
      <c r="C69" s="141" t="n">
        <v>60569</v>
      </c>
      <c r="D69" s="141" t="n">
        <v>60569</v>
      </c>
      <c r="E69" s="144" t="s">
        <v>25</v>
      </c>
      <c r="F69" s="144" t="n">
        <v>11109</v>
      </c>
      <c r="G69" s="142" t="n">
        <v>672888</v>
      </c>
      <c r="H69" s="139"/>
      <c r="I69" s="139"/>
    </row>
    <row r="70" customFormat="false" ht="12.75" hidden="false" customHeight="false" outlineLevel="0" collapsed="false">
      <c r="A70" s="59"/>
      <c r="B70" s="56"/>
      <c r="C70" s="56"/>
      <c r="D70" s="56"/>
      <c r="E70" s="16"/>
      <c r="F70" s="16"/>
      <c r="G70" s="57"/>
      <c r="H70" s="139"/>
      <c r="I70" s="139"/>
    </row>
    <row r="71" customFormat="false" ht="12.75" hidden="false" customHeight="false" outlineLevel="0" collapsed="false">
      <c r="A71" s="59" t="s">
        <v>143</v>
      </c>
      <c r="B71" s="56" t="n">
        <v>4</v>
      </c>
      <c r="C71" s="56" t="n">
        <v>19</v>
      </c>
      <c r="D71" s="56" t="n">
        <v>23</v>
      </c>
      <c r="E71" s="16" t="n">
        <v>750</v>
      </c>
      <c r="F71" s="16" t="n">
        <v>5000</v>
      </c>
      <c r="G71" s="57" t="n">
        <v>98</v>
      </c>
      <c r="H71" s="139"/>
      <c r="I71" s="139"/>
    </row>
    <row r="72" customFormat="false" ht="12.75" hidden="false" customHeight="false" outlineLevel="0" collapsed="false">
      <c r="A72" s="59" t="s">
        <v>144</v>
      </c>
      <c r="B72" s="56" t="n">
        <v>261</v>
      </c>
      <c r="C72" s="56" t="n">
        <v>4352</v>
      </c>
      <c r="D72" s="56" t="n">
        <v>4613</v>
      </c>
      <c r="E72" s="16" t="n">
        <v>4000</v>
      </c>
      <c r="F72" s="16" t="n">
        <v>12000</v>
      </c>
      <c r="G72" s="57" t="n">
        <v>53268</v>
      </c>
      <c r="H72" s="139"/>
      <c r="I72" s="139"/>
    </row>
    <row r="73" customFormat="false" ht="12.75" hidden="false" customHeight="false" outlineLevel="0" collapsed="false">
      <c r="A73" s="59" t="s">
        <v>145</v>
      </c>
      <c r="B73" s="16" t="n">
        <v>83</v>
      </c>
      <c r="C73" s="16" t="n">
        <v>4066</v>
      </c>
      <c r="D73" s="56" t="n">
        <v>4149</v>
      </c>
      <c r="E73" s="16" t="n">
        <v>4500</v>
      </c>
      <c r="F73" s="16" t="n">
        <v>12500</v>
      </c>
      <c r="G73" s="17" t="n">
        <v>51199</v>
      </c>
      <c r="H73" s="139"/>
      <c r="I73" s="139"/>
    </row>
    <row r="74" customFormat="false" ht="12.75" hidden="false" customHeight="false" outlineLevel="0" collapsed="false">
      <c r="A74" s="59" t="s">
        <v>146</v>
      </c>
      <c r="B74" s="56" t="s">
        <v>25</v>
      </c>
      <c r="C74" s="56" t="n">
        <v>2617</v>
      </c>
      <c r="D74" s="56" t="n">
        <v>2617</v>
      </c>
      <c r="E74" s="56" t="s">
        <v>25</v>
      </c>
      <c r="F74" s="16" t="n">
        <v>7921</v>
      </c>
      <c r="G74" s="57" t="n">
        <v>20729</v>
      </c>
      <c r="H74" s="139"/>
      <c r="I74" s="139"/>
    </row>
    <row r="75" customFormat="false" ht="12.75" hidden="false" customHeight="false" outlineLevel="0" collapsed="false">
      <c r="A75" s="59" t="s">
        <v>147</v>
      </c>
      <c r="B75" s="56" t="n">
        <v>38</v>
      </c>
      <c r="C75" s="56" t="n">
        <v>198</v>
      </c>
      <c r="D75" s="56" t="n">
        <v>236</v>
      </c>
      <c r="E75" s="16" t="n">
        <v>3300</v>
      </c>
      <c r="F75" s="16" t="n">
        <v>10000</v>
      </c>
      <c r="G75" s="57" t="n">
        <v>2105</v>
      </c>
      <c r="H75" s="139"/>
      <c r="I75" s="139"/>
    </row>
    <row r="76" customFormat="false" ht="12.75" hidden="false" customHeight="false" outlineLevel="0" collapsed="false">
      <c r="A76" s="59" t="s">
        <v>148</v>
      </c>
      <c r="B76" s="56" t="n">
        <v>3</v>
      </c>
      <c r="C76" s="56" t="n">
        <v>778</v>
      </c>
      <c r="D76" s="56" t="n">
        <v>781</v>
      </c>
      <c r="E76" s="16" t="n">
        <v>3000</v>
      </c>
      <c r="F76" s="16" t="n">
        <v>12000</v>
      </c>
      <c r="G76" s="57" t="n">
        <v>9345</v>
      </c>
      <c r="H76" s="139"/>
      <c r="I76" s="139"/>
    </row>
    <row r="77" customFormat="false" ht="12.75" hidden="false" customHeight="false" outlineLevel="0" collapsed="false">
      <c r="A77" s="59" t="s">
        <v>149</v>
      </c>
      <c r="B77" s="56" t="n">
        <v>48</v>
      </c>
      <c r="C77" s="56" t="n">
        <v>599</v>
      </c>
      <c r="D77" s="56" t="n">
        <v>647</v>
      </c>
      <c r="E77" s="16" t="n">
        <v>3500</v>
      </c>
      <c r="F77" s="16" t="n">
        <v>7000</v>
      </c>
      <c r="G77" s="57" t="n">
        <v>4361</v>
      </c>
      <c r="H77" s="139"/>
      <c r="I77" s="139"/>
    </row>
    <row r="78" customFormat="false" ht="12.75" hidden="false" customHeight="false" outlineLevel="0" collapsed="false">
      <c r="A78" s="59" t="s">
        <v>150</v>
      </c>
      <c r="B78" s="16" t="n">
        <v>171</v>
      </c>
      <c r="C78" s="16" t="n">
        <v>13880</v>
      </c>
      <c r="D78" s="56" t="n">
        <v>14051</v>
      </c>
      <c r="E78" s="16" t="n">
        <v>5500</v>
      </c>
      <c r="F78" s="16" t="n">
        <v>12257</v>
      </c>
      <c r="G78" s="17" t="n">
        <v>171068</v>
      </c>
      <c r="H78" s="139"/>
      <c r="I78" s="139"/>
    </row>
    <row r="79" customFormat="false" ht="12.75" hidden="false" customHeight="false" outlineLevel="0" collapsed="false">
      <c r="A79" s="140" t="s">
        <v>278</v>
      </c>
      <c r="B79" s="141" t="n">
        <v>608</v>
      </c>
      <c r="C79" s="141" t="n">
        <v>26509</v>
      </c>
      <c r="D79" s="141" t="n">
        <v>27117</v>
      </c>
      <c r="E79" s="144" t="n">
        <v>4381</v>
      </c>
      <c r="F79" s="144" t="n">
        <v>11676</v>
      </c>
      <c r="G79" s="142" t="n">
        <v>312173</v>
      </c>
      <c r="H79" s="139"/>
      <c r="I79" s="139"/>
    </row>
    <row r="80" customFormat="false" ht="12.75" hidden="false" customHeight="false" outlineLevel="0" collapsed="false">
      <c r="A80" s="59"/>
      <c r="B80" s="56"/>
      <c r="C80" s="56"/>
      <c r="D80" s="56"/>
      <c r="E80" s="16"/>
      <c r="F80" s="16"/>
      <c r="G80" s="57"/>
      <c r="H80" s="139"/>
      <c r="I80" s="139"/>
    </row>
    <row r="81" customFormat="false" ht="12.75" hidden="false" customHeight="false" outlineLevel="0" collapsed="false">
      <c r="A81" s="59" t="s">
        <v>152</v>
      </c>
      <c r="B81" s="56" t="n">
        <v>58</v>
      </c>
      <c r="C81" s="56" t="n">
        <v>155</v>
      </c>
      <c r="D81" s="56" t="n">
        <v>213</v>
      </c>
      <c r="E81" s="16" t="n">
        <v>1409</v>
      </c>
      <c r="F81" s="16" t="n">
        <v>3474</v>
      </c>
      <c r="G81" s="57" t="n">
        <v>621</v>
      </c>
      <c r="H81" s="139"/>
      <c r="I81" s="139"/>
    </row>
    <row r="82" customFormat="false" ht="12.75" hidden="false" customHeight="false" outlineLevel="0" collapsed="false">
      <c r="A82" s="59" t="s">
        <v>153</v>
      </c>
      <c r="B82" s="56" t="n">
        <v>172</v>
      </c>
      <c r="C82" s="56" t="n">
        <v>249</v>
      </c>
      <c r="D82" s="56" t="n">
        <v>421</v>
      </c>
      <c r="E82" s="16" t="n">
        <v>1390</v>
      </c>
      <c r="F82" s="16" t="n">
        <v>3000</v>
      </c>
      <c r="G82" s="57" t="n">
        <v>986</v>
      </c>
      <c r="H82" s="139"/>
      <c r="I82" s="139"/>
    </row>
    <row r="83" customFormat="false" ht="12.75" hidden="false" customHeight="false" outlineLevel="0" collapsed="false">
      <c r="A83" s="140" t="s">
        <v>154</v>
      </c>
      <c r="B83" s="141" t="n">
        <v>230</v>
      </c>
      <c r="C83" s="141" t="n">
        <v>404</v>
      </c>
      <c r="D83" s="141" t="n">
        <v>634</v>
      </c>
      <c r="E83" s="144" t="n">
        <v>1395</v>
      </c>
      <c r="F83" s="144" t="n">
        <v>3182</v>
      </c>
      <c r="G83" s="142" t="n">
        <v>1607</v>
      </c>
      <c r="H83" s="139"/>
      <c r="I83" s="139"/>
    </row>
    <row r="84" customFormat="false" ht="12.75" hidden="false" customHeight="false" outlineLevel="0" collapsed="false">
      <c r="A84" s="55"/>
      <c r="B84" s="76"/>
      <c r="C84" s="76"/>
      <c r="D84" s="76"/>
      <c r="E84" s="143"/>
      <c r="F84" s="143"/>
      <c r="G84" s="77"/>
      <c r="H84" s="139"/>
      <c r="I84" s="139"/>
    </row>
    <row r="85" customFormat="false" ht="12.75" hidden="false" customHeight="false" outlineLevel="0" collapsed="false">
      <c r="A85" s="55" t="s">
        <v>223</v>
      </c>
      <c r="B85" s="76"/>
      <c r="C85" s="76"/>
      <c r="D85" s="76"/>
      <c r="E85" s="143"/>
      <c r="F85" s="143"/>
      <c r="G85" s="77"/>
      <c r="H85" s="139"/>
      <c r="I85" s="139"/>
    </row>
    <row r="86" customFormat="false" ht="12.75" hidden="false" customHeight="false" outlineLevel="0" collapsed="false">
      <c r="A86" s="59" t="s">
        <v>235</v>
      </c>
      <c r="B86" s="56" t="s">
        <v>25</v>
      </c>
      <c r="C86" s="56" t="s">
        <v>25</v>
      </c>
      <c r="D86" s="56" t="n">
        <v>1</v>
      </c>
      <c r="E86" s="56" t="s">
        <v>25</v>
      </c>
      <c r="F86" s="56" t="s">
        <v>25</v>
      </c>
      <c r="G86" s="57" t="s">
        <v>25</v>
      </c>
      <c r="H86" s="139"/>
      <c r="I86" s="139"/>
    </row>
    <row r="87" customFormat="false" ht="12.75" hidden="false" customHeight="false" outlineLevel="0" collapsed="false">
      <c r="A87" s="59"/>
      <c r="B87" s="56"/>
      <c r="C87" s="56"/>
      <c r="D87" s="56"/>
      <c r="E87" s="16"/>
      <c r="F87" s="16"/>
      <c r="G87" s="57"/>
      <c r="H87" s="139"/>
      <c r="I87" s="139"/>
    </row>
    <row r="88" customFormat="false" ht="13.5" hidden="false" customHeight="false" outlineLevel="0" collapsed="false">
      <c r="A88" s="140" t="s">
        <v>155</v>
      </c>
      <c r="B88" s="141" t="n">
        <v>22569</v>
      </c>
      <c r="C88" s="141" t="n">
        <v>349163</v>
      </c>
      <c r="D88" s="141" t="n">
        <v>371732</v>
      </c>
      <c r="E88" s="144" t="n">
        <v>4805</v>
      </c>
      <c r="F88" s="144" t="n">
        <v>10337</v>
      </c>
      <c r="G88" s="142" t="n">
        <v>3717671</v>
      </c>
      <c r="H88" s="139"/>
      <c r="I88" s="139"/>
    </row>
    <row r="89" customFormat="false" ht="12.75" hidden="false" customHeight="false" outlineLevel="0" collapsed="false">
      <c r="A89" s="220" t="s">
        <v>225</v>
      </c>
      <c r="B89" s="220"/>
      <c r="C89" s="221"/>
      <c r="D89" s="221"/>
      <c r="E89" s="221"/>
      <c r="F89" s="221"/>
      <c r="G89" s="318"/>
    </row>
    <row r="90" customFormat="false" ht="12.75" hidden="false" customHeight="false" outlineLevel="0" collapsed="false">
      <c r="D90" s="139"/>
    </row>
  </sheetData>
  <mergeCells count="7">
    <mergeCell ref="A1:G1"/>
    <mergeCell ref="A3:G3"/>
    <mergeCell ref="B5:D5"/>
    <mergeCell ref="E5:F5"/>
    <mergeCell ref="B6:D6"/>
    <mergeCell ref="E6:F6"/>
    <mergeCell ref="A89:B8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8.7"/>
    <col collapsed="false" customWidth="true" hidden="false" outlineLevel="0" max="5" min="2" style="29" width="20.7"/>
    <col collapsed="false" customWidth="false" hidden="false" outlineLevel="0" max="257" min="6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</row>
    <row r="2" s="32" customFormat="true" ht="12.75" hidden="false" customHeight="true" outlineLevel="0" collapsed="false"/>
    <row r="3" s="32" customFormat="true" ht="15" hidden="false" customHeight="false" outlineLevel="0" collapsed="false">
      <c r="A3" s="33" t="s">
        <v>295</v>
      </c>
      <c r="B3" s="33"/>
      <c r="C3" s="33"/>
      <c r="D3" s="33"/>
      <c r="E3" s="33"/>
    </row>
    <row r="4" s="32" customFormat="true" ht="13.5" hidden="false" customHeight="true" outlineLevel="0" collapsed="false">
      <c r="A4" s="6"/>
      <c r="B4" s="81"/>
      <c r="C4" s="81"/>
      <c r="D4" s="81"/>
      <c r="E4" s="81"/>
    </row>
    <row r="5" customFormat="false" ht="12.75" hidden="false" customHeight="false" outlineLevel="0" collapsed="false">
      <c r="A5" s="152" t="s">
        <v>157</v>
      </c>
      <c r="B5" s="153" t="s">
        <v>290</v>
      </c>
      <c r="C5" s="153"/>
      <c r="D5" s="38" t="s">
        <v>291</v>
      </c>
      <c r="E5" s="38"/>
    </row>
    <row r="6" customFormat="false" ht="12.75" hidden="false" customHeight="false" outlineLevel="0" collapsed="false">
      <c r="A6" s="154" t="s">
        <v>159</v>
      </c>
      <c r="B6" s="70" t="s">
        <v>4</v>
      </c>
      <c r="C6" s="70" t="s">
        <v>5</v>
      </c>
      <c r="D6" s="70" t="s">
        <v>4</v>
      </c>
      <c r="E6" s="45" t="s">
        <v>5</v>
      </c>
    </row>
    <row r="7" customFormat="false" ht="13.5" hidden="false" customHeight="false" outlineLevel="0" collapsed="false">
      <c r="A7" s="155" t="s">
        <v>160</v>
      </c>
      <c r="B7" s="74" t="s">
        <v>15</v>
      </c>
      <c r="C7" s="74" t="s">
        <v>80</v>
      </c>
      <c r="D7" s="74" t="s">
        <v>15</v>
      </c>
      <c r="E7" s="49" t="s">
        <v>80</v>
      </c>
    </row>
    <row r="8" customFormat="false" ht="12.75" hidden="false" customHeight="false" outlineLevel="0" collapsed="false">
      <c r="A8" s="138" t="s">
        <v>95</v>
      </c>
      <c r="B8" s="52" t="n">
        <v>7620</v>
      </c>
      <c r="C8" s="52" t="n">
        <v>39316</v>
      </c>
      <c r="D8" s="52" t="n">
        <v>318</v>
      </c>
      <c r="E8" s="14" t="n">
        <v>1641</v>
      </c>
    </row>
    <row r="9" customFormat="false" ht="12.75" hidden="false" customHeight="false" outlineLevel="0" collapsed="false">
      <c r="A9" s="59" t="s">
        <v>96</v>
      </c>
      <c r="B9" s="56" t="n">
        <v>1091</v>
      </c>
      <c r="C9" s="56" t="n">
        <v>4430</v>
      </c>
      <c r="D9" s="56" t="n">
        <v>364</v>
      </c>
      <c r="E9" s="17" t="n">
        <v>1552</v>
      </c>
    </row>
    <row r="10" customFormat="false" ht="12.75" hidden="false" customHeight="false" outlineLevel="0" collapsed="false">
      <c r="A10" s="59" t="s">
        <v>97</v>
      </c>
      <c r="B10" s="56" t="n">
        <v>1745</v>
      </c>
      <c r="C10" s="56" t="n">
        <v>8318</v>
      </c>
      <c r="D10" s="56" t="n">
        <v>327</v>
      </c>
      <c r="E10" s="17" t="n">
        <v>1560</v>
      </c>
    </row>
    <row r="11" customFormat="false" ht="12.75" hidden="false" customHeight="false" outlineLevel="0" collapsed="false">
      <c r="A11" s="59" t="s">
        <v>98</v>
      </c>
      <c r="B11" s="56" t="n">
        <v>5601</v>
      </c>
      <c r="C11" s="56" t="n">
        <v>28842</v>
      </c>
      <c r="D11" s="56" t="n">
        <v>353</v>
      </c>
      <c r="E11" s="17" t="n">
        <v>1820</v>
      </c>
    </row>
    <row r="12" customFormat="false" ht="12.75" hidden="false" customHeight="false" outlineLevel="0" collapsed="false">
      <c r="A12" s="140" t="s">
        <v>99</v>
      </c>
      <c r="B12" s="141" t="n">
        <v>16057</v>
      </c>
      <c r="C12" s="141" t="n">
        <v>80906</v>
      </c>
      <c r="D12" s="141" t="n">
        <v>1362</v>
      </c>
      <c r="E12" s="147" t="n">
        <v>6573</v>
      </c>
    </row>
    <row r="13" customFormat="false" ht="12.75" hidden="false" customHeight="false" outlineLevel="0" collapsed="false">
      <c r="A13" s="55"/>
      <c r="B13" s="76"/>
      <c r="C13" s="76"/>
      <c r="D13" s="76"/>
      <c r="E13" s="156"/>
    </row>
    <row r="14" customFormat="false" ht="12.75" hidden="false" customHeight="false" outlineLevel="0" collapsed="false">
      <c r="A14" s="140" t="s">
        <v>100</v>
      </c>
      <c r="B14" s="141" t="n">
        <v>360</v>
      </c>
      <c r="C14" s="141" t="n">
        <v>920</v>
      </c>
      <c r="D14" s="141" t="n">
        <v>40</v>
      </c>
      <c r="E14" s="147" t="n">
        <v>80</v>
      </c>
    </row>
    <row r="15" customFormat="false" ht="12.75" hidden="false" customHeight="false" outlineLevel="0" collapsed="false">
      <c r="A15" s="55"/>
      <c r="B15" s="76"/>
      <c r="C15" s="76"/>
      <c r="D15" s="76"/>
      <c r="E15" s="156"/>
    </row>
    <row r="16" customFormat="false" ht="12.75" hidden="false" customHeight="false" outlineLevel="0" collapsed="false">
      <c r="A16" s="140" t="s">
        <v>101</v>
      </c>
      <c r="B16" s="141" t="s">
        <v>25</v>
      </c>
      <c r="C16" s="141" t="s">
        <v>25</v>
      </c>
      <c r="D16" s="141" t="s">
        <v>25</v>
      </c>
      <c r="E16" s="147" t="s">
        <v>25</v>
      </c>
    </row>
    <row r="17" customFormat="false" ht="12.75" hidden="false" customHeight="false" outlineLevel="0" collapsed="false">
      <c r="A17" s="59"/>
      <c r="B17" s="56"/>
      <c r="C17" s="56"/>
      <c r="D17" s="56"/>
      <c r="E17" s="17"/>
    </row>
    <row r="18" customFormat="false" ht="12.75" hidden="false" customHeight="false" outlineLevel="0" collapsed="false">
      <c r="A18" s="59" t="s">
        <v>220</v>
      </c>
      <c r="B18" s="56" t="s">
        <v>25</v>
      </c>
      <c r="C18" s="56" t="s">
        <v>25</v>
      </c>
      <c r="D18" s="56" t="n">
        <v>28</v>
      </c>
      <c r="E18" s="17" t="n">
        <v>98</v>
      </c>
    </row>
    <row r="19" customFormat="false" ht="12.75" hidden="false" customHeight="false" outlineLevel="0" collapsed="false">
      <c r="A19" s="59" t="s">
        <v>103</v>
      </c>
      <c r="B19" s="56" t="n">
        <v>110</v>
      </c>
      <c r="C19" s="56" t="n">
        <v>370</v>
      </c>
      <c r="D19" s="56" t="n">
        <v>190</v>
      </c>
      <c r="E19" s="17" t="n">
        <v>627</v>
      </c>
    </row>
    <row r="20" customFormat="false" ht="12.75" hidden="false" customHeight="false" outlineLevel="0" collapsed="false">
      <c r="A20" s="59" t="s">
        <v>104</v>
      </c>
      <c r="B20" s="56" t="n">
        <v>65</v>
      </c>
      <c r="C20" s="56" t="n">
        <v>202</v>
      </c>
      <c r="D20" s="56" t="n">
        <v>75</v>
      </c>
      <c r="E20" s="17" t="n">
        <v>225</v>
      </c>
    </row>
    <row r="21" customFormat="false" ht="12.75" hidden="false" customHeight="false" outlineLevel="0" collapsed="false">
      <c r="A21" s="140" t="s">
        <v>293</v>
      </c>
      <c r="B21" s="141" t="n">
        <v>175</v>
      </c>
      <c r="C21" s="141" t="n">
        <v>572</v>
      </c>
      <c r="D21" s="141" t="n">
        <v>293</v>
      </c>
      <c r="E21" s="147" t="n">
        <v>950</v>
      </c>
    </row>
    <row r="22" customFormat="false" ht="12.75" hidden="false" customHeight="false" outlineLevel="0" collapsed="false">
      <c r="A22" s="55"/>
      <c r="B22" s="76"/>
      <c r="C22" s="76"/>
      <c r="D22" s="76"/>
      <c r="E22" s="156"/>
    </row>
    <row r="23" customFormat="false" ht="12.75" hidden="false" customHeight="false" outlineLevel="0" collapsed="false">
      <c r="A23" s="140" t="s">
        <v>106</v>
      </c>
      <c r="B23" s="141" t="n">
        <v>14137</v>
      </c>
      <c r="C23" s="141" t="n">
        <v>136179</v>
      </c>
      <c r="D23" s="141" t="n">
        <v>875</v>
      </c>
      <c r="E23" s="147" t="n">
        <v>12984</v>
      </c>
    </row>
    <row r="24" customFormat="false" ht="12.75" hidden="false" customHeight="false" outlineLevel="0" collapsed="false">
      <c r="A24" s="55"/>
      <c r="B24" s="76"/>
      <c r="C24" s="76"/>
      <c r="D24" s="76"/>
      <c r="E24" s="156"/>
    </row>
    <row r="25" customFormat="false" ht="12.75" hidden="false" customHeight="false" outlineLevel="0" collapsed="false">
      <c r="A25" s="140" t="s">
        <v>107</v>
      </c>
      <c r="B25" s="141" t="n">
        <v>893</v>
      </c>
      <c r="C25" s="141" t="n">
        <v>7551</v>
      </c>
      <c r="D25" s="141" t="s">
        <v>25</v>
      </c>
      <c r="E25" s="147" t="s">
        <v>25</v>
      </c>
    </row>
    <row r="26" customFormat="false" ht="12.75" hidden="false" customHeight="false" outlineLevel="0" collapsed="false">
      <c r="A26" s="59"/>
      <c r="B26" s="56"/>
      <c r="C26" s="56"/>
      <c r="D26" s="56"/>
      <c r="E26" s="17"/>
    </row>
    <row r="27" customFormat="false" ht="12.75" hidden="false" customHeight="false" outlineLevel="0" collapsed="false">
      <c r="A27" s="59" t="s">
        <v>108</v>
      </c>
      <c r="B27" s="56" t="n">
        <v>29817</v>
      </c>
      <c r="C27" s="56" t="n">
        <v>286243</v>
      </c>
      <c r="D27" s="56" t="s">
        <v>25</v>
      </c>
      <c r="E27" s="57" t="s">
        <v>25</v>
      </c>
    </row>
    <row r="28" customFormat="false" ht="12.75" hidden="false" customHeight="false" outlineLevel="0" collapsed="false">
      <c r="A28" s="59" t="s">
        <v>109</v>
      </c>
      <c r="B28" s="56" t="n">
        <v>1103</v>
      </c>
      <c r="C28" s="56" t="n">
        <v>9202</v>
      </c>
      <c r="D28" s="56" t="n">
        <v>2801</v>
      </c>
      <c r="E28" s="17" t="n">
        <v>23737</v>
      </c>
    </row>
    <row r="29" customFormat="false" ht="12.75" hidden="false" customHeight="false" outlineLevel="0" collapsed="false">
      <c r="A29" s="59" t="s">
        <v>110</v>
      </c>
      <c r="B29" s="56" t="n">
        <v>26136</v>
      </c>
      <c r="C29" s="56" t="n">
        <v>260989</v>
      </c>
      <c r="D29" s="56" t="s">
        <v>25</v>
      </c>
      <c r="E29" s="17" t="s">
        <v>25</v>
      </c>
    </row>
    <row r="30" customFormat="false" ht="12.75" hidden="false" customHeight="false" outlineLevel="0" collapsed="false">
      <c r="A30" s="140" t="s">
        <v>277</v>
      </c>
      <c r="B30" s="141" t="n">
        <v>57056</v>
      </c>
      <c r="C30" s="141" t="n">
        <v>556434</v>
      </c>
      <c r="D30" s="141" t="n">
        <v>2801</v>
      </c>
      <c r="E30" s="147" t="n">
        <v>23737</v>
      </c>
    </row>
    <row r="31" customFormat="false" ht="12.75" hidden="false" customHeight="false" outlineLevel="0" collapsed="false">
      <c r="A31" s="59"/>
      <c r="B31" s="56"/>
      <c r="C31" s="56"/>
      <c r="D31" s="56"/>
      <c r="E31" s="17"/>
    </row>
    <row r="32" customFormat="false" ht="12.75" hidden="false" customHeight="false" outlineLevel="0" collapsed="false">
      <c r="A32" s="59" t="s">
        <v>112</v>
      </c>
      <c r="B32" s="145" t="n">
        <v>1564</v>
      </c>
      <c r="C32" s="145" t="n">
        <v>6339</v>
      </c>
      <c r="D32" s="56" t="s">
        <v>25</v>
      </c>
      <c r="E32" s="146" t="s">
        <v>25</v>
      </c>
    </row>
    <row r="33" customFormat="false" ht="12.75" hidden="false" customHeight="false" outlineLevel="0" collapsed="false">
      <c r="A33" s="59" t="s">
        <v>113</v>
      </c>
      <c r="B33" s="145" t="n">
        <v>6773</v>
      </c>
      <c r="C33" s="145" t="n">
        <v>66947</v>
      </c>
      <c r="D33" s="56" t="s">
        <v>25</v>
      </c>
      <c r="E33" s="146" t="s">
        <v>25</v>
      </c>
    </row>
    <row r="34" customFormat="false" ht="12.75" hidden="false" customHeight="false" outlineLevel="0" collapsed="false">
      <c r="A34" s="59" t="s">
        <v>114</v>
      </c>
      <c r="B34" s="145" t="n">
        <v>24367</v>
      </c>
      <c r="C34" s="145" t="n">
        <v>244391</v>
      </c>
      <c r="D34" s="56" t="s">
        <v>25</v>
      </c>
      <c r="E34" s="146" t="s">
        <v>25</v>
      </c>
    </row>
    <row r="35" customFormat="false" ht="12.75" hidden="false" customHeight="false" outlineLevel="0" collapsed="false">
      <c r="A35" s="59" t="s">
        <v>115</v>
      </c>
      <c r="B35" s="145" t="n">
        <v>123</v>
      </c>
      <c r="C35" s="145" t="n">
        <v>1028</v>
      </c>
      <c r="D35" s="56" t="s">
        <v>25</v>
      </c>
      <c r="E35" s="146" t="s">
        <v>25</v>
      </c>
    </row>
    <row r="36" customFormat="false" ht="12.75" hidden="false" customHeight="false" outlineLevel="0" collapsed="false">
      <c r="A36" s="140" t="s">
        <v>116</v>
      </c>
      <c r="B36" s="141" t="n">
        <v>32827</v>
      </c>
      <c r="C36" s="141" t="n">
        <v>318705</v>
      </c>
      <c r="D36" s="141" t="s">
        <v>25</v>
      </c>
      <c r="E36" s="147" t="s">
        <v>25</v>
      </c>
    </row>
    <row r="37" customFormat="false" ht="12.75" hidden="false" customHeight="false" outlineLevel="0" collapsed="false">
      <c r="A37" s="55"/>
      <c r="B37" s="76"/>
      <c r="C37" s="76"/>
      <c r="D37" s="76"/>
      <c r="E37" s="156"/>
    </row>
    <row r="38" customFormat="false" ht="12.75" hidden="false" customHeight="false" outlineLevel="0" collapsed="false">
      <c r="A38" s="140" t="s">
        <v>117</v>
      </c>
      <c r="B38" s="141" t="n">
        <v>473</v>
      </c>
      <c r="C38" s="141" t="n">
        <v>2602</v>
      </c>
      <c r="D38" s="141" t="s">
        <v>25</v>
      </c>
      <c r="E38" s="147" t="s">
        <v>25</v>
      </c>
    </row>
    <row r="39" customFormat="false" ht="12.75" hidden="false" customHeight="false" outlineLevel="0" collapsed="false">
      <c r="A39" s="59"/>
      <c r="B39" s="56"/>
      <c r="C39" s="56"/>
      <c r="D39" s="56"/>
      <c r="E39" s="17"/>
    </row>
    <row r="40" customFormat="false" ht="12.75" hidden="false" customHeight="false" outlineLevel="0" collapsed="false">
      <c r="A40" s="59" t="s">
        <v>221</v>
      </c>
      <c r="B40" s="16" t="n">
        <v>1034</v>
      </c>
      <c r="C40" s="16" t="n">
        <v>8484</v>
      </c>
      <c r="D40" s="56" t="s">
        <v>25</v>
      </c>
      <c r="E40" s="17" t="s">
        <v>25</v>
      </c>
    </row>
    <row r="41" customFormat="false" ht="12.75" hidden="false" customHeight="false" outlineLevel="0" collapsed="false">
      <c r="A41" s="59" t="s">
        <v>119</v>
      </c>
      <c r="B41" s="56" t="n">
        <v>495</v>
      </c>
      <c r="C41" s="56" t="n">
        <v>4862</v>
      </c>
      <c r="D41" s="56" t="s">
        <v>25</v>
      </c>
      <c r="E41" s="57" t="s">
        <v>25</v>
      </c>
    </row>
    <row r="42" customFormat="false" ht="12.75" hidden="false" customHeight="false" outlineLevel="0" collapsed="false">
      <c r="A42" s="59" t="s">
        <v>120</v>
      </c>
      <c r="B42" s="16" t="n">
        <v>59000</v>
      </c>
      <c r="C42" s="16" t="n">
        <v>507400</v>
      </c>
      <c r="D42" s="56" t="s">
        <v>25</v>
      </c>
      <c r="E42" s="17" t="s">
        <v>25</v>
      </c>
    </row>
    <row r="43" customFormat="false" ht="12.75" hidden="false" customHeight="false" outlineLevel="0" collapsed="false">
      <c r="A43" s="59" t="s">
        <v>121</v>
      </c>
      <c r="B43" s="56" t="n">
        <v>3719</v>
      </c>
      <c r="C43" s="16" t="n">
        <v>26033</v>
      </c>
      <c r="D43" s="56" t="s">
        <v>25</v>
      </c>
      <c r="E43" s="57" t="s">
        <v>25</v>
      </c>
    </row>
    <row r="44" customFormat="false" ht="12.75" hidden="false" customHeight="false" outlineLevel="0" collapsed="false">
      <c r="A44" s="59" t="s">
        <v>122</v>
      </c>
      <c r="B44" s="56" t="n">
        <v>14377</v>
      </c>
      <c r="C44" s="16" t="n">
        <v>136400</v>
      </c>
      <c r="D44" s="56" t="s">
        <v>25</v>
      </c>
      <c r="E44" s="57" t="s">
        <v>25</v>
      </c>
    </row>
    <row r="45" customFormat="false" ht="12.75" hidden="false" customHeight="false" outlineLevel="0" collapsed="false">
      <c r="A45" s="59" t="s">
        <v>123</v>
      </c>
      <c r="B45" s="16" t="n">
        <v>197</v>
      </c>
      <c r="C45" s="16" t="n">
        <v>1576</v>
      </c>
      <c r="D45" s="56" t="s">
        <v>25</v>
      </c>
      <c r="E45" s="17" t="s">
        <v>25</v>
      </c>
    </row>
    <row r="46" customFormat="false" ht="12.75" hidden="false" customHeight="false" outlineLevel="0" collapsed="false">
      <c r="A46" s="59" t="s">
        <v>124</v>
      </c>
      <c r="B46" s="16" t="n">
        <v>523</v>
      </c>
      <c r="C46" s="16" t="n">
        <v>5490</v>
      </c>
      <c r="D46" s="56" t="s">
        <v>25</v>
      </c>
      <c r="E46" s="17" t="s">
        <v>25</v>
      </c>
    </row>
    <row r="47" customFormat="false" ht="12.75" hidden="false" customHeight="false" outlineLevel="0" collapsed="false">
      <c r="A47" s="59" t="s">
        <v>125</v>
      </c>
      <c r="B47" s="56" t="n">
        <v>13373</v>
      </c>
      <c r="C47" s="16" t="n">
        <v>133730</v>
      </c>
      <c r="D47" s="56" t="s">
        <v>25</v>
      </c>
      <c r="E47" s="57" t="s">
        <v>25</v>
      </c>
    </row>
    <row r="48" customFormat="false" ht="12.75" hidden="false" customHeight="false" outlineLevel="0" collapsed="false">
      <c r="A48" s="59" t="s">
        <v>126</v>
      </c>
      <c r="B48" s="16" t="n">
        <v>19868</v>
      </c>
      <c r="C48" s="16" t="n">
        <v>218248</v>
      </c>
      <c r="D48" s="56" t="s">
        <v>25</v>
      </c>
      <c r="E48" s="17" t="s">
        <v>25</v>
      </c>
    </row>
    <row r="49" customFormat="false" ht="12.75" hidden="false" customHeight="false" outlineLevel="0" collapsed="false">
      <c r="A49" s="140" t="s">
        <v>294</v>
      </c>
      <c r="B49" s="141" t="n">
        <v>112586</v>
      </c>
      <c r="C49" s="141" t="n">
        <v>1042223</v>
      </c>
      <c r="D49" s="141" t="s">
        <v>25</v>
      </c>
      <c r="E49" s="147" t="s">
        <v>25</v>
      </c>
    </row>
    <row r="50" customFormat="false" ht="12.75" hidden="false" customHeight="false" outlineLevel="0" collapsed="false">
      <c r="A50" s="55"/>
      <c r="B50" s="76"/>
      <c r="C50" s="76"/>
      <c r="D50" s="76"/>
      <c r="E50" s="156"/>
    </row>
    <row r="51" customFormat="false" ht="12.75" hidden="false" customHeight="false" outlineLevel="0" collapsed="false">
      <c r="A51" s="140" t="s">
        <v>128</v>
      </c>
      <c r="B51" s="141" t="n">
        <v>5559</v>
      </c>
      <c r="C51" s="141" t="n">
        <v>54873</v>
      </c>
      <c r="D51" s="141" t="s">
        <v>25</v>
      </c>
      <c r="E51" s="147" t="s">
        <v>25</v>
      </c>
    </row>
    <row r="52" customFormat="false" ht="12.75" hidden="false" customHeight="false" outlineLevel="0" collapsed="false">
      <c r="A52" s="59"/>
      <c r="B52" s="56"/>
      <c r="C52" s="56"/>
      <c r="D52" s="56"/>
      <c r="E52" s="17"/>
    </row>
    <row r="53" customFormat="false" ht="12.75" hidden="false" customHeight="false" outlineLevel="0" collapsed="false">
      <c r="A53" s="59" t="s">
        <v>129</v>
      </c>
      <c r="B53" s="56" t="n">
        <v>13303</v>
      </c>
      <c r="C53" s="56" t="n">
        <v>172669</v>
      </c>
      <c r="D53" s="56" t="s">
        <v>25</v>
      </c>
      <c r="E53" s="17" t="s">
        <v>25</v>
      </c>
    </row>
    <row r="54" customFormat="false" ht="12.75" hidden="false" customHeight="false" outlineLevel="0" collapsed="false">
      <c r="A54" s="59" t="s">
        <v>130</v>
      </c>
      <c r="B54" s="56" t="s">
        <v>25</v>
      </c>
      <c r="C54" s="56" t="s">
        <v>25</v>
      </c>
      <c r="D54" s="56" t="s">
        <v>25</v>
      </c>
      <c r="E54" s="17" t="s">
        <v>25</v>
      </c>
    </row>
    <row r="55" customFormat="false" ht="12.75" hidden="false" customHeight="false" outlineLevel="0" collapsed="false">
      <c r="A55" s="59" t="s">
        <v>131</v>
      </c>
      <c r="B55" s="56" t="n">
        <v>1270</v>
      </c>
      <c r="C55" s="56" t="n">
        <v>14619</v>
      </c>
      <c r="D55" s="56" t="s">
        <v>25</v>
      </c>
      <c r="E55" s="17" t="s">
        <v>25</v>
      </c>
    </row>
    <row r="56" customFormat="false" ht="12.75" hidden="false" customHeight="false" outlineLevel="0" collapsed="false">
      <c r="A56" s="59" t="s">
        <v>132</v>
      </c>
      <c r="B56" s="56" t="n">
        <v>3858</v>
      </c>
      <c r="C56" s="56" t="n">
        <v>50014</v>
      </c>
      <c r="D56" s="56" t="s">
        <v>25</v>
      </c>
      <c r="E56" s="57" t="s">
        <v>25</v>
      </c>
    </row>
    <row r="57" customFormat="false" ht="12.75" hidden="false" customHeight="false" outlineLevel="0" collapsed="false">
      <c r="A57" s="59" t="s">
        <v>133</v>
      </c>
      <c r="B57" s="56" t="n">
        <v>13093</v>
      </c>
      <c r="C57" s="56" t="n">
        <v>181198</v>
      </c>
      <c r="D57" s="56" t="s">
        <v>25</v>
      </c>
      <c r="E57" s="17" t="s">
        <v>25</v>
      </c>
    </row>
    <row r="58" customFormat="false" ht="12.75" hidden="false" customHeight="false" outlineLevel="0" collapsed="false">
      <c r="A58" s="140" t="s">
        <v>222</v>
      </c>
      <c r="B58" s="141" t="n">
        <v>31524</v>
      </c>
      <c r="C58" s="141" t="n">
        <v>418500</v>
      </c>
      <c r="D58" s="141" t="s">
        <v>25</v>
      </c>
      <c r="E58" s="147" t="s">
        <v>25</v>
      </c>
    </row>
    <row r="59" customFormat="false" ht="12.75" hidden="false" customHeight="false" outlineLevel="0" collapsed="false">
      <c r="A59" s="59"/>
      <c r="B59" s="56"/>
      <c r="C59" s="56"/>
      <c r="D59" s="56"/>
      <c r="E59" s="17"/>
    </row>
    <row r="60" customFormat="false" ht="12.75" hidden="false" customHeight="false" outlineLevel="0" collapsed="false">
      <c r="A60" s="59" t="s">
        <v>135</v>
      </c>
      <c r="B60" s="16" t="n">
        <v>370</v>
      </c>
      <c r="C60" s="16" t="n">
        <v>2518</v>
      </c>
      <c r="D60" s="56" t="s">
        <v>25</v>
      </c>
      <c r="E60" s="17" t="s">
        <v>25</v>
      </c>
    </row>
    <row r="61" customFormat="false" ht="12.75" hidden="false" customHeight="false" outlineLevel="0" collapsed="false">
      <c r="A61" s="59" t="s">
        <v>136</v>
      </c>
      <c r="B61" s="16" t="n">
        <v>23</v>
      </c>
      <c r="C61" s="16" t="n">
        <v>50</v>
      </c>
      <c r="D61" s="56" t="s">
        <v>25</v>
      </c>
      <c r="E61" s="17" t="s">
        <v>25</v>
      </c>
    </row>
    <row r="62" customFormat="false" ht="12.75" hidden="false" customHeight="false" outlineLevel="0" collapsed="false">
      <c r="A62" s="59" t="s">
        <v>137</v>
      </c>
      <c r="B62" s="16" t="n">
        <v>509</v>
      </c>
      <c r="C62" s="16" t="n">
        <v>5090</v>
      </c>
      <c r="D62" s="56" t="s">
        <v>25</v>
      </c>
      <c r="E62" s="17" t="s">
        <v>25</v>
      </c>
    </row>
    <row r="63" customFormat="false" ht="12.75" hidden="false" customHeight="false" outlineLevel="0" collapsed="false">
      <c r="A63" s="140" t="s">
        <v>138</v>
      </c>
      <c r="B63" s="141" t="n">
        <v>902</v>
      </c>
      <c r="C63" s="141" t="n">
        <v>7658</v>
      </c>
      <c r="D63" s="141" t="s">
        <v>25</v>
      </c>
      <c r="E63" s="147" t="s">
        <v>25</v>
      </c>
    </row>
    <row r="64" customFormat="false" ht="12.75" hidden="false" customHeight="false" outlineLevel="0" collapsed="false">
      <c r="A64" s="55"/>
      <c r="B64" s="76"/>
      <c r="C64" s="76"/>
      <c r="D64" s="76"/>
      <c r="E64" s="156"/>
    </row>
    <row r="65" customFormat="false" ht="12.75" hidden="false" customHeight="false" outlineLevel="0" collapsed="false">
      <c r="A65" s="140" t="s">
        <v>139</v>
      </c>
      <c r="B65" s="141" t="n">
        <v>244</v>
      </c>
      <c r="C65" s="141" t="n">
        <v>2318</v>
      </c>
      <c r="D65" s="141" t="s">
        <v>25</v>
      </c>
      <c r="E65" s="147" t="s">
        <v>25</v>
      </c>
    </row>
    <row r="66" customFormat="false" ht="12.75" hidden="false" customHeight="false" outlineLevel="0" collapsed="false">
      <c r="A66" s="59"/>
      <c r="B66" s="56"/>
      <c r="C66" s="56"/>
      <c r="D66" s="56"/>
      <c r="E66" s="17"/>
    </row>
    <row r="67" customFormat="false" ht="12.75" hidden="false" customHeight="false" outlineLevel="0" collapsed="false">
      <c r="A67" s="59" t="s">
        <v>140</v>
      </c>
      <c r="B67" s="56" t="n">
        <v>40676</v>
      </c>
      <c r="C67" s="16" t="n">
        <v>449470</v>
      </c>
      <c r="D67" s="56" t="s">
        <v>25</v>
      </c>
      <c r="E67" s="57" t="s">
        <v>25</v>
      </c>
    </row>
    <row r="68" customFormat="false" ht="12.75" hidden="false" customHeight="false" outlineLevel="0" collapsed="false">
      <c r="A68" s="59" t="s">
        <v>141</v>
      </c>
      <c r="B68" s="56" t="n">
        <v>19893</v>
      </c>
      <c r="C68" s="16" t="n">
        <v>223418</v>
      </c>
      <c r="D68" s="56" t="s">
        <v>25</v>
      </c>
      <c r="E68" s="57" t="s">
        <v>25</v>
      </c>
    </row>
    <row r="69" customFormat="false" ht="12.75" hidden="false" customHeight="false" outlineLevel="0" collapsed="false">
      <c r="A69" s="140" t="s">
        <v>142</v>
      </c>
      <c r="B69" s="141" t="n">
        <v>60569</v>
      </c>
      <c r="C69" s="141" t="n">
        <v>672888</v>
      </c>
      <c r="D69" s="141" t="s">
        <v>25</v>
      </c>
      <c r="E69" s="147" t="s">
        <v>25</v>
      </c>
    </row>
    <row r="70" customFormat="false" ht="12.75" hidden="false" customHeight="false" outlineLevel="0" collapsed="false">
      <c r="A70" s="59"/>
      <c r="B70" s="56"/>
      <c r="C70" s="56"/>
      <c r="D70" s="56"/>
      <c r="E70" s="17"/>
    </row>
    <row r="71" customFormat="false" ht="12.75" hidden="false" customHeight="false" outlineLevel="0" collapsed="false">
      <c r="A71" s="59" t="s">
        <v>143</v>
      </c>
      <c r="B71" s="56" t="s">
        <v>25</v>
      </c>
      <c r="C71" s="56" t="s">
        <v>25</v>
      </c>
      <c r="D71" s="56" t="n">
        <v>23</v>
      </c>
      <c r="E71" s="17" t="n">
        <v>98</v>
      </c>
    </row>
    <row r="72" customFormat="false" ht="12.75" hidden="false" customHeight="false" outlineLevel="0" collapsed="false">
      <c r="A72" s="59" t="s">
        <v>144</v>
      </c>
      <c r="B72" s="56" t="n">
        <v>4613</v>
      </c>
      <c r="C72" s="56" t="n">
        <v>53268</v>
      </c>
      <c r="D72" s="56" t="s">
        <v>25</v>
      </c>
      <c r="E72" s="17" t="s">
        <v>25</v>
      </c>
    </row>
    <row r="73" customFormat="false" ht="12.75" hidden="false" customHeight="false" outlineLevel="0" collapsed="false">
      <c r="A73" s="59" t="s">
        <v>145</v>
      </c>
      <c r="B73" s="16" t="n">
        <v>4149</v>
      </c>
      <c r="C73" s="16" t="n">
        <v>51199</v>
      </c>
      <c r="D73" s="56" t="s">
        <v>25</v>
      </c>
      <c r="E73" s="17" t="s">
        <v>25</v>
      </c>
    </row>
    <row r="74" customFormat="false" ht="12.75" hidden="false" customHeight="false" outlineLevel="0" collapsed="false">
      <c r="A74" s="59" t="s">
        <v>146</v>
      </c>
      <c r="B74" s="56" t="n">
        <v>2617</v>
      </c>
      <c r="C74" s="56" t="n">
        <v>20729</v>
      </c>
      <c r="D74" s="56" t="s">
        <v>25</v>
      </c>
      <c r="E74" s="57" t="s">
        <v>25</v>
      </c>
    </row>
    <row r="75" customFormat="false" ht="12.75" hidden="false" customHeight="false" outlineLevel="0" collapsed="false">
      <c r="A75" s="59" t="s">
        <v>147</v>
      </c>
      <c r="B75" s="56" t="n">
        <v>236</v>
      </c>
      <c r="C75" s="56" t="n">
        <v>2105</v>
      </c>
      <c r="D75" s="56" t="s">
        <v>25</v>
      </c>
      <c r="E75" s="17" t="s">
        <v>25</v>
      </c>
    </row>
    <row r="76" customFormat="false" ht="12.75" hidden="false" customHeight="false" outlineLevel="0" collapsed="false">
      <c r="A76" s="59" t="s">
        <v>148</v>
      </c>
      <c r="B76" s="56" t="n">
        <v>781</v>
      </c>
      <c r="C76" s="56" t="n">
        <v>9345</v>
      </c>
      <c r="D76" s="56" t="s">
        <v>25</v>
      </c>
      <c r="E76" s="17" t="s">
        <v>25</v>
      </c>
    </row>
    <row r="77" customFormat="false" ht="12.75" hidden="false" customHeight="false" outlineLevel="0" collapsed="false">
      <c r="A77" s="59" t="s">
        <v>149</v>
      </c>
      <c r="B77" s="56" t="n">
        <v>576</v>
      </c>
      <c r="C77" s="56" t="n">
        <v>4187</v>
      </c>
      <c r="D77" s="56" t="n">
        <v>71</v>
      </c>
      <c r="E77" s="17" t="n">
        <v>174</v>
      </c>
    </row>
    <row r="78" customFormat="false" ht="12.75" hidden="false" customHeight="false" outlineLevel="0" collapsed="false">
      <c r="A78" s="59" t="s">
        <v>150</v>
      </c>
      <c r="B78" s="16" t="n">
        <v>14051</v>
      </c>
      <c r="C78" s="16" t="n">
        <v>171068</v>
      </c>
      <c r="D78" s="56" t="s">
        <v>25</v>
      </c>
      <c r="E78" s="17" t="s">
        <v>25</v>
      </c>
    </row>
    <row r="79" customFormat="false" ht="12.75" hidden="false" customHeight="false" outlineLevel="0" collapsed="false">
      <c r="A79" s="140" t="s">
        <v>278</v>
      </c>
      <c r="B79" s="141" t="n">
        <v>27023</v>
      </c>
      <c r="C79" s="141" t="n">
        <v>311901</v>
      </c>
      <c r="D79" s="141" t="n">
        <v>94</v>
      </c>
      <c r="E79" s="147" t="n">
        <v>272</v>
      </c>
    </row>
    <row r="80" customFormat="false" ht="12.75" hidden="false" customHeight="false" outlineLevel="0" collapsed="false">
      <c r="A80" s="59"/>
      <c r="B80" s="56"/>
      <c r="C80" s="56"/>
      <c r="D80" s="56"/>
      <c r="E80" s="17"/>
    </row>
    <row r="81" customFormat="false" ht="12.75" hidden="false" customHeight="false" outlineLevel="0" collapsed="false">
      <c r="A81" s="59" t="s">
        <v>152</v>
      </c>
      <c r="B81" s="56" t="s">
        <v>25</v>
      </c>
      <c r="C81" s="56" t="s">
        <v>25</v>
      </c>
      <c r="D81" s="56" t="n">
        <v>213</v>
      </c>
      <c r="E81" s="17" t="n">
        <v>621</v>
      </c>
    </row>
    <row r="82" customFormat="false" ht="12.75" hidden="false" customHeight="false" outlineLevel="0" collapsed="false">
      <c r="A82" s="59" t="s">
        <v>153</v>
      </c>
      <c r="B82" s="56" t="n">
        <v>379</v>
      </c>
      <c r="C82" s="56" t="n">
        <v>887</v>
      </c>
      <c r="D82" s="56" t="n">
        <v>42</v>
      </c>
      <c r="E82" s="17" t="n">
        <v>99</v>
      </c>
    </row>
    <row r="83" customFormat="false" ht="12.75" hidden="false" customHeight="false" outlineLevel="0" collapsed="false">
      <c r="A83" s="140" t="s">
        <v>154</v>
      </c>
      <c r="B83" s="141" t="n">
        <v>379</v>
      </c>
      <c r="C83" s="141" t="n">
        <v>887</v>
      </c>
      <c r="D83" s="141" t="n">
        <v>255</v>
      </c>
      <c r="E83" s="147" t="n">
        <v>720</v>
      </c>
    </row>
    <row r="84" customFormat="false" ht="12.75" hidden="false" customHeight="false" outlineLevel="0" collapsed="false">
      <c r="A84" s="55"/>
      <c r="B84" s="76"/>
      <c r="C84" s="76"/>
      <c r="D84" s="76"/>
      <c r="E84" s="156"/>
    </row>
    <row r="85" customFormat="false" ht="13.5" hidden="false" customHeight="false" outlineLevel="0" collapsed="false">
      <c r="A85" s="149" t="s">
        <v>155</v>
      </c>
      <c r="B85" s="150" t="n">
        <v>360764</v>
      </c>
      <c r="C85" s="150" t="n">
        <v>3615117</v>
      </c>
      <c r="D85" s="150" t="n">
        <v>5720</v>
      </c>
      <c r="E85" s="319" t="n">
        <v>45316</v>
      </c>
    </row>
  </sheetData>
  <mergeCells count="4">
    <mergeCell ref="A1:E1"/>
    <mergeCell ref="A3:E3"/>
    <mergeCell ref="B5:C5"/>
    <mergeCell ref="D5:E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34" activeCellId="0" sqref="E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8.56"/>
    <col collapsed="false" customWidth="true" hidden="false" outlineLevel="0" max="2" min="2" style="203" width="22.85"/>
    <col collapsed="false" customWidth="true" hidden="false" outlineLevel="0" max="3" min="3" style="203" width="23.85"/>
    <col collapsed="false" customWidth="true" hidden="false" outlineLevel="0" max="4" min="4" style="170" width="11.56"/>
    <col collapsed="false" customWidth="true" hidden="false" outlineLevel="0" max="7" min="5" style="203" width="11.56"/>
    <col collapsed="false" customWidth="false" hidden="false" outlineLevel="0" max="8" min="8" style="203" width="11.42"/>
    <col collapsed="false" customWidth="false" hidden="false" outlineLevel="0" max="257" min="9" style="170" width="11.42"/>
  </cols>
  <sheetData>
    <row r="1" s="205" customFormat="true" ht="18" hidden="false" customHeight="false" outlineLevel="0" collapsed="false">
      <c r="A1" s="320" t="s">
        <v>0</v>
      </c>
      <c r="B1" s="320"/>
      <c r="C1" s="320"/>
      <c r="D1" s="321"/>
      <c r="E1" s="321"/>
      <c r="F1" s="321"/>
      <c r="G1" s="321"/>
      <c r="H1" s="204"/>
    </row>
    <row r="2" s="207" customFormat="true" ht="12.75" hidden="false" customHeight="true" outlineLevel="0" collapsed="false">
      <c r="A2" s="322"/>
      <c r="B2" s="323"/>
      <c r="C2" s="323"/>
      <c r="D2" s="322"/>
      <c r="E2" s="323"/>
      <c r="F2" s="323"/>
      <c r="G2" s="323"/>
      <c r="H2" s="206"/>
    </row>
    <row r="3" s="207" customFormat="true" ht="15" hidden="false" customHeight="false" outlineLevel="0" collapsed="false">
      <c r="A3" s="324" t="s">
        <v>296</v>
      </c>
      <c r="B3" s="324"/>
      <c r="C3" s="324"/>
      <c r="D3" s="325"/>
      <c r="E3" s="325"/>
      <c r="F3" s="325"/>
      <c r="G3" s="325"/>
      <c r="H3" s="206"/>
    </row>
    <row r="4" customFormat="false" ht="13.5" hidden="false" customHeight="false" outlineLevel="0" collapsed="false">
      <c r="A4" s="326"/>
      <c r="B4" s="327"/>
      <c r="C4" s="327"/>
    </row>
    <row r="5" customFormat="false" ht="12.75" hidden="false" customHeight="false" outlineLevel="0" collapsed="false">
      <c r="A5" s="167" t="s">
        <v>162</v>
      </c>
      <c r="B5" s="168" t="s">
        <v>83</v>
      </c>
      <c r="C5" s="169" t="s">
        <v>84</v>
      </c>
    </row>
    <row r="6" customFormat="false" ht="13.5" hidden="false" customHeight="false" outlineLevel="0" collapsed="false">
      <c r="A6" s="167"/>
      <c r="B6" s="168"/>
      <c r="C6" s="169"/>
    </row>
    <row r="7" customFormat="false" ht="12.75" hidden="false" customHeight="false" outlineLevel="0" collapsed="false">
      <c r="A7" s="171" t="s">
        <v>163</v>
      </c>
      <c r="B7" s="310" t="n">
        <v>3697422</v>
      </c>
      <c r="C7" s="311" t="n">
        <v>120475</v>
      </c>
    </row>
    <row r="8" customFormat="false" ht="12.75" hidden="false" customHeight="false" outlineLevel="0" collapsed="false">
      <c r="A8" s="174"/>
      <c r="B8" s="16"/>
      <c r="C8" s="17"/>
    </row>
    <row r="9" customFormat="false" ht="12.75" hidden="false" customHeight="false" outlineLevel="0" collapsed="false">
      <c r="A9" s="177" t="s">
        <v>164</v>
      </c>
      <c r="B9" s="16"/>
      <c r="C9" s="17"/>
    </row>
    <row r="10" customFormat="false" ht="12.75" hidden="false" customHeight="false" outlineLevel="0" collapsed="false">
      <c r="A10" s="180" t="s">
        <v>165</v>
      </c>
      <c r="B10" s="143" t="n">
        <f aca="false">SUM(B11:B36)</f>
        <v>2510495</v>
      </c>
      <c r="C10" s="156" t="n">
        <f aca="false">SUM(C11:C36)</f>
        <v>120107</v>
      </c>
    </row>
    <row r="11" customFormat="false" ht="12.75" hidden="false" customHeight="false" outlineLevel="0" collapsed="false">
      <c r="A11" s="181" t="s">
        <v>166</v>
      </c>
      <c r="B11" s="16" t="n">
        <v>145</v>
      </c>
      <c r="C11" s="17" t="n">
        <v>242</v>
      </c>
    </row>
    <row r="12" customFormat="false" ht="12.75" hidden="false" customHeight="false" outlineLevel="0" collapsed="false">
      <c r="A12" s="181" t="s">
        <v>167</v>
      </c>
      <c r="B12" s="16" t="n">
        <v>12</v>
      </c>
      <c r="C12" s="17" t="n">
        <v>73</v>
      </c>
    </row>
    <row r="13" customFormat="false" ht="12.75" hidden="false" customHeight="false" outlineLevel="0" collapsed="false">
      <c r="A13" s="181" t="s">
        <v>169</v>
      </c>
      <c r="B13" s="16" t="n">
        <v>13</v>
      </c>
      <c r="C13" s="17" t="n">
        <v>4382</v>
      </c>
    </row>
    <row r="14" customFormat="false" ht="12.75" hidden="false" customHeight="false" outlineLevel="0" collapsed="false">
      <c r="A14" s="181" t="s">
        <v>170</v>
      </c>
      <c r="B14" s="16" t="n">
        <v>240889</v>
      </c>
      <c r="C14" s="17" t="n">
        <v>17</v>
      </c>
    </row>
    <row r="15" customFormat="false" ht="12.75" hidden="false" customHeight="false" outlineLevel="0" collapsed="false">
      <c r="A15" s="181" t="s">
        <v>171</v>
      </c>
      <c r="B15" s="16" t="s">
        <v>168</v>
      </c>
      <c r="C15" s="17" t="s">
        <v>168</v>
      </c>
    </row>
    <row r="16" customFormat="false" ht="12.75" hidden="false" customHeight="false" outlineLevel="0" collapsed="false">
      <c r="A16" s="181" t="s">
        <v>172</v>
      </c>
      <c r="B16" s="16" t="n">
        <v>24669</v>
      </c>
      <c r="C16" s="17" t="n">
        <v>89</v>
      </c>
    </row>
    <row r="17" customFormat="false" ht="12.75" hidden="false" customHeight="false" outlineLevel="0" collapsed="false">
      <c r="A17" s="181" t="s">
        <v>173</v>
      </c>
      <c r="B17" s="16" t="n">
        <v>27747</v>
      </c>
      <c r="C17" s="17" t="s">
        <v>168</v>
      </c>
    </row>
    <row r="18" customFormat="false" ht="12.75" hidden="false" customHeight="false" outlineLevel="0" collapsed="false">
      <c r="A18" s="181" t="s">
        <v>174</v>
      </c>
      <c r="B18" s="16" t="s">
        <v>168</v>
      </c>
      <c r="C18" s="17" t="s">
        <v>168</v>
      </c>
    </row>
    <row r="19" customFormat="false" ht="12.75" hidden="false" customHeight="false" outlineLevel="0" collapsed="false">
      <c r="A19" s="181" t="s">
        <v>175</v>
      </c>
      <c r="B19" s="16" t="s">
        <v>168</v>
      </c>
      <c r="C19" s="17" t="s">
        <v>168</v>
      </c>
    </row>
    <row r="20" customFormat="false" ht="12.75" hidden="false" customHeight="false" outlineLevel="0" collapsed="false">
      <c r="A20" s="181" t="s">
        <v>176</v>
      </c>
      <c r="B20" s="16" t="s">
        <v>168</v>
      </c>
      <c r="C20" s="17" t="s">
        <v>168</v>
      </c>
    </row>
    <row r="21" customFormat="false" ht="12.75" hidden="false" customHeight="false" outlineLevel="0" collapsed="false">
      <c r="A21" s="181" t="s">
        <v>177</v>
      </c>
      <c r="B21" s="16" t="n">
        <v>1695720</v>
      </c>
      <c r="C21" s="17" t="n">
        <v>4851</v>
      </c>
    </row>
    <row r="22" customFormat="false" ht="12.75" hidden="false" customHeight="false" outlineLevel="0" collapsed="false">
      <c r="A22" s="181" t="s">
        <v>178</v>
      </c>
      <c r="B22" s="16" t="n">
        <v>88</v>
      </c>
      <c r="C22" s="17" t="n">
        <v>142</v>
      </c>
    </row>
    <row r="23" customFormat="false" ht="12.75" hidden="false" customHeight="false" outlineLevel="0" collapsed="false">
      <c r="A23" s="181" t="s">
        <v>179</v>
      </c>
      <c r="B23" s="16" t="n">
        <v>81</v>
      </c>
      <c r="C23" s="17" t="n">
        <v>209</v>
      </c>
    </row>
    <row r="24" customFormat="false" ht="12.75" hidden="false" customHeight="false" outlineLevel="0" collapsed="false">
      <c r="A24" s="181" t="s">
        <v>180</v>
      </c>
      <c r="B24" s="16" t="n">
        <v>161148</v>
      </c>
      <c r="C24" s="17" t="n">
        <v>4</v>
      </c>
    </row>
    <row r="25" customFormat="false" ht="12.75" hidden="false" customHeight="false" outlineLevel="0" collapsed="false">
      <c r="A25" s="181" t="s">
        <v>181</v>
      </c>
      <c r="B25" s="16" t="s">
        <v>168</v>
      </c>
      <c r="C25" s="17" t="s">
        <v>168</v>
      </c>
    </row>
    <row r="26" customFormat="false" ht="12.75" hidden="false" customHeight="false" outlineLevel="0" collapsed="false">
      <c r="A26" s="181" t="s">
        <v>182</v>
      </c>
      <c r="B26" s="16" t="n">
        <v>3809</v>
      </c>
      <c r="C26" s="17" t="n">
        <v>1040</v>
      </c>
    </row>
    <row r="27" customFormat="false" ht="12.75" hidden="false" customHeight="false" outlineLevel="0" collapsed="false">
      <c r="A27" s="181" t="s">
        <v>183</v>
      </c>
      <c r="B27" s="16" t="s">
        <v>168</v>
      </c>
      <c r="C27" s="17" t="s">
        <v>168</v>
      </c>
    </row>
    <row r="28" customFormat="false" ht="12.75" hidden="false" customHeight="false" outlineLevel="0" collapsed="false">
      <c r="A28" s="181" t="s">
        <v>184</v>
      </c>
      <c r="B28" s="16" t="s">
        <v>168</v>
      </c>
      <c r="C28" s="17" t="s">
        <v>168</v>
      </c>
    </row>
    <row r="29" customFormat="false" ht="12.75" hidden="false" customHeight="false" outlineLevel="0" collapsed="false">
      <c r="A29" s="181" t="s">
        <v>185</v>
      </c>
      <c r="B29" s="16" t="s">
        <v>168</v>
      </c>
      <c r="C29" s="17" t="s">
        <v>168</v>
      </c>
    </row>
    <row r="30" customFormat="false" ht="12.75" hidden="false" customHeight="false" outlineLevel="0" collapsed="false">
      <c r="A30" s="181" t="s">
        <v>186</v>
      </c>
      <c r="B30" s="16" t="s">
        <v>168</v>
      </c>
      <c r="C30" s="17" t="s">
        <v>168</v>
      </c>
    </row>
    <row r="31" customFormat="false" ht="12.75" hidden="false" customHeight="false" outlineLevel="0" collapsed="false">
      <c r="A31" s="181" t="s">
        <v>187</v>
      </c>
      <c r="B31" s="16" t="s">
        <v>168</v>
      </c>
      <c r="C31" s="17" t="s">
        <v>168</v>
      </c>
    </row>
    <row r="32" customFormat="false" ht="12.75" hidden="false" customHeight="false" outlineLevel="0" collapsed="false">
      <c r="A32" s="181" t="s">
        <v>188</v>
      </c>
      <c r="B32" s="16" t="n">
        <v>15066</v>
      </c>
      <c r="C32" s="17" t="n">
        <v>88964</v>
      </c>
    </row>
    <row r="33" customFormat="false" ht="12.75" hidden="false" customHeight="false" outlineLevel="0" collapsed="false">
      <c r="A33" s="181" t="s">
        <v>189</v>
      </c>
      <c r="B33" s="16" t="n">
        <v>700</v>
      </c>
      <c r="C33" s="17" t="n">
        <v>20080</v>
      </c>
    </row>
    <row r="34" customFormat="false" ht="12.75" hidden="false" customHeight="false" outlineLevel="0" collapsed="false">
      <c r="A34" s="181" t="s">
        <v>190</v>
      </c>
      <c r="B34" s="16" t="s">
        <v>168</v>
      </c>
      <c r="C34" s="17" t="s">
        <v>168</v>
      </c>
    </row>
    <row r="35" customFormat="false" ht="12.75" hidden="false" customHeight="false" outlineLevel="0" collapsed="false">
      <c r="A35" s="181" t="s">
        <v>191</v>
      </c>
      <c r="B35" s="16" t="n">
        <v>340408</v>
      </c>
      <c r="C35" s="17" t="s">
        <v>168</v>
      </c>
    </row>
    <row r="36" customFormat="false" ht="12.75" hidden="false" customHeight="false" outlineLevel="0" collapsed="false">
      <c r="A36" s="181" t="s">
        <v>192</v>
      </c>
      <c r="B36" s="16" t="s">
        <v>168</v>
      </c>
      <c r="C36" s="17" t="n">
        <v>14</v>
      </c>
    </row>
    <row r="37" customFormat="false" ht="12.75" hidden="false" customHeight="false" outlineLevel="0" collapsed="false">
      <c r="A37" s="182"/>
      <c r="B37" s="16"/>
      <c r="C37" s="17"/>
    </row>
    <row r="38" customFormat="false" ht="12.75" hidden="false" customHeight="false" outlineLevel="0" collapsed="false">
      <c r="A38" s="183" t="s">
        <v>193</v>
      </c>
      <c r="B38" s="16"/>
      <c r="C38" s="17"/>
    </row>
    <row r="39" customFormat="false" ht="12.75" hidden="false" customHeight="false" outlineLevel="0" collapsed="false">
      <c r="A39" s="181" t="s">
        <v>194</v>
      </c>
      <c r="B39" s="16" t="s">
        <v>168</v>
      </c>
      <c r="C39" s="17" t="s">
        <v>168</v>
      </c>
    </row>
    <row r="40" customFormat="false" ht="12.75" hidden="false" customHeight="false" outlineLevel="0" collapsed="false">
      <c r="A40" s="184" t="s">
        <v>195</v>
      </c>
      <c r="B40" s="16" t="n">
        <v>32096</v>
      </c>
      <c r="C40" s="17" t="s">
        <v>168</v>
      </c>
    </row>
    <row r="41" customFormat="false" ht="12.75" hidden="false" customHeight="false" outlineLevel="0" collapsed="false">
      <c r="A41" s="184" t="s">
        <v>196</v>
      </c>
      <c r="B41" s="16" t="n">
        <v>1329</v>
      </c>
      <c r="C41" s="17" t="n">
        <v>71</v>
      </c>
    </row>
    <row r="42" customFormat="false" ht="12.75" hidden="false" customHeight="false" outlineLevel="0" collapsed="false">
      <c r="A42" s="185"/>
      <c r="B42" s="16"/>
      <c r="C42" s="17"/>
    </row>
    <row r="43" customFormat="false" ht="12.75" hidden="false" customHeight="false" outlineLevel="0" collapsed="false">
      <c r="A43" s="312" t="s">
        <v>197</v>
      </c>
      <c r="B43" s="16"/>
      <c r="C43" s="17"/>
    </row>
    <row r="44" customFormat="false" ht="12.75" hidden="false" customHeight="false" outlineLevel="0" collapsed="false">
      <c r="A44" s="184" t="s">
        <v>198</v>
      </c>
      <c r="B44" s="16" t="n">
        <v>36736</v>
      </c>
      <c r="C44" s="17" t="s">
        <v>168</v>
      </c>
    </row>
    <row r="45" customFormat="false" ht="12.75" hidden="false" customHeight="false" outlineLevel="0" collapsed="false">
      <c r="A45" s="184" t="s">
        <v>199</v>
      </c>
      <c r="B45" s="16" t="s">
        <v>168</v>
      </c>
      <c r="C45" s="17" t="s">
        <v>168</v>
      </c>
    </row>
    <row r="46" customFormat="false" ht="12.75" hidden="false" customHeight="false" outlineLevel="0" collapsed="false">
      <c r="A46" s="184" t="s">
        <v>200</v>
      </c>
      <c r="B46" s="16" t="n">
        <v>39</v>
      </c>
      <c r="C46" s="17" t="s">
        <v>168</v>
      </c>
    </row>
    <row r="47" customFormat="false" ht="12.75" hidden="false" customHeight="false" outlineLevel="0" collapsed="false">
      <c r="A47" s="184" t="s">
        <v>201</v>
      </c>
      <c r="B47" s="16" t="n">
        <v>13669</v>
      </c>
      <c r="C47" s="17" t="n">
        <v>1</v>
      </c>
    </row>
    <row r="48" customFormat="false" ht="12.75" hidden="false" customHeight="false" outlineLevel="0" collapsed="false">
      <c r="A48" s="184" t="s">
        <v>210</v>
      </c>
      <c r="B48" s="16" t="s">
        <v>168</v>
      </c>
      <c r="C48" s="17" t="s">
        <v>168</v>
      </c>
    </row>
    <row r="49" customFormat="false" ht="12.75" hidden="false" customHeight="false" outlineLevel="0" collapsed="false">
      <c r="A49" s="184" t="s">
        <v>202</v>
      </c>
      <c r="B49" s="16" t="s">
        <v>168</v>
      </c>
      <c r="C49" s="17" t="s">
        <v>168</v>
      </c>
    </row>
    <row r="50" customFormat="false" ht="12.75" hidden="false" customHeight="false" outlineLevel="0" collapsed="false">
      <c r="A50" s="184" t="s">
        <v>203</v>
      </c>
      <c r="B50" s="16" t="s">
        <v>168</v>
      </c>
      <c r="C50" s="17" t="s">
        <v>168</v>
      </c>
    </row>
    <row r="51" customFormat="false" ht="13.5" hidden="false" customHeight="false" outlineLevel="0" collapsed="false">
      <c r="A51" s="199" t="s">
        <v>204</v>
      </c>
      <c r="B51" s="187" t="s">
        <v>168</v>
      </c>
      <c r="C51" s="188" t="n">
        <v>1</v>
      </c>
    </row>
    <row r="52" customFormat="false" ht="12.75" hidden="false" customHeight="false" outlineLevel="0" collapsed="false">
      <c r="A52" s="223" t="s">
        <v>205</v>
      </c>
      <c r="B52" s="224"/>
      <c r="C52" s="224"/>
    </row>
  </sheetData>
  <mergeCells count="5">
    <mergeCell ref="A1:C1"/>
    <mergeCell ref="A3:C3"/>
    <mergeCell ref="A5:A6"/>
    <mergeCell ref="B5:B6"/>
    <mergeCell ref="C5:C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6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297</v>
      </c>
      <c r="B3" s="4"/>
      <c r="C3" s="4"/>
      <c r="D3" s="4"/>
      <c r="E3" s="4"/>
      <c r="F3" s="4"/>
      <c r="G3" s="4"/>
      <c r="H3" s="4"/>
    </row>
    <row r="4" s="3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A5" s="7" t="s">
        <v>3</v>
      </c>
      <c r="B5" s="82"/>
      <c r="C5" s="82"/>
      <c r="D5" s="82"/>
      <c r="E5" s="8" t="s">
        <v>76</v>
      </c>
      <c r="F5" s="82"/>
      <c r="G5" s="9" t="s">
        <v>215</v>
      </c>
      <c r="H5" s="9"/>
    </row>
    <row r="6" customFormat="false" ht="14.25" hidden="false" customHeight="false" outlineLevel="0" collapsed="false">
      <c r="A6" s="7"/>
      <c r="B6" s="83" t="s">
        <v>4</v>
      </c>
      <c r="C6" s="83" t="s">
        <v>12</v>
      </c>
      <c r="D6" s="83" t="s">
        <v>5</v>
      </c>
      <c r="E6" s="83" t="s">
        <v>78</v>
      </c>
      <c r="F6" s="83" t="s">
        <v>79</v>
      </c>
      <c r="G6" s="84" t="s">
        <v>80</v>
      </c>
      <c r="H6" s="84"/>
    </row>
    <row r="7" customFormat="false" ht="12.75" hidden="false" customHeight="true" outlineLevel="0" collapsed="false">
      <c r="A7" s="7"/>
      <c r="B7" s="83" t="s">
        <v>7</v>
      </c>
      <c r="C7" s="83" t="s">
        <v>81</v>
      </c>
      <c r="D7" s="83" t="s">
        <v>8</v>
      </c>
      <c r="E7" s="83" t="s">
        <v>82</v>
      </c>
      <c r="F7" s="85" t="s">
        <v>9</v>
      </c>
      <c r="G7" s="86" t="s">
        <v>83</v>
      </c>
      <c r="H7" s="87" t="s">
        <v>84</v>
      </c>
    </row>
    <row r="8" customFormat="false" ht="12" hidden="false" customHeight="true" outlineLevel="0" collapsed="false">
      <c r="A8" s="7"/>
      <c r="B8" s="88"/>
      <c r="C8" s="88"/>
      <c r="D8" s="88"/>
      <c r="E8" s="10" t="s">
        <v>85</v>
      </c>
      <c r="F8" s="88"/>
      <c r="G8" s="86"/>
      <c r="H8" s="87"/>
    </row>
    <row r="9" customFormat="false" ht="12.75" hidden="false" customHeight="false" outlineLevel="0" collapsed="false">
      <c r="A9" s="12" t="n">
        <v>1990</v>
      </c>
      <c r="B9" s="90" t="n">
        <v>16.7</v>
      </c>
      <c r="C9" s="90" t="n">
        <v>53.1</v>
      </c>
      <c r="D9" s="90" t="n">
        <v>88.9</v>
      </c>
      <c r="E9" s="91" t="n">
        <v>14.8810597045425</v>
      </c>
      <c r="F9" s="92" t="n">
        <v>13229.2620773382</v>
      </c>
      <c r="G9" s="92" t="n">
        <v>296256</v>
      </c>
      <c r="H9" s="93" t="n">
        <v>93</v>
      </c>
      <c r="I9" s="94"/>
    </row>
    <row r="10" customFormat="false" ht="12.75" hidden="false" customHeight="false" outlineLevel="0" collapsed="false">
      <c r="A10" s="15" t="n">
        <v>1991</v>
      </c>
      <c r="B10" s="96" t="n">
        <v>18.7</v>
      </c>
      <c r="C10" s="96" t="n">
        <v>55.6149732620321</v>
      </c>
      <c r="D10" s="96" t="n">
        <v>104</v>
      </c>
      <c r="E10" s="97" t="n">
        <v>14.6827257100958</v>
      </c>
      <c r="F10" s="98" t="n">
        <v>15270.0347384996</v>
      </c>
      <c r="G10" s="98" t="n">
        <v>245111</v>
      </c>
      <c r="H10" s="99" t="n">
        <v>252</v>
      </c>
      <c r="I10" s="94"/>
    </row>
    <row r="11" customFormat="false" ht="12.75" hidden="false" customHeight="false" outlineLevel="0" collapsed="false">
      <c r="A11" s="15" t="n">
        <v>1992</v>
      </c>
      <c r="B11" s="96" t="n">
        <v>8.7</v>
      </c>
      <c r="C11" s="96" t="n">
        <v>56.2068965517241</v>
      </c>
      <c r="D11" s="96" t="n">
        <v>48.9</v>
      </c>
      <c r="E11" s="97" t="n">
        <v>13.2523169016624</v>
      </c>
      <c r="F11" s="98" t="n">
        <v>6480.38296491291</v>
      </c>
      <c r="G11" s="98" t="n">
        <v>295796</v>
      </c>
      <c r="H11" s="99" t="n">
        <v>64</v>
      </c>
      <c r="I11" s="94"/>
    </row>
    <row r="12" customFormat="false" ht="12.75" hidden="false" customHeight="false" outlineLevel="0" collapsed="false">
      <c r="A12" s="15" t="n">
        <v>1993</v>
      </c>
      <c r="B12" s="96" t="n">
        <v>4.9</v>
      </c>
      <c r="C12" s="96" t="n">
        <v>45.5102040816327</v>
      </c>
      <c r="D12" s="96" t="n">
        <v>22.3</v>
      </c>
      <c r="E12" s="97" t="n">
        <v>15.6623754402414</v>
      </c>
      <c r="F12" s="98" t="n">
        <v>3492.70972317383</v>
      </c>
      <c r="G12" s="98" t="n">
        <v>361740</v>
      </c>
      <c r="H12" s="99" t="n">
        <v>346</v>
      </c>
      <c r="I12" s="94"/>
    </row>
    <row r="13" customFormat="false" ht="12.75" hidden="false" customHeight="false" outlineLevel="0" collapsed="false">
      <c r="A13" s="15" t="n">
        <v>1994</v>
      </c>
      <c r="B13" s="96" t="n">
        <v>20.5</v>
      </c>
      <c r="C13" s="96" t="n">
        <v>37.9512195121951</v>
      </c>
      <c r="D13" s="96" t="n">
        <v>77.8</v>
      </c>
      <c r="E13" s="97" t="n">
        <v>15.9268207661702</v>
      </c>
      <c r="F13" s="98" t="n">
        <v>12391.0665560804</v>
      </c>
      <c r="G13" s="98" t="n">
        <v>385753</v>
      </c>
      <c r="H13" s="99" t="n">
        <v>733</v>
      </c>
      <c r="I13" s="94"/>
    </row>
    <row r="14" customFormat="false" ht="12.75" hidden="false" customHeight="false" outlineLevel="0" collapsed="false">
      <c r="A14" s="15" t="n">
        <v>1995</v>
      </c>
      <c r="B14" s="96" t="n">
        <v>6.4</v>
      </c>
      <c r="C14" s="96" t="n">
        <v>42.96875</v>
      </c>
      <c r="D14" s="96" t="n">
        <v>27.5</v>
      </c>
      <c r="E14" s="97" t="n">
        <v>16.4977822653348</v>
      </c>
      <c r="F14" s="98" t="n">
        <v>4536.89012296708</v>
      </c>
      <c r="G14" s="98" t="n">
        <v>569828</v>
      </c>
      <c r="H14" s="99" t="n">
        <v>231</v>
      </c>
      <c r="I14" s="94"/>
    </row>
    <row r="15" customFormat="false" ht="12.75" hidden="false" customHeight="false" outlineLevel="0" collapsed="false">
      <c r="A15" s="15" t="n">
        <v>1996</v>
      </c>
      <c r="B15" s="102" t="n">
        <v>9.3</v>
      </c>
      <c r="C15" s="96" t="n">
        <v>47.2043010752688</v>
      </c>
      <c r="D15" s="102" t="n">
        <v>43.9</v>
      </c>
      <c r="E15" s="103" t="n">
        <v>14.5865637733944</v>
      </c>
      <c r="F15" s="100" t="n">
        <v>6403.50149652014</v>
      </c>
      <c r="G15" s="100" t="n">
        <v>512294</v>
      </c>
      <c r="H15" s="101" t="n">
        <v>285</v>
      </c>
      <c r="I15" s="94"/>
    </row>
    <row r="16" customFormat="false" ht="12.75" hidden="false" customHeight="false" outlineLevel="0" collapsed="false">
      <c r="A16" s="15" t="n">
        <v>1997</v>
      </c>
      <c r="B16" s="102" t="n">
        <v>10.2</v>
      </c>
      <c r="C16" s="96" t="n">
        <v>47.6470588235294</v>
      </c>
      <c r="D16" s="102" t="n">
        <v>48.6</v>
      </c>
      <c r="E16" s="103" t="n">
        <v>13.9735314269229</v>
      </c>
      <c r="F16" s="100" t="n">
        <v>6791.13627348455</v>
      </c>
      <c r="G16" s="100" t="n">
        <v>309350</v>
      </c>
      <c r="H16" s="101" t="n">
        <v>947</v>
      </c>
      <c r="I16" s="94"/>
    </row>
    <row r="17" customFormat="false" ht="12.75" hidden="false" customHeight="false" outlineLevel="0" collapsed="false">
      <c r="A17" s="15" t="n">
        <v>1998</v>
      </c>
      <c r="B17" s="102" t="n">
        <v>12.6</v>
      </c>
      <c r="C17" s="96" t="n">
        <v>45.3968253968254</v>
      </c>
      <c r="D17" s="102" t="n">
        <v>57.2</v>
      </c>
      <c r="E17" s="103" t="n">
        <v>12.969841212602</v>
      </c>
      <c r="F17" s="100" t="n">
        <v>7418.74917360836</v>
      </c>
      <c r="G17" s="100" t="n">
        <v>382741</v>
      </c>
      <c r="H17" s="101" t="n">
        <v>1565</v>
      </c>
      <c r="I17" s="94"/>
    </row>
    <row r="18" customFormat="false" ht="12.75" hidden="false" customHeight="false" outlineLevel="0" collapsed="false">
      <c r="A18" s="15" t="n">
        <v>1999</v>
      </c>
      <c r="B18" s="102" t="n">
        <v>7.4</v>
      </c>
      <c r="C18" s="96" t="n">
        <v>47.5675675675676</v>
      </c>
      <c r="D18" s="102" t="n">
        <v>35.2</v>
      </c>
      <c r="E18" s="103" t="n">
        <v>14.0937338477997</v>
      </c>
      <c r="F18" s="100" t="n">
        <v>4960.99431442549</v>
      </c>
      <c r="G18" s="100" t="n">
        <v>351478.216</v>
      </c>
      <c r="H18" s="101" t="n">
        <v>1409.497</v>
      </c>
      <c r="I18" s="94"/>
    </row>
    <row r="19" customFormat="false" ht="12.75" hidden="false" customHeight="false" outlineLevel="0" collapsed="false">
      <c r="A19" s="15" t="n">
        <v>2000</v>
      </c>
      <c r="B19" s="102" t="n">
        <v>8.8</v>
      </c>
      <c r="C19" s="96" t="n">
        <v>47.5</v>
      </c>
      <c r="D19" s="102" t="n">
        <v>41.8</v>
      </c>
      <c r="E19" s="103" t="n">
        <v>14.1057540898874</v>
      </c>
      <c r="F19" s="100" t="n">
        <v>5896.20520957292</v>
      </c>
      <c r="G19" s="106" t="n">
        <v>333689.843</v>
      </c>
      <c r="H19" s="107" t="n">
        <v>1318.536</v>
      </c>
      <c r="I19" s="94"/>
    </row>
    <row r="20" customFormat="false" ht="12.75" hidden="false" customHeight="false" outlineLevel="0" collapsed="false">
      <c r="A20" s="15" t="n">
        <v>2001</v>
      </c>
      <c r="B20" s="102" t="n">
        <v>8.548</v>
      </c>
      <c r="C20" s="96" t="n">
        <v>38.7037903603182</v>
      </c>
      <c r="D20" s="102" t="n">
        <v>33.084</v>
      </c>
      <c r="E20" s="103" t="n">
        <v>14.17</v>
      </c>
      <c r="F20" s="100" t="n">
        <v>4688.0028</v>
      </c>
      <c r="G20" s="106" t="n">
        <v>146364.356</v>
      </c>
      <c r="H20" s="107" t="n">
        <v>1082.223</v>
      </c>
      <c r="I20" s="94"/>
    </row>
    <row r="21" customFormat="false" ht="12.75" hidden="false" customHeight="false" outlineLevel="0" collapsed="false">
      <c r="A21" s="15" t="n">
        <v>2002</v>
      </c>
      <c r="B21" s="102" t="n">
        <v>7.597</v>
      </c>
      <c r="C21" s="96" t="n">
        <v>37.9702514150323</v>
      </c>
      <c r="D21" s="102" t="n">
        <v>28.846</v>
      </c>
      <c r="E21" s="103" t="n">
        <v>12.82</v>
      </c>
      <c r="F21" s="100" t="n">
        <v>3698.0572</v>
      </c>
      <c r="G21" s="106" t="n">
        <v>149873.076</v>
      </c>
      <c r="H21" s="107" t="n">
        <v>1582.292</v>
      </c>
      <c r="I21" s="94"/>
    </row>
    <row r="22" customFormat="false" ht="12.75" hidden="false" customHeight="false" outlineLevel="0" collapsed="false">
      <c r="A22" s="15" t="n">
        <v>2003</v>
      </c>
      <c r="B22" s="102" t="n">
        <v>6.42</v>
      </c>
      <c r="C22" s="96" t="n">
        <v>33.2009345794393</v>
      </c>
      <c r="D22" s="102" t="n">
        <v>21.315</v>
      </c>
      <c r="E22" s="103" t="n">
        <v>14.72</v>
      </c>
      <c r="F22" s="100" t="n">
        <v>3137.568</v>
      </c>
      <c r="G22" s="106" t="n">
        <v>677451</v>
      </c>
      <c r="H22" s="107" t="n">
        <v>1952</v>
      </c>
      <c r="I22" s="94"/>
    </row>
    <row r="23" customFormat="false" ht="12.75" hidden="false" customHeight="false" outlineLevel="0" collapsed="false">
      <c r="A23" s="15" t="n">
        <v>2004</v>
      </c>
      <c r="B23" s="102" t="n">
        <v>7.1555</v>
      </c>
      <c r="C23" s="96" t="n">
        <v>34.3525959052477</v>
      </c>
      <c r="D23" s="102" t="n">
        <v>24.581</v>
      </c>
      <c r="E23" s="103" t="n">
        <v>13.88</v>
      </c>
      <c r="F23" s="100" t="n">
        <v>3411.8428</v>
      </c>
      <c r="G23" s="106" t="n">
        <v>269524</v>
      </c>
      <c r="H23" s="107" t="n">
        <v>1117</v>
      </c>
      <c r="I23" s="94"/>
    </row>
    <row r="24" customFormat="false" ht="12.75" hidden="false" customHeight="false" outlineLevel="0" collapsed="false">
      <c r="A24" s="15" t="n">
        <v>2005</v>
      </c>
      <c r="B24" s="102" t="n">
        <v>6.511</v>
      </c>
      <c r="C24" s="96" t="n">
        <v>33.9717401320842</v>
      </c>
      <c r="D24" s="102" t="n">
        <v>22.119</v>
      </c>
      <c r="E24" s="103" t="n">
        <v>13.42</v>
      </c>
      <c r="F24" s="100" t="n">
        <v>2968.3698</v>
      </c>
      <c r="G24" s="106" t="n">
        <v>248014</v>
      </c>
      <c r="H24" s="107" t="n">
        <v>1321</v>
      </c>
      <c r="I24" s="94"/>
    </row>
    <row r="25" customFormat="false" ht="12.75" hidden="false" customHeight="false" outlineLevel="0" collapsed="false">
      <c r="A25" s="15" t="n">
        <v>2006</v>
      </c>
      <c r="B25" s="102" t="n">
        <v>5.402</v>
      </c>
      <c r="C25" s="96" t="n">
        <v>37.9840799703813</v>
      </c>
      <c r="D25" s="102" t="n">
        <v>20.519</v>
      </c>
      <c r="E25" s="103" t="n">
        <v>14.97</v>
      </c>
      <c r="F25" s="100" t="n">
        <v>3071.6943</v>
      </c>
      <c r="G25" s="100" t="n">
        <v>334757</v>
      </c>
      <c r="H25" s="101" t="n">
        <v>1060</v>
      </c>
      <c r="I25" s="94"/>
    </row>
    <row r="26" customFormat="false" ht="12.75" hidden="false" customHeight="false" outlineLevel="0" collapsed="false">
      <c r="A26" s="15" t="n">
        <v>2007</v>
      </c>
      <c r="B26" s="102" t="n">
        <f aca="false">7140/1000</f>
        <v>7.14</v>
      </c>
      <c r="C26" s="96" t="n">
        <f aca="false">D26/B26*10</f>
        <v>36.7086834733894</v>
      </c>
      <c r="D26" s="102" t="n">
        <f aca="false">26210/1000</f>
        <v>26.21</v>
      </c>
      <c r="E26" s="103" t="n">
        <v>19.81</v>
      </c>
      <c r="F26" s="100" t="n">
        <f aca="false">E26*D26*10</f>
        <v>5192.201</v>
      </c>
      <c r="G26" s="100" t="n">
        <v>1632788</v>
      </c>
      <c r="H26" s="101" t="n">
        <v>12810</v>
      </c>
      <c r="I26" s="94"/>
    </row>
    <row r="27" customFormat="false" ht="13.5" hidden="false" customHeight="false" outlineLevel="0" collapsed="false">
      <c r="A27" s="15" t="n">
        <v>2008</v>
      </c>
      <c r="B27" s="102" t="n">
        <v>6.829</v>
      </c>
      <c r="C27" s="96" t="n">
        <f aca="false">D27/B27*10</f>
        <v>32.7968955923268</v>
      </c>
      <c r="D27" s="102" t="n">
        <v>22.397</v>
      </c>
      <c r="E27" s="103" t="n">
        <v>16.52</v>
      </c>
      <c r="F27" s="100" t="n">
        <f aca="false">E27*D27*10</f>
        <v>3699.9844</v>
      </c>
      <c r="G27" s="100" t="n">
        <v>1667919</v>
      </c>
      <c r="H27" s="101" t="n">
        <v>7156</v>
      </c>
      <c r="I27" s="94"/>
    </row>
    <row r="28" customFormat="false" ht="13.15" hidden="false" customHeight="true" outlineLevel="0" collapsed="false">
      <c r="A28" s="110" t="s">
        <v>86</v>
      </c>
      <c r="B28" s="110"/>
      <c r="C28" s="110"/>
      <c r="D28" s="110"/>
      <c r="E28" s="110"/>
      <c r="F28" s="110"/>
      <c r="G28" s="110"/>
      <c r="H28" s="110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H31" s="27"/>
    </row>
    <row r="32" customFormat="false" ht="12.75" hidden="false" customHeight="false" outlineLevel="0" collapsed="false">
      <c r="H32" s="27"/>
    </row>
    <row r="33" customFormat="false" ht="12.75" hidden="false" customHeight="false" outlineLevel="0" collapsed="false">
      <c r="H33" s="27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8.99"/>
    <col collapsed="false" customWidth="true" hidden="false" outlineLevel="0" max="6" min="2" style="29" width="13.14"/>
    <col collapsed="false" customWidth="true" hidden="false" outlineLevel="0" max="7" min="7" style="29" width="13.85"/>
    <col collapsed="false" customWidth="true" hidden="false" outlineLevel="0" max="8" min="8" style="29" width="13.14"/>
    <col collapsed="false" customWidth="false" hidden="false" outlineLevel="0" max="257" min="9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</row>
    <row r="2" s="32" customFormat="true" ht="12.75" hidden="false" customHeight="true" outlineLevel="0" collapsed="false"/>
    <row r="3" s="32" customFormat="true" ht="15" hidden="false" customHeight="false" outlineLevel="0" collapsed="false">
      <c r="A3" s="33" t="s">
        <v>298</v>
      </c>
      <c r="B3" s="33"/>
      <c r="C3" s="33"/>
      <c r="D3" s="33"/>
      <c r="E3" s="33"/>
      <c r="F3" s="33"/>
      <c r="G3" s="33"/>
    </row>
    <row r="4" s="32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</row>
    <row r="5" customFormat="false" ht="12.75" hidden="false" customHeight="false" outlineLevel="0" collapsed="false">
      <c r="A5" s="152" t="s">
        <v>157</v>
      </c>
      <c r="B5" s="37" t="s">
        <v>4</v>
      </c>
      <c r="C5" s="37"/>
      <c r="D5" s="37"/>
      <c r="E5" s="37" t="s">
        <v>12</v>
      </c>
      <c r="F5" s="37"/>
      <c r="G5" s="136" t="s">
        <v>5</v>
      </c>
    </row>
    <row r="6" customFormat="false" ht="12.75" hidden="false" customHeight="false" outlineLevel="0" collapsed="false">
      <c r="A6" s="154" t="s">
        <v>159</v>
      </c>
      <c r="B6" s="42" t="s">
        <v>15</v>
      </c>
      <c r="C6" s="42"/>
      <c r="D6" s="42"/>
      <c r="E6" s="42" t="s">
        <v>16</v>
      </c>
      <c r="F6" s="42"/>
      <c r="G6" s="137" t="s">
        <v>94</v>
      </c>
    </row>
    <row r="7" customFormat="false" ht="13.5" hidden="false" customHeight="false" outlineLevel="0" collapsed="false">
      <c r="A7" s="155" t="s">
        <v>160</v>
      </c>
      <c r="B7" s="48" t="s">
        <v>19</v>
      </c>
      <c r="C7" s="48" t="s">
        <v>20</v>
      </c>
      <c r="D7" s="48" t="s">
        <v>21</v>
      </c>
      <c r="E7" s="48" t="s">
        <v>19</v>
      </c>
      <c r="F7" s="48" t="s">
        <v>20</v>
      </c>
      <c r="G7" s="49" t="s">
        <v>80</v>
      </c>
    </row>
    <row r="8" customFormat="false" ht="12.75" hidden="false" customHeight="false" outlineLevel="0" collapsed="false">
      <c r="A8" s="328" t="s">
        <v>106</v>
      </c>
      <c r="B8" s="329" t="n">
        <v>6</v>
      </c>
      <c r="C8" s="329" t="n">
        <v>81</v>
      </c>
      <c r="D8" s="329" t="n">
        <v>87</v>
      </c>
      <c r="E8" s="330" t="n">
        <v>3800</v>
      </c>
      <c r="F8" s="330" t="n">
        <v>7500</v>
      </c>
      <c r="G8" s="331" t="n">
        <v>630</v>
      </c>
      <c r="H8" s="139"/>
      <c r="I8" s="139"/>
    </row>
    <row r="9" customFormat="false" ht="12.75" hidden="false" customHeight="false" outlineLevel="0" collapsed="false">
      <c r="A9" s="55"/>
      <c r="B9" s="76"/>
      <c r="C9" s="76"/>
      <c r="D9" s="76"/>
      <c r="E9" s="143"/>
      <c r="F9" s="143"/>
      <c r="G9" s="77"/>
      <c r="H9" s="139"/>
      <c r="I9" s="139"/>
    </row>
    <row r="10" customFormat="false" ht="12.75" hidden="false" customHeight="false" outlineLevel="0" collapsed="false">
      <c r="A10" s="59" t="s">
        <v>108</v>
      </c>
      <c r="B10" s="56" t="n">
        <v>105</v>
      </c>
      <c r="C10" s="56" t="n">
        <v>268</v>
      </c>
      <c r="D10" s="56" t="n">
        <v>373</v>
      </c>
      <c r="E10" s="56" t="n">
        <v>2000</v>
      </c>
      <c r="F10" s="16" t="n">
        <v>3500</v>
      </c>
      <c r="G10" s="57" t="n">
        <v>1148</v>
      </c>
      <c r="H10" s="139"/>
      <c r="I10" s="139"/>
    </row>
    <row r="11" customFormat="false" ht="12.75" hidden="false" customHeight="false" outlineLevel="0" collapsed="false">
      <c r="A11" s="59" t="s">
        <v>109</v>
      </c>
      <c r="B11" s="56" t="n">
        <v>37</v>
      </c>
      <c r="C11" s="56" t="n">
        <v>19</v>
      </c>
      <c r="D11" s="56" t="n">
        <v>56</v>
      </c>
      <c r="E11" s="16" t="n">
        <v>997</v>
      </c>
      <c r="F11" s="16" t="n">
        <v>2900</v>
      </c>
      <c r="G11" s="57" t="n">
        <v>92</v>
      </c>
      <c r="H11" s="139"/>
      <c r="I11" s="139"/>
    </row>
    <row r="12" customFormat="false" ht="12.75" hidden="false" customHeight="false" outlineLevel="0" collapsed="false">
      <c r="A12" s="59" t="s">
        <v>110</v>
      </c>
      <c r="B12" s="56" t="n">
        <v>3</v>
      </c>
      <c r="C12" s="56" t="n">
        <v>49</v>
      </c>
      <c r="D12" s="56" t="n">
        <v>52</v>
      </c>
      <c r="E12" s="16" t="n">
        <v>2500</v>
      </c>
      <c r="F12" s="16" t="n">
        <v>6000</v>
      </c>
      <c r="G12" s="57" t="n">
        <v>302</v>
      </c>
      <c r="H12" s="139"/>
      <c r="I12" s="139"/>
    </row>
    <row r="13" customFormat="false" ht="12.75" hidden="false" customHeight="false" outlineLevel="0" collapsed="false">
      <c r="A13" s="140" t="s">
        <v>277</v>
      </c>
      <c r="B13" s="141" t="n">
        <v>145</v>
      </c>
      <c r="C13" s="141" t="n">
        <v>336</v>
      </c>
      <c r="D13" s="141" t="n">
        <v>481</v>
      </c>
      <c r="E13" s="144" t="n">
        <v>1754</v>
      </c>
      <c r="F13" s="144" t="n">
        <v>3831</v>
      </c>
      <c r="G13" s="142" t="n">
        <v>1542</v>
      </c>
      <c r="H13" s="139"/>
      <c r="I13" s="139"/>
    </row>
    <row r="14" customFormat="false" ht="12.75" hidden="false" customHeight="false" outlineLevel="0" collapsed="false">
      <c r="A14" s="59"/>
      <c r="B14" s="56"/>
      <c r="C14" s="56"/>
      <c r="D14" s="56"/>
      <c r="E14" s="16"/>
      <c r="F14" s="16"/>
      <c r="G14" s="57"/>
      <c r="H14" s="139"/>
      <c r="I14" s="139"/>
    </row>
    <row r="15" customFormat="false" ht="12.75" hidden="false" customHeight="false" outlineLevel="0" collapsed="false">
      <c r="A15" s="59" t="s">
        <v>112</v>
      </c>
      <c r="B15" s="145" t="n">
        <v>835</v>
      </c>
      <c r="C15" s="145" t="n">
        <v>171</v>
      </c>
      <c r="D15" s="56" t="n">
        <v>1006</v>
      </c>
      <c r="E15" s="145" t="n">
        <v>1261</v>
      </c>
      <c r="F15" s="145" t="n">
        <v>6801</v>
      </c>
      <c r="G15" s="17" t="n">
        <v>2216</v>
      </c>
      <c r="H15" s="139"/>
      <c r="I15" s="139"/>
    </row>
    <row r="16" customFormat="false" ht="12.75" hidden="false" customHeight="false" outlineLevel="0" collapsed="false">
      <c r="A16" s="59" t="s">
        <v>113</v>
      </c>
      <c r="B16" s="145" t="n">
        <v>1103</v>
      </c>
      <c r="C16" s="145" t="n">
        <v>714</v>
      </c>
      <c r="D16" s="56" t="n">
        <v>1817</v>
      </c>
      <c r="E16" s="145" t="n">
        <v>2037</v>
      </c>
      <c r="F16" s="145" t="n">
        <v>3884</v>
      </c>
      <c r="G16" s="17" t="n">
        <v>5020</v>
      </c>
      <c r="H16" s="139"/>
      <c r="I16" s="139"/>
    </row>
    <row r="17" customFormat="false" ht="12.75" hidden="false" customHeight="false" outlineLevel="0" collapsed="false">
      <c r="A17" s="59" t="s">
        <v>114</v>
      </c>
      <c r="B17" s="145" t="n">
        <v>18</v>
      </c>
      <c r="C17" s="145" t="n">
        <v>73</v>
      </c>
      <c r="D17" s="56" t="n">
        <v>91</v>
      </c>
      <c r="E17" s="145" t="n">
        <v>5000</v>
      </c>
      <c r="F17" s="145" t="n">
        <v>8330</v>
      </c>
      <c r="G17" s="17" t="n">
        <v>698</v>
      </c>
      <c r="H17" s="139"/>
      <c r="I17" s="139"/>
    </row>
    <row r="18" customFormat="false" ht="12.75" hidden="false" customHeight="false" outlineLevel="0" collapsed="false">
      <c r="A18" s="59" t="s">
        <v>115</v>
      </c>
      <c r="B18" s="145" t="n">
        <v>37</v>
      </c>
      <c r="C18" s="145" t="n">
        <v>79</v>
      </c>
      <c r="D18" s="56" t="n">
        <v>116</v>
      </c>
      <c r="E18" s="145" t="n">
        <v>2497</v>
      </c>
      <c r="F18" s="145" t="n">
        <v>4134</v>
      </c>
      <c r="G18" s="17" t="n">
        <v>419</v>
      </c>
      <c r="H18" s="139"/>
      <c r="I18" s="139"/>
    </row>
    <row r="19" customFormat="false" ht="12.75" hidden="false" customHeight="false" outlineLevel="0" collapsed="false">
      <c r="A19" s="140" t="s">
        <v>116</v>
      </c>
      <c r="B19" s="141" t="n">
        <v>1993</v>
      </c>
      <c r="C19" s="141" t="n">
        <v>1037</v>
      </c>
      <c r="D19" s="141" t="n">
        <v>3030</v>
      </c>
      <c r="E19" s="144" t="n">
        <v>1747</v>
      </c>
      <c r="F19" s="144" t="n">
        <v>4697</v>
      </c>
      <c r="G19" s="142" t="n">
        <v>8353</v>
      </c>
      <c r="H19" s="139"/>
      <c r="I19" s="139"/>
    </row>
    <row r="20" customFormat="false" ht="12.75" hidden="false" customHeight="false" outlineLevel="0" collapsed="false">
      <c r="A20" s="55"/>
      <c r="B20" s="76"/>
      <c r="C20" s="76"/>
      <c r="D20" s="76"/>
      <c r="E20" s="143"/>
      <c r="F20" s="143"/>
      <c r="G20" s="77"/>
      <c r="H20" s="139"/>
      <c r="I20" s="139"/>
    </row>
    <row r="21" customFormat="false" ht="12.75" hidden="false" customHeight="false" outlineLevel="0" collapsed="false">
      <c r="A21" s="140" t="s">
        <v>117</v>
      </c>
      <c r="B21" s="141" t="s">
        <v>25</v>
      </c>
      <c r="C21" s="141" t="n">
        <v>3</v>
      </c>
      <c r="D21" s="141" t="n">
        <v>3</v>
      </c>
      <c r="E21" s="144" t="s">
        <v>25</v>
      </c>
      <c r="F21" s="144" t="n">
        <v>3800</v>
      </c>
      <c r="G21" s="142" t="n">
        <v>11</v>
      </c>
      <c r="H21" s="139"/>
      <c r="I21" s="139"/>
    </row>
    <row r="22" customFormat="false" ht="12.75" hidden="false" customHeight="false" outlineLevel="0" collapsed="false">
      <c r="A22" s="59"/>
      <c r="B22" s="56"/>
      <c r="C22" s="56"/>
      <c r="D22" s="56"/>
      <c r="E22" s="16"/>
      <c r="F22" s="16"/>
      <c r="G22" s="57"/>
      <c r="H22" s="139"/>
      <c r="I22" s="139"/>
    </row>
    <row r="23" customFormat="false" ht="12.75" hidden="false" customHeight="false" outlineLevel="0" collapsed="false">
      <c r="A23" s="59" t="s">
        <v>221</v>
      </c>
      <c r="B23" s="16" t="s">
        <v>25</v>
      </c>
      <c r="C23" s="16" t="n">
        <v>84</v>
      </c>
      <c r="D23" s="56" t="n">
        <v>84</v>
      </c>
      <c r="E23" s="16" t="s">
        <v>25</v>
      </c>
      <c r="F23" s="16" t="n">
        <v>5000</v>
      </c>
      <c r="G23" s="17" t="n">
        <v>420</v>
      </c>
      <c r="H23" s="139"/>
      <c r="I23" s="139"/>
    </row>
    <row r="24" customFormat="false" ht="12.75" hidden="false" customHeight="false" outlineLevel="0" collapsed="false">
      <c r="A24" s="59" t="s">
        <v>120</v>
      </c>
      <c r="B24" s="16" t="s">
        <v>25</v>
      </c>
      <c r="C24" s="16" t="n">
        <v>1</v>
      </c>
      <c r="D24" s="56" t="n">
        <v>1</v>
      </c>
      <c r="E24" s="16" t="s">
        <v>25</v>
      </c>
      <c r="F24" s="16" t="n">
        <v>5000</v>
      </c>
      <c r="G24" s="17" t="n">
        <v>5</v>
      </c>
      <c r="H24" s="139"/>
      <c r="I24" s="139"/>
    </row>
    <row r="25" customFormat="false" ht="12.75" hidden="false" customHeight="false" outlineLevel="0" collapsed="false">
      <c r="A25" s="59" t="s">
        <v>122</v>
      </c>
      <c r="B25" s="56" t="n">
        <v>4</v>
      </c>
      <c r="C25" s="16" t="s">
        <v>25</v>
      </c>
      <c r="D25" s="56" t="n">
        <v>4</v>
      </c>
      <c r="E25" s="56" t="n">
        <v>4000</v>
      </c>
      <c r="F25" s="16" t="s">
        <v>25</v>
      </c>
      <c r="G25" s="17" t="n">
        <v>16</v>
      </c>
      <c r="H25" s="139"/>
      <c r="I25" s="139"/>
    </row>
    <row r="26" customFormat="false" ht="12.75" hidden="false" customHeight="false" outlineLevel="0" collapsed="false">
      <c r="A26" s="59" t="s">
        <v>124</v>
      </c>
      <c r="B26" s="16" t="s">
        <v>25</v>
      </c>
      <c r="C26" s="16" t="n">
        <v>4</v>
      </c>
      <c r="D26" s="56" t="n">
        <v>4</v>
      </c>
      <c r="E26" s="16" t="s">
        <v>25</v>
      </c>
      <c r="F26" s="16" t="n">
        <v>3500</v>
      </c>
      <c r="G26" s="17" t="n">
        <v>14</v>
      </c>
      <c r="H26" s="139"/>
      <c r="I26" s="139"/>
    </row>
    <row r="27" customFormat="false" ht="12.75" hidden="false" customHeight="false" outlineLevel="0" collapsed="false">
      <c r="A27" s="59" t="s">
        <v>125</v>
      </c>
      <c r="B27" s="56" t="n">
        <v>7</v>
      </c>
      <c r="C27" s="16" t="n">
        <v>32</v>
      </c>
      <c r="D27" s="56" t="n">
        <v>39</v>
      </c>
      <c r="E27" s="56" t="n">
        <v>2800</v>
      </c>
      <c r="F27" s="16" t="n">
        <v>5000</v>
      </c>
      <c r="G27" s="17" t="n">
        <v>180</v>
      </c>
      <c r="H27" s="139"/>
      <c r="I27" s="139"/>
    </row>
    <row r="28" customFormat="false" ht="12.75" hidden="false" customHeight="false" outlineLevel="0" collapsed="false">
      <c r="A28" s="140" t="s">
        <v>294</v>
      </c>
      <c r="B28" s="141" t="n">
        <v>11</v>
      </c>
      <c r="C28" s="141" t="n">
        <v>121</v>
      </c>
      <c r="D28" s="141" t="n">
        <v>132</v>
      </c>
      <c r="E28" s="144" t="n">
        <v>3236</v>
      </c>
      <c r="F28" s="144" t="n">
        <v>4950</v>
      </c>
      <c r="G28" s="142" t="n">
        <v>635</v>
      </c>
      <c r="H28" s="139"/>
      <c r="I28" s="139"/>
    </row>
    <row r="29" customFormat="false" ht="12.75" hidden="false" customHeight="false" outlineLevel="0" collapsed="false">
      <c r="A29" s="55"/>
      <c r="B29" s="76"/>
      <c r="C29" s="76"/>
      <c r="D29" s="76"/>
      <c r="E29" s="143"/>
      <c r="F29" s="143"/>
      <c r="G29" s="77"/>
      <c r="H29" s="139"/>
      <c r="I29" s="139"/>
    </row>
    <row r="30" customFormat="false" ht="12.75" hidden="false" customHeight="false" outlineLevel="0" collapsed="false">
      <c r="A30" s="140" t="s">
        <v>128</v>
      </c>
      <c r="B30" s="141" t="s">
        <v>25</v>
      </c>
      <c r="C30" s="141" t="n">
        <v>1</v>
      </c>
      <c r="D30" s="141" t="n">
        <v>1</v>
      </c>
      <c r="E30" s="144" t="s">
        <v>25</v>
      </c>
      <c r="F30" s="144" t="n">
        <v>4120</v>
      </c>
      <c r="G30" s="142" t="n">
        <v>4</v>
      </c>
      <c r="H30" s="139"/>
      <c r="I30" s="139"/>
    </row>
    <row r="31" customFormat="false" ht="12.75" hidden="false" customHeight="false" outlineLevel="0" collapsed="false">
      <c r="A31" s="59"/>
      <c r="B31" s="56"/>
      <c r="C31" s="56"/>
      <c r="D31" s="56"/>
      <c r="E31" s="16"/>
      <c r="F31" s="16"/>
      <c r="G31" s="57"/>
      <c r="H31" s="139"/>
      <c r="I31" s="139"/>
    </row>
    <row r="32" customFormat="false" ht="12.75" hidden="false" customHeight="false" outlineLevel="0" collapsed="false">
      <c r="A32" s="59" t="s">
        <v>129</v>
      </c>
      <c r="B32" s="56" t="n">
        <v>8</v>
      </c>
      <c r="C32" s="56" t="n">
        <v>22</v>
      </c>
      <c r="D32" s="56" t="n">
        <v>30</v>
      </c>
      <c r="E32" s="16" t="n">
        <v>1500</v>
      </c>
      <c r="F32" s="16" t="n">
        <v>6000</v>
      </c>
      <c r="G32" s="57" t="n">
        <v>144</v>
      </c>
      <c r="H32" s="139"/>
      <c r="I32" s="139"/>
    </row>
    <row r="33" customFormat="false" ht="12.75" hidden="false" customHeight="false" outlineLevel="0" collapsed="false">
      <c r="A33" s="59" t="s">
        <v>130</v>
      </c>
      <c r="B33" s="56" t="n">
        <v>2</v>
      </c>
      <c r="C33" s="56" t="n">
        <v>3</v>
      </c>
      <c r="D33" s="56" t="n">
        <v>5</v>
      </c>
      <c r="E33" s="16" t="n">
        <v>1400</v>
      </c>
      <c r="F33" s="16" t="n">
        <v>2100</v>
      </c>
      <c r="G33" s="57" t="n">
        <v>9</v>
      </c>
      <c r="H33" s="139"/>
      <c r="I33" s="139"/>
    </row>
    <row r="34" customFormat="false" ht="12.75" hidden="false" customHeight="false" outlineLevel="0" collapsed="false">
      <c r="A34" s="59" t="s">
        <v>133</v>
      </c>
      <c r="B34" s="56" t="n">
        <v>17</v>
      </c>
      <c r="C34" s="56" t="n">
        <v>11</v>
      </c>
      <c r="D34" s="56" t="n">
        <v>28</v>
      </c>
      <c r="E34" s="16" t="n">
        <v>2400</v>
      </c>
      <c r="F34" s="16" t="n">
        <v>8800</v>
      </c>
      <c r="G34" s="57" t="n">
        <v>138</v>
      </c>
      <c r="H34" s="139"/>
      <c r="I34" s="139"/>
    </row>
    <row r="35" customFormat="false" ht="12.75" hidden="false" customHeight="false" outlineLevel="0" collapsed="false">
      <c r="A35" s="140" t="s">
        <v>222</v>
      </c>
      <c r="B35" s="141" t="n">
        <v>27</v>
      </c>
      <c r="C35" s="141" t="n">
        <v>36</v>
      </c>
      <c r="D35" s="141" t="n">
        <v>63</v>
      </c>
      <c r="E35" s="144" t="n">
        <v>2059</v>
      </c>
      <c r="F35" s="144" t="n">
        <v>6531</v>
      </c>
      <c r="G35" s="142" t="n">
        <v>291</v>
      </c>
      <c r="H35" s="139"/>
      <c r="I35" s="139"/>
    </row>
    <row r="36" customFormat="false" ht="12.75" hidden="false" customHeight="false" outlineLevel="0" collapsed="false">
      <c r="A36" s="59"/>
      <c r="B36" s="56"/>
      <c r="C36" s="56"/>
      <c r="D36" s="56"/>
      <c r="E36" s="16"/>
      <c r="F36" s="16"/>
      <c r="G36" s="57"/>
      <c r="H36" s="139"/>
      <c r="I36" s="139"/>
    </row>
    <row r="37" customFormat="false" ht="12.75" hidden="false" customHeight="false" outlineLevel="0" collapsed="false">
      <c r="A37" s="59" t="s">
        <v>135</v>
      </c>
      <c r="B37" s="16" t="s">
        <v>25</v>
      </c>
      <c r="C37" s="16" t="n">
        <v>17</v>
      </c>
      <c r="D37" s="56" t="n">
        <v>17</v>
      </c>
      <c r="E37" s="16" t="s">
        <v>25</v>
      </c>
      <c r="F37" s="16" t="n">
        <v>3500</v>
      </c>
      <c r="G37" s="17" t="n">
        <v>60</v>
      </c>
      <c r="H37" s="139"/>
      <c r="I37" s="139"/>
    </row>
    <row r="38" customFormat="false" ht="12.75" hidden="false" customHeight="false" outlineLevel="0" collapsed="false">
      <c r="A38" s="59" t="s">
        <v>136</v>
      </c>
      <c r="B38" s="16" t="s">
        <v>25</v>
      </c>
      <c r="C38" s="16" t="n">
        <v>8</v>
      </c>
      <c r="D38" s="56" t="n">
        <v>8</v>
      </c>
      <c r="E38" s="16" t="s">
        <v>25</v>
      </c>
      <c r="F38" s="16" t="n">
        <v>5000</v>
      </c>
      <c r="G38" s="17" t="n">
        <v>40</v>
      </c>
      <c r="H38" s="139"/>
      <c r="I38" s="139"/>
    </row>
    <row r="39" customFormat="false" ht="12.75" hidden="false" customHeight="false" outlineLevel="0" collapsed="false">
      <c r="A39" s="140" t="s">
        <v>138</v>
      </c>
      <c r="B39" s="141" t="s">
        <v>25</v>
      </c>
      <c r="C39" s="141" t="n">
        <v>25</v>
      </c>
      <c r="D39" s="141" t="n">
        <v>25</v>
      </c>
      <c r="E39" s="144" t="s">
        <v>25</v>
      </c>
      <c r="F39" s="144" t="n">
        <v>3980</v>
      </c>
      <c r="G39" s="142" t="n">
        <v>100</v>
      </c>
      <c r="H39" s="139"/>
      <c r="I39" s="139"/>
    </row>
    <row r="40" customFormat="false" ht="12.75" hidden="false" customHeight="false" outlineLevel="0" collapsed="false">
      <c r="A40" s="55"/>
      <c r="B40" s="76"/>
      <c r="C40" s="76"/>
      <c r="D40" s="76"/>
      <c r="E40" s="143"/>
      <c r="F40" s="143"/>
      <c r="G40" s="77"/>
      <c r="H40" s="139"/>
      <c r="I40" s="139"/>
    </row>
    <row r="41" customFormat="false" ht="12.75" hidden="false" customHeight="false" outlineLevel="0" collapsed="false">
      <c r="A41" s="140" t="s">
        <v>139</v>
      </c>
      <c r="B41" s="141" t="n">
        <v>1</v>
      </c>
      <c r="C41" s="141" t="n">
        <v>4</v>
      </c>
      <c r="D41" s="141" t="n">
        <v>5</v>
      </c>
      <c r="E41" s="144" t="s">
        <v>25</v>
      </c>
      <c r="F41" s="144" t="n">
        <v>10000</v>
      </c>
      <c r="G41" s="142" t="n">
        <v>40</v>
      </c>
      <c r="H41" s="139"/>
      <c r="I41" s="139"/>
    </row>
    <row r="42" customFormat="false" ht="12.75" hidden="false" customHeight="false" outlineLevel="0" collapsed="false">
      <c r="A42" s="59"/>
      <c r="B42" s="56"/>
      <c r="C42" s="56"/>
      <c r="D42" s="56"/>
      <c r="E42" s="16"/>
      <c r="F42" s="16"/>
      <c r="G42" s="57"/>
      <c r="H42" s="139"/>
      <c r="I42" s="139"/>
    </row>
    <row r="43" customFormat="false" ht="12.75" hidden="false" customHeight="false" outlineLevel="0" collapsed="false">
      <c r="A43" s="59" t="s">
        <v>140</v>
      </c>
      <c r="B43" s="56" t="n">
        <v>220</v>
      </c>
      <c r="C43" s="16" t="n">
        <v>70</v>
      </c>
      <c r="D43" s="56" t="n">
        <v>290</v>
      </c>
      <c r="E43" s="56" t="n">
        <v>1500</v>
      </c>
      <c r="F43" s="16" t="n">
        <v>8200</v>
      </c>
      <c r="G43" s="17" t="n">
        <v>904</v>
      </c>
      <c r="H43" s="139"/>
      <c r="I43" s="139"/>
    </row>
    <row r="44" customFormat="false" ht="12.75" hidden="false" customHeight="false" outlineLevel="0" collapsed="false">
      <c r="A44" s="59" t="s">
        <v>141</v>
      </c>
      <c r="B44" s="56" t="n">
        <v>20</v>
      </c>
      <c r="C44" s="16" t="n">
        <v>85</v>
      </c>
      <c r="D44" s="56" t="n">
        <v>105</v>
      </c>
      <c r="E44" s="56" t="n">
        <v>1500</v>
      </c>
      <c r="F44" s="16" t="n">
        <v>8200</v>
      </c>
      <c r="G44" s="17" t="n">
        <v>727</v>
      </c>
      <c r="H44" s="139"/>
      <c r="I44" s="139"/>
    </row>
    <row r="45" customFormat="false" ht="12.75" hidden="false" customHeight="false" outlineLevel="0" collapsed="false">
      <c r="A45" s="140" t="s">
        <v>142</v>
      </c>
      <c r="B45" s="141" t="n">
        <v>240</v>
      </c>
      <c r="C45" s="141" t="n">
        <v>155</v>
      </c>
      <c r="D45" s="141" t="n">
        <v>395</v>
      </c>
      <c r="E45" s="144" t="n">
        <v>1500</v>
      </c>
      <c r="F45" s="144" t="n">
        <v>8200</v>
      </c>
      <c r="G45" s="142" t="n">
        <v>1631</v>
      </c>
      <c r="H45" s="139"/>
      <c r="I45" s="139"/>
    </row>
    <row r="46" customFormat="false" ht="12.75" hidden="false" customHeight="false" outlineLevel="0" collapsed="false">
      <c r="A46" s="59"/>
      <c r="B46" s="56"/>
      <c r="C46" s="56"/>
      <c r="D46" s="56"/>
      <c r="E46" s="16"/>
      <c r="F46" s="16"/>
      <c r="G46" s="57"/>
      <c r="H46" s="139"/>
      <c r="I46" s="139"/>
    </row>
    <row r="47" customFormat="false" ht="12.75" hidden="false" customHeight="false" outlineLevel="0" collapsed="false">
      <c r="A47" s="59" t="s">
        <v>144</v>
      </c>
      <c r="B47" s="56" t="n">
        <v>1375</v>
      </c>
      <c r="C47" s="56" t="n">
        <v>1027</v>
      </c>
      <c r="D47" s="56" t="n">
        <v>2402</v>
      </c>
      <c r="E47" s="16" t="n">
        <v>1200</v>
      </c>
      <c r="F47" s="16" t="n">
        <v>6000</v>
      </c>
      <c r="G47" s="57" t="n">
        <v>7812</v>
      </c>
      <c r="H47" s="139"/>
      <c r="I47" s="139"/>
    </row>
    <row r="48" customFormat="false" ht="12.75" hidden="false" customHeight="false" outlineLevel="0" collapsed="false">
      <c r="A48" s="59" t="s">
        <v>145</v>
      </c>
      <c r="B48" s="16" t="n">
        <v>5</v>
      </c>
      <c r="C48" s="16" t="n">
        <v>36</v>
      </c>
      <c r="D48" s="56" t="n">
        <v>41</v>
      </c>
      <c r="E48" s="16" t="n">
        <v>2500</v>
      </c>
      <c r="F48" s="16" t="n">
        <v>6500</v>
      </c>
      <c r="G48" s="17" t="n">
        <v>247</v>
      </c>
      <c r="H48" s="139"/>
      <c r="I48" s="139"/>
    </row>
    <row r="49" customFormat="false" ht="12.75" hidden="false" customHeight="false" outlineLevel="0" collapsed="false">
      <c r="A49" s="59" t="s">
        <v>146</v>
      </c>
      <c r="B49" s="56" t="s">
        <v>25</v>
      </c>
      <c r="C49" s="56" t="n">
        <v>10</v>
      </c>
      <c r="D49" s="56" t="n">
        <v>10</v>
      </c>
      <c r="E49" s="56" t="s">
        <v>25</v>
      </c>
      <c r="F49" s="16" t="n">
        <v>6000</v>
      </c>
      <c r="G49" s="57" t="n">
        <v>60</v>
      </c>
      <c r="H49" s="139"/>
      <c r="I49" s="139"/>
    </row>
    <row r="50" customFormat="false" ht="12.75" hidden="false" customHeight="false" outlineLevel="0" collapsed="false">
      <c r="A50" s="59" t="s">
        <v>149</v>
      </c>
      <c r="B50" s="56" t="n">
        <v>10</v>
      </c>
      <c r="C50" s="56" t="n">
        <v>78</v>
      </c>
      <c r="D50" s="56" t="n">
        <v>88</v>
      </c>
      <c r="E50" s="16" t="n">
        <v>3500</v>
      </c>
      <c r="F50" s="16" t="n">
        <v>6500</v>
      </c>
      <c r="G50" s="57" t="n">
        <v>542</v>
      </c>
      <c r="H50" s="139"/>
      <c r="I50" s="139"/>
    </row>
    <row r="51" customFormat="false" ht="12.75" hidden="false" customHeight="false" outlineLevel="0" collapsed="false">
      <c r="A51" s="59" t="s">
        <v>150</v>
      </c>
      <c r="B51" s="16" t="n">
        <v>8</v>
      </c>
      <c r="C51" s="16" t="n">
        <v>58</v>
      </c>
      <c r="D51" s="56" t="n">
        <v>66</v>
      </c>
      <c r="E51" s="16" t="n">
        <v>4675</v>
      </c>
      <c r="F51" s="16" t="n">
        <v>7967</v>
      </c>
      <c r="G51" s="17" t="n">
        <v>499</v>
      </c>
      <c r="H51" s="139"/>
      <c r="I51" s="139"/>
    </row>
    <row r="52" customFormat="false" ht="12.75" hidden="false" customHeight="false" outlineLevel="0" collapsed="false">
      <c r="A52" s="140" t="s">
        <v>278</v>
      </c>
      <c r="B52" s="141" t="n">
        <v>1398</v>
      </c>
      <c r="C52" s="141" t="n">
        <v>1209</v>
      </c>
      <c r="D52" s="141" t="n">
        <v>2607</v>
      </c>
      <c r="E52" s="144" t="n">
        <v>1241</v>
      </c>
      <c r="F52" s="144" t="n">
        <v>6142</v>
      </c>
      <c r="G52" s="142" t="n">
        <v>9160</v>
      </c>
      <c r="H52" s="139"/>
      <c r="I52" s="139"/>
    </row>
    <row r="53" customFormat="false" ht="12.75" hidden="false" customHeight="false" outlineLevel="0" collapsed="false">
      <c r="A53" s="59"/>
      <c r="B53" s="56"/>
      <c r="C53" s="56"/>
      <c r="D53" s="56"/>
      <c r="E53" s="16"/>
      <c r="F53" s="16"/>
      <c r="G53" s="57"/>
      <c r="H53" s="139"/>
      <c r="I53" s="139"/>
    </row>
    <row r="54" customFormat="false" ht="13.5" hidden="false" customHeight="false" outlineLevel="0" collapsed="false">
      <c r="A54" s="149" t="s">
        <v>155</v>
      </c>
      <c r="B54" s="150" t="n">
        <v>3821</v>
      </c>
      <c r="C54" s="150" t="n">
        <v>3008</v>
      </c>
      <c r="D54" s="150" t="n">
        <v>6829</v>
      </c>
      <c r="E54" s="290" t="n">
        <v>1556</v>
      </c>
      <c r="F54" s="290" t="n">
        <v>5469</v>
      </c>
      <c r="G54" s="151" t="n">
        <v>22397</v>
      </c>
    </row>
    <row r="55" customFormat="false" ht="12.75" hidden="false" customHeight="false" outlineLevel="0" collapsed="false">
      <c r="D55" s="139"/>
    </row>
  </sheetData>
  <mergeCells count="6">
    <mergeCell ref="A1:G1"/>
    <mergeCell ref="A3:G3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6.42"/>
    <col collapsed="false" customWidth="true" hidden="false" outlineLevel="0" max="2" min="2" style="29" width="11.99"/>
    <col collapsed="false" customWidth="false" hidden="false" outlineLevel="0" max="6" min="3" style="29" width="11.42"/>
    <col collapsed="false" customWidth="true" hidden="false" outlineLevel="0" max="7" min="7" style="29" width="11.99"/>
    <col collapsed="false" customWidth="false" hidden="false" outlineLevel="0" max="257" min="8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s="32" customFormat="true" ht="14.25" hidden="false" customHeight="false" outlineLevel="0" collapsed="false"/>
    <row r="3" s="32" customFormat="true" ht="15" hidden="false" customHeight="false" outlineLevel="0" collapsed="false">
      <c r="A3" s="33" t="s">
        <v>299</v>
      </c>
      <c r="B3" s="33"/>
      <c r="C3" s="33"/>
      <c r="D3" s="33"/>
      <c r="E3" s="33"/>
      <c r="F3" s="33"/>
      <c r="G3" s="33"/>
      <c r="H3" s="33"/>
    </row>
    <row r="4" s="32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</row>
    <row r="5" customFormat="false" ht="12.75" hidden="false" customHeight="false" outlineLevel="0" collapsed="false">
      <c r="A5" s="152" t="s">
        <v>157</v>
      </c>
      <c r="B5" s="37" t="s">
        <v>4</v>
      </c>
      <c r="C5" s="37"/>
      <c r="D5" s="37"/>
      <c r="E5" s="37" t="s">
        <v>12</v>
      </c>
      <c r="F5" s="37"/>
      <c r="G5" s="136" t="s">
        <v>5</v>
      </c>
      <c r="H5" s="136" t="s">
        <v>18</v>
      </c>
    </row>
    <row r="6" customFormat="false" ht="12.75" hidden="false" customHeight="false" outlineLevel="0" collapsed="false">
      <c r="A6" s="154" t="s">
        <v>159</v>
      </c>
      <c r="B6" s="42" t="s">
        <v>15</v>
      </c>
      <c r="C6" s="42"/>
      <c r="D6" s="42"/>
      <c r="E6" s="42" t="s">
        <v>16</v>
      </c>
      <c r="F6" s="42"/>
      <c r="G6" s="137" t="s">
        <v>94</v>
      </c>
      <c r="H6" s="137" t="s">
        <v>22</v>
      </c>
    </row>
    <row r="7" customFormat="false" ht="13.5" hidden="false" customHeight="false" outlineLevel="0" collapsed="false">
      <c r="A7" s="155" t="s">
        <v>160</v>
      </c>
      <c r="B7" s="48" t="s">
        <v>19</v>
      </c>
      <c r="C7" s="48" t="s">
        <v>20</v>
      </c>
      <c r="D7" s="48" t="s">
        <v>21</v>
      </c>
      <c r="E7" s="48" t="s">
        <v>19</v>
      </c>
      <c r="F7" s="48" t="s">
        <v>20</v>
      </c>
      <c r="G7" s="49" t="s">
        <v>80</v>
      </c>
      <c r="H7" s="49" t="s">
        <v>80</v>
      </c>
    </row>
    <row r="8" customFormat="false" ht="12.75" hidden="false" customHeight="false" outlineLevel="0" collapsed="false">
      <c r="A8" s="138" t="s">
        <v>108</v>
      </c>
      <c r="B8" s="52" t="s">
        <v>25</v>
      </c>
      <c r="C8" s="52" t="s">
        <v>25</v>
      </c>
      <c r="D8" s="52" t="s">
        <v>25</v>
      </c>
      <c r="E8" s="13" t="s">
        <v>25</v>
      </c>
      <c r="F8" s="13" t="n">
        <v>2950</v>
      </c>
      <c r="G8" s="52" t="s">
        <v>25</v>
      </c>
      <c r="H8" s="53" t="s">
        <v>25</v>
      </c>
      <c r="I8" s="139"/>
      <c r="J8" s="139"/>
    </row>
    <row r="9" customFormat="false" ht="12.75" hidden="false" customHeight="false" outlineLevel="0" collapsed="false">
      <c r="A9" s="59" t="s">
        <v>113</v>
      </c>
      <c r="B9" s="145" t="n">
        <v>2</v>
      </c>
      <c r="C9" s="145" t="n">
        <v>1</v>
      </c>
      <c r="D9" s="56" t="n">
        <v>3</v>
      </c>
      <c r="E9" s="145" t="n">
        <v>1430</v>
      </c>
      <c r="F9" s="145" t="n">
        <v>2100</v>
      </c>
      <c r="G9" s="16" t="n">
        <v>5</v>
      </c>
      <c r="H9" s="146" t="n">
        <v>3</v>
      </c>
      <c r="I9" s="139"/>
      <c r="J9" s="139"/>
    </row>
    <row r="10" customFormat="false" ht="12.75" hidden="false" customHeight="false" outlineLevel="0" collapsed="false">
      <c r="A10" s="140" t="s">
        <v>116</v>
      </c>
      <c r="B10" s="141" t="n">
        <v>2</v>
      </c>
      <c r="C10" s="141" t="n">
        <v>1</v>
      </c>
      <c r="D10" s="141" t="n">
        <v>3</v>
      </c>
      <c r="E10" s="141" t="n">
        <v>1430</v>
      </c>
      <c r="F10" s="141" t="n">
        <v>2100</v>
      </c>
      <c r="G10" s="141" t="n">
        <v>5</v>
      </c>
      <c r="H10" s="142" t="n">
        <v>3</v>
      </c>
      <c r="I10" s="139"/>
      <c r="J10" s="139"/>
    </row>
    <row r="11" customFormat="false" ht="12.75" hidden="false" customHeight="false" outlineLevel="0" collapsed="false">
      <c r="A11" s="59"/>
      <c r="B11" s="56"/>
      <c r="C11" s="56"/>
      <c r="D11" s="56"/>
      <c r="E11" s="16"/>
      <c r="F11" s="16"/>
      <c r="G11" s="56"/>
      <c r="H11" s="57"/>
      <c r="I11" s="139"/>
      <c r="J11" s="139"/>
    </row>
    <row r="12" customFormat="false" ht="13.5" hidden="false" customHeight="false" outlineLevel="0" collapsed="false">
      <c r="A12" s="149" t="s">
        <v>155</v>
      </c>
      <c r="B12" s="150" t="n">
        <v>2</v>
      </c>
      <c r="C12" s="150" t="n">
        <v>1</v>
      </c>
      <c r="D12" s="150" t="n">
        <v>3</v>
      </c>
      <c r="E12" s="150" t="n">
        <v>1430</v>
      </c>
      <c r="F12" s="150" t="n">
        <v>2100</v>
      </c>
      <c r="G12" s="150" t="n">
        <v>5</v>
      </c>
      <c r="H12" s="151" t="n">
        <v>3</v>
      </c>
      <c r="I12" s="139"/>
      <c r="J12" s="139"/>
    </row>
  </sheetData>
  <mergeCells count="6">
    <mergeCell ref="A1:H1"/>
    <mergeCell ref="A3:H3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31.85"/>
    <col collapsed="false" customWidth="true" hidden="false" outlineLevel="0" max="2" min="2" style="29" width="11.99"/>
    <col collapsed="false" customWidth="false" hidden="false" outlineLevel="0" max="6" min="3" style="29" width="11.42"/>
    <col collapsed="false" customWidth="true" hidden="false" outlineLevel="0" max="7" min="7" style="29" width="11.99"/>
    <col collapsed="false" customWidth="false" hidden="false" outlineLevel="0" max="257" min="8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s="32" customFormat="true" ht="14.25" hidden="false" customHeight="false" outlineLevel="0" collapsed="false"/>
    <row r="3" s="32" customFormat="true" ht="15" hidden="false" customHeight="false" outlineLevel="0" collapsed="false">
      <c r="A3" s="33" t="s">
        <v>300</v>
      </c>
      <c r="B3" s="33"/>
      <c r="C3" s="33"/>
      <c r="D3" s="33"/>
      <c r="E3" s="33"/>
      <c r="F3" s="33"/>
      <c r="G3" s="33"/>
      <c r="H3" s="33"/>
    </row>
    <row r="4" s="32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</row>
    <row r="5" customFormat="false" ht="12.75" hidden="false" customHeight="false" outlineLevel="0" collapsed="false">
      <c r="A5" s="152" t="s">
        <v>157</v>
      </c>
      <c r="B5" s="37" t="s">
        <v>4</v>
      </c>
      <c r="C5" s="37"/>
      <c r="D5" s="37"/>
      <c r="E5" s="37" t="s">
        <v>12</v>
      </c>
      <c r="F5" s="37"/>
      <c r="G5" s="136" t="s">
        <v>5</v>
      </c>
      <c r="H5" s="136" t="s">
        <v>18</v>
      </c>
    </row>
    <row r="6" customFormat="false" ht="12.75" hidden="false" customHeight="false" outlineLevel="0" collapsed="false">
      <c r="A6" s="154" t="s">
        <v>159</v>
      </c>
      <c r="B6" s="42" t="s">
        <v>15</v>
      </c>
      <c r="C6" s="42"/>
      <c r="D6" s="42"/>
      <c r="E6" s="42" t="s">
        <v>16</v>
      </c>
      <c r="F6" s="42"/>
      <c r="G6" s="137" t="s">
        <v>94</v>
      </c>
      <c r="H6" s="137" t="s">
        <v>22</v>
      </c>
    </row>
    <row r="7" customFormat="false" ht="13.5" hidden="false" customHeight="false" outlineLevel="0" collapsed="false">
      <c r="A7" s="155" t="s">
        <v>160</v>
      </c>
      <c r="B7" s="48" t="s">
        <v>19</v>
      </c>
      <c r="C7" s="48" t="s">
        <v>20</v>
      </c>
      <c r="D7" s="48" t="s">
        <v>21</v>
      </c>
      <c r="E7" s="48" t="s">
        <v>19</v>
      </c>
      <c r="F7" s="48" t="s">
        <v>20</v>
      </c>
      <c r="G7" s="49" t="s">
        <v>80</v>
      </c>
      <c r="H7" s="49" t="s">
        <v>80</v>
      </c>
    </row>
    <row r="8" customFormat="false" ht="12.75" hidden="false" customHeight="false" outlineLevel="0" collapsed="false">
      <c r="A8" s="138" t="s">
        <v>108</v>
      </c>
      <c r="B8" s="52" t="s">
        <v>25</v>
      </c>
      <c r="C8" s="52" t="s">
        <v>25</v>
      </c>
      <c r="D8" s="52" t="s">
        <v>25</v>
      </c>
      <c r="E8" s="13" t="s">
        <v>25</v>
      </c>
      <c r="F8" s="13" t="n">
        <v>3300</v>
      </c>
      <c r="G8" s="52" t="s">
        <v>25</v>
      </c>
      <c r="H8" s="53" t="s">
        <v>25</v>
      </c>
      <c r="I8" s="139"/>
      <c r="J8" s="139"/>
    </row>
    <row r="9" customFormat="false" ht="12.75" hidden="false" customHeight="false" outlineLevel="0" collapsed="false">
      <c r="A9" s="59" t="s">
        <v>112</v>
      </c>
      <c r="B9" s="145" t="n">
        <v>19</v>
      </c>
      <c r="C9" s="145" t="s">
        <v>25</v>
      </c>
      <c r="D9" s="56" t="n">
        <v>19</v>
      </c>
      <c r="E9" s="145" t="n">
        <v>3500</v>
      </c>
      <c r="F9" s="145" t="s">
        <v>25</v>
      </c>
      <c r="G9" s="16" t="n">
        <v>67</v>
      </c>
      <c r="H9" s="146" t="n">
        <v>21</v>
      </c>
      <c r="I9" s="139"/>
      <c r="J9" s="139"/>
    </row>
    <row r="10" customFormat="false" ht="12.75" hidden="false" customHeight="false" outlineLevel="0" collapsed="false">
      <c r="A10" s="59" t="s">
        <v>115</v>
      </c>
      <c r="B10" s="145" t="n">
        <v>7</v>
      </c>
      <c r="C10" s="145" t="s">
        <v>25</v>
      </c>
      <c r="D10" s="56" t="n">
        <v>7</v>
      </c>
      <c r="E10" s="145" t="n">
        <v>1700</v>
      </c>
      <c r="F10" s="145" t="s">
        <v>25</v>
      </c>
      <c r="G10" s="16" t="n">
        <v>12</v>
      </c>
      <c r="H10" s="146" t="n">
        <v>5</v>
      </c>
      <c r="I10" s="139"/>
      <c r="J10" s="139"/>
    </row>
    <row r="11" customFormat="false" ht="12.75" hidden="false" customHeight="false" outlineLevel="0" collapsed="false">
      <c r="A11" s="140" t="s">
        <v>116</v>
      </c>
      <c r="B11" s="141" t="n">
        <v>26</v>
      </c>
      <c r="C11" s="141" t="s">
        <v>25</v>
      </c>
      <c r="D11" s="141" t="n">
        <v>26</v>
      </c>
      <c r="E11" s="141" t="n">
        <v>3015</v>
      </c>
      <c r="F11" s="141" t="s">
        <v>25</v>
      </c>
      <c r="G11" s="141" t="n">
        <v>79</v>
      </c>
      <c r="H11" s="142" t="n">
        <v>26</v>
      </c>
      <c r="I11" s="139"/>
      <c r="J11" s="139"/>
    </row>
    <row r="12" customFormat="false" ht="12.75" hidden="false" customHeight="false" outlineLevel="0" collapsed="false">
      <c r="A12" s="55"/>
      <c r="B12" s="76"/>
      <c r="C12" s="76"/>
      <c r="D12" s="76"/>
      <c r="E12" s="143"/>
      <c r="F12" s="143"/>
      <c r="G12" s="76"/>
      <c r="H12" s="77"/>
      <c r="I12" s="139"/>
      <c r="J12" s="139"/>
    </row>
    <row r="13" customFormat="false" ht="12.75" hidden="false" customHeight="false" outlineLevel="0" collapsed="false">
      <c r="A13" s="59" t="s">
        <v>221</v>
      </c>
      <c r="B13" s="16" t="s">
        <v>25</v>
      </c>
      <c r="C13" s="16" t="n">
        <v>1</v>
      </c>
      <c r="D13" s="56" t="n">
        <v>1</v>
      </c>
      <c r="E13" s="16" t="s">
        <v>25</v>
      </c>
      <c r="F13" s="16" t="n">
        <v>2000</v>
      </c>
      <c r="G13" s="16" t="n">
        <v>2</v>
      </c>
      <c r="H13" s="17" t="s">
        <v>25</v>
      </c>
      <c r="I13" s="139"/>
      <c r="J13" s="139"/>
    </row>
    <row r="14" customFormat="false" ht="12.75" hidden="false" customHeight="false" outlineLevel="0" collapsed="false">
      <c r="A14" s="59" t="s">
        <v>122</v>
      </c>
      <c r="B14" s="16" t="n">
        <v>12</v>
      </c>
      <c r="C14" s="16" t="n">
        <v>1</v>
      </c>
      <c r="D14" s="56" t="n">
        <v>13</v>
      </c>
      <c r="E14" s="16" t="n">
        <v>3200</v>
      </c>
      <c r="F14" s="16" t="n">
        <v>4000</v>
      </c>
      <c r="G14" s="16" t="n">
        <v>42</v>
      </c>
      <c r="H14" s="17" t="n">
        <v>13</v>
      </c>
      <c r="I14" s="139"/>
      <c r="J14" s="139"/>
    </row>
    <row r="15" customFormat="false" ht="12.75" hidden="false" customHeight="false" outlineLevel="0" collapsed="false">
      <c r="A15" s="59" t="s">
        <v>126</v>
      </c>
      <c r="B15" s="16" t="n">
        <v>23</v>
      </c>
      <c r="C15" s="16" t="n">
        <v>2</v>
      </c>
      <c r="D15" s="56" t="n">
        <v>25</v>
      </c>
      <c r="E15" s="16" t="n">
        <v>2500</v>
      </c>
      <c r="F15" s="16" t="n">
        <v>3500</v>
      </c>
      <c r="G15" s="16" t="n">
        <v>65</v>
      </c>
      <c r="H15" s="17" t="n">
        <v>58</v>
      </c>
      <c r="I15" s="139"/>
      <c r="J15" s="139"/>
    </row>
    <row r="16" customFormat="false" ht="12.75" hidden="false" customHeight="false" outlineLevel="0" collapsed="false">
      <c r="A16" s="140" t="s">
        <v>127</v>
      </c>
      <c r="B16" s="141" t="n">
        <v>35</v>
      </c>
      <c r="C16" s="141" t="n">
        <v>4</v>
      </c>
      <c r="D16" s="141" t="n">
        <v>39</v>
      </c>
      <c r="E16" s="141" t="n">
        <v>2740</v>
      </c>
      <c r="F16" s="141" t="n">
        <v>3250</v>
      </c>
      <c r="G16" s="141" t="n">
        <v>109</v>
      </c>
      <c r="H16" s="142" t="n">
        <v>71</v>
      </c>
      <c r="I16" s="139"/>
      <c r="J16" s="139"/>
    </row>
    <row r="17" customFormat="false" ht="12.75" hidden="false" customHeight="false" outlineLevel="0" collapsed="false">
      <c r="A17" s="55"/>
      <c r="B17" s="76"/>
      <c r="C17" s="76"/>
      <c r="D17" s="76"/>
      <c r="E17" s="143"/>
      <c r="F17" s="143"/>
      <c r="G17" s="76"/>
      <c r="H17" s="77"/>
      <c r="I17" s="139"/>
      <c r="J17" s="139"/>
    </row>
    <row r="18" customFormat="false" ht="12.75" hidden="false" customHeight="false" outlineLevel="0" collapsed="false">
      <c r="A18" s="59" t="s">
        <v>130</v>
      </c>
      <c r="B18" s="56" t="n">
        <v>9254</v>
      </c>
      <c r="C18" s="56" t="n">
        <v>788</v>
      </c>
      <c r="D18" s="56" t="n">
        <v>10042</v>
      </c>
      <c r="E18" s="16" t="n">
        <v>1500</v>
      </c>
      <c r="F18" s="16" t="n">
        <v>2900</v>
      </c>
      <c r="G18" s="56" t="n">
        <v>16166</v>
      </c>
      <c r="H18" s="57" t="n">
        <v>10654</v>
      </c>
      <c r="I18" s="139"/>
      <c r="J18" s="139"/>
    </row>
    <row r="19" customFormat="false" ht="12.75" hidden="false" customHeight="false" outlineLevel="0" collapsed="false">
      <c r="A19" s="59" t="s">
        <v>133</v>
      </c>
      <c r="B19" s="56" t="n">
        <v>1209</v>
      </c>
      <c r="C19" s="56" t="n">
        <v>24</v>
      </c>
      <c r="D19" s="56" t="n">
        <v>1233</v>
      </c>
      <c r="E19" s="16" t="n">
        <v>1700</v>
      </c>
      <c r="F19" s="16" t="n">
        <v>4100</v>
      </c>
      <c r="G19" s="56" t="n">
        <v>2154</v>
      </c>
      <c r="H19" s="57" t="n">
        <v>1185</v>
      </c>
      <c r="I19" s="139"/>
      <c r="J19" s="139"/>
    </row>
    <row r="20" customFormat="false" ht="12.75" hidden="false" customHeight="false" outlineLevel="0" collapsed="false">
      <c r="A20" s="140" t="s">
        <v>222</v>
      </c>
      <c r="B20" s="141" t="n">
        <v>10463</v>
      </c>
      <c r="C20" s="141" t="n">
        <v>812</v>
      </c>
      <c r="D20" s="141" t="n">
        <v>11275</v>
      </c>
      <c r="E20" s="141" t="n">
        <v>1523</v>
      </c>
      <c r="F20" s="141" t="n">
        <v>2935</v>
      </c>
      <c r="G20" s="141" t="n">
        <v>18320</v>
      </c>
      <c r="H20" s="142" t="n">
        <v>11839</v>
      </c>
      <c r="I20" s="139"/>
      <c r="J20" s="139"/>
    </row>
    <row r="21" customFormat="false" ht="12.75" hidden="false" customHeight="false" outlineLevel="0" collapsed="false">
      <c r="A21" s="59"/>
      <c r="B21" s="56"/>
      <c r="C21" s="56"/>
      <c r="D21" s="56"/>
      <c r="E21" s="16"/>
      <c r="F21" s="16"/>
      <c r="G21" s="56"/>
      <c r="H21" s="57"/>
      <c r="I21" s="139"/>
      <c r="J21" s="139"/>
    </row>
    <row r="22" customFormat="false" ht="12.75" hidden="false" customHeight="false" outlineLevel="0" collapsed="false">
      <c r="A22" s="140" t="s">
        <v>139</v>
      </c>
      <c r="B22" s="141" t="s">
        <v>25</v>
      </c>
      <c r="C22" s="141" t="n">
        <v>3</v>
      </c>
      <c r="D22" s="141" t="n">
        <v>3</v>
      </c>
      <c r="E22" s="144" t="s">
        <v>25</v>
      </c>
      <c r="F22" s="144" t="s">
        <v>25</v>
      </c>
      <c r="G22" s="141" t="s">
        <v>25</v>
      </c>
      <c r="H22" s="142" t="s">
        <v>25</v>
      </c>
      <c r="I22" s="139"/>
      <c r="J22" s="139"/>
    </row>
    <row r="23" customFormat="false" ht="12.75" hidden="false" customHeight="false" outlineLevel="0" collapsed="false">
      <c r="A23" s="59"/>
      <c r="B23" s="56"/>
      <c r="C23" s="56"/>
      <c r="D23" s="56"/>
      <c r="E23" s="16"/>
      <c r="F23" s="16"/>
      <c r="G23" s="56"/>
      <c r="H23" s="57"/>
      <c r="I23" s="139"/>
      <c r="J23" s="139"/>
    </row>
    <row r="24" customFormat="false" ht="12.75" hidden="false" customHeight="false" outlineLevel="0" collapsed="false">
      <c r="A24" s="59" t="s">
        <v>144</v>
      </c>
      <c r="B24" s="56" t="n">
        <v>707</v>
      </c>
      <c r="C24" s="56" t="n">
        <v>87</v>
      </c>
      <c r="D24" s="56" t="n">
        <v>794</v>
      </c>
      <c r="E24" s="16" t="n">
        <v>1800</v>
      </c>
      <c r="F24" s="16" t="n">
        <v>3200</v>
      </c>
      <c r="G24" s="56" t="n">
        <v>1551</v>
      </c>
      <c r="H24" s="57" t="n">
        <v>1387</v>
      </c>
      <c r="I24" s="139"/>
      <c r="J24" s="139"/>
    </row>
    <row r="25" customFormat="false" ht="12.75" hidden="false" customHeight="false" outlineLevel="0" collapsed="false">
      <c r="A25" s="59" t="s">
        <v>145</v>
      </c>
      <c r="B25" s="16" t="n">
        <v>17499</v>
      </c>
      <c r="C25" s="16" t="n">
        <v>379</v>
      </c>
      <c r="D25" s="56" t="n">
        <v>17878</v>
      </c>
      <c r="E25" s="16" t="n">
        <v>1500</v>
      </c>
      <c r="F25" s="16" t="n">
        <v>2500</v>
      </c>
      <c r="G25" s="16" t="n">
        <v>27196</v>
      </c>
      <c r="H25" s="17" t="n">
        <v>16984</v>
      </c>
      <c r="I25" s="139"/>
      <c r="J25" s="139"/>
    </row>
    <row r="26" customFormat="false" ht="12.75" hidden="false" customHeight="false" outlineLevel="0" collapsed="false">
      <c r="A26" s="59" t="s">
        <v>150</v>
      </c>
      <c r="B26" s="16" t="n">
        <v>29</v>
      </c>
      <c r="C26" s="16" t="n">
        <v>16</v>
      </c>
      <c r="D26" s="56" t="n">
        <v>45</v>
      </c>
      <c r="E26" s="16" t="n">
        <v>1615</v>
      </c>
      <c r="F26" s="16" t="n">
        <v>2260</v>
      </c>
      <c r="G26" s="16" t="n">
        <v>83</v>
      </c>
      <c r="H26" s="17" t="n">
        <v>25</v>
      </c>
      <c r="I26" s="139"/>
      <c r="J26" s="139"/>
    </row>
    <row r="27" customFormat="false" ht="12.75" hidden="false" customHeight="false" outlineLevel="0" collapsed="false">
      <c r="A27" s="140" t="s">
        <v>151</v>
      </c>
      <c r="B27" s="141" t="n">
        <v>18235</v>
      </c>
      <c r="C27" s="141" t="n">
        <v>482</v>
      </c>
      <c r="D27" s="141" t="n">
        <v>18717</v>
      </c>
      <c r="E27" s="141" t="n">
        <v>1512</v>
      </c>
      <c r="F27" s="141" t="n">
        <v>2618</v>
      </c>
      <c r="G27" s="141" t="n">
        <v>28830</v>
      </c>
      <c r="H27" s="142" t="n">
        <v>18396</v>
      </c>
      <c r="I27" s="139"/>
      <c r="J27" s="139"/>
    </row>
    <row r="28" customFormat="false" ht="12.75" hidden="false" customHeight="false" outlineLevel="0" collapsed="false">
      <c r="A28" s="59"/>
      <c r="B28" s="56"/>
      <c r="C28" s="56"/>
      <c r="D28" s="56"/>
      <c r="E28" s="16"/>
      <c r="F28" s="16"/>
      <c r="G28" s="56"/>
      <c r="H28" s="57"/>
      <c r="I28" s="139"/>
      <c r="J28" s="139"/>
    </row>
    <row r="29" customFormat="false" ht="12.75" hidden="false" customHeight="false" outlineLevel="0" collapsed="false">
      <c r="A29" s="59" t="s">
        <v>153</v>
      </c>
      <c r="B29" s="56" t="n">
        <v>1</v>
      </c>
      <c r="C29" s="56" t="s">
        <v>25</v>
      </c>
      <c r="D29" s="56" t="n">
        <v>1</v>
      </c>
      <c r="E29" s="16" t="n">
        <v>850</v>
      </c>
      <c r="F29" s="56" t="s">
        <v>25</v>
      </c>
      <c r="G29" s="56" t="n">
        <v>1</v>
      </c>
      <c r="H29" s="57" t="s">
        <v>25</v>
      </c>
      <c r="I29" s="139"/>
      <c r="J29" s="139"/>
    </row>
    <row r="30" customFormat="false" ht="12.75" hidden="false" customHeight="false" outlineLevel="0" collapsed="false">
      <c r="A30" s="140" t="s">
        <v>154</v>
      </c>
      <c r="B30" s="141" t="n">
        <v>1</v>
      </c>
      <c r="C30" s="141" t="s">
        <v>25</v>
      </c>
      <c r="D30" s="141" t="n">
        <v>1</v>
      </c>
      <c r="E30" s="141" t="n">
        <v>850</v>
      </c>
      <c r="F30" s="148" t="s">
        <v>25</v>
      </c>
      <c r="G30" s="141" t="n">
        <v>1</v>
      </c>
      <c r="H30" s="142" t="s">
        <v>25</v>
      </c>
      <c r="I30" s="139"/>
      <c r="J30" s="139"/>
    </row>
    <row r="31" customFormat="false" ht="12.75" hidden="false" customHeight="false" outlineLevel="0" collapsed="false">
      <c r="A31" s="59"/>
      <c r="B31" s="56"/>
      <c r="C31" s="56"/>
      <c r="D31" s="56"/>
      <c r="E31" s="16"/>
      <c r="F31" s="16"/>
      <c r="G31" s="56"/>
      <c r="H31" s="57"/>
      <c r="I31" s="139"/>
      <c r="J31" s="139"/>
    </row>
    <row r="32" customFormat="false" ht="13.5" hidden="false" customHeight="false" outlineLevel="0" collapsed="false">
      <c r="A32" s="149" t="s">
        <v>155</v>
      </c>
      <c r="B32" s="150" t="n">
        <v>28760</v>
      </c>
      <c r="C32" s="150" t="n">
        <v>1301</v>
      </c>
      <c r="D32" s="150" t="n">
        <v>30061</v>
      </c>
      <c r="E32" s="150" t="n">
        <v>1519</v>
      </c>
      <c r="F32" s="150" t="n">
        <v>2812</v>
      </c>
      <c r="G32" s="150" t="n">
        <v>47339</v>
      </c>
      <c r="H32" s="151" t="n">
        <v>30332</v>
      </c>
      <c r="I32" s="139"/>
      <c r="J32" s="139"/>
    </row>
  </sheetData>
  <mergeCells count="6">
    <mergeCell ref="A1:H1"/>
    <mergeCell ref="A3:H3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5.7"/>
    <col collapsed="false" customWidth="true" hidden="false" outlineLevel="0" max="8" min="2" style="29" width="13.14"/>
    <col collapsed="false" customWidth="false" hidden="false" outlineLevel="0" max="257" min="9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33"/>
    </row>
    <row r="2" s="32" customFormat="true" ht="14.25" hidden="false" customHeight="false" outlineLevel="0" collapsed="false"/>
    <row r="3" s="32" customFormat="true" ht="15" hidden="false" customHeight="false" outlineLevel="0" collapsed="false">
      <c r="A3" s="33" t="s">
        <v>301</v>
      </c>
      <c r="B3" s="33"/>
      <c r="C3" s="33"/>
      <c r="D3" s="33"/>
      <c r="E3" s="33"/>
      <c r="F3" s="33"/>
      <c r="G3" s="33"/>
      <c r="H3" s="334"/>
    </row>
    <row r="4" s="32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</row>
    <row r="5" customFormat="false" ht="12.75" hidden="false" customHeight="false" outlineLevel="0" collapsed="false">
      <c r="A5" s="152" t="s">
        <v>157</v>
      </c>
      <c r="B5" s="37" t="s">
        <v>4</v>
      </c>
      <c r="C5" s="37"/>
      <c r="D5" s="37"/>
      <c r="E5" s="37" t="s">
        <v>12</v>
      </c>
      <c r="F5" s="37"/>
      <c r="G5" s="136" t="s">
        <v>5</v>
      </c>
    </row>
    <row r="6" customFormat="false" ht="12.75" hidden="false" customHeight="false" outlineLevel="0" collapsed="false">
      <c r="A6" s="154" t="s">
        <v>159</v>
      </c>
      <c r="B6" s="42" t="s">
        <v>15</v>
      </c>
      <c r="C6" s="42"/>
      <c r="D6" s="42"/>
      <c r="E6" s="42" t="s">
        <v>16</v>
      </c>
      <c r="F6" s="42"/>
      <c r="G6" s="137" t="s">
        <v>94</v>
      </c>
    </row>
    <row r="7" customFormat="false" ht="13.5" hidden="false" customHeight="false" outlineLevel="0" collapsed="false">
      <c r="A7" s="155" t="s">
        <v>160</v>
      </c>
      <c r="B7" s="48" t="s">
        <v>19</v>
      </c>
      <c r="C7" s="48" t="s">
        <v>20</v>
      </c>
      <c r="D7" s="48" t="s">
        <v>21</v>
      </c>
      <c r="E7" s="48" t="s">
        <v>19</v>
      </c>
      <c r="F7" s="48" t="s">
        <v>20</v>
      </c>
      <c r="G7" s="49" t="s">
        <v>80</v>
      </c>
    </row>
    <row r="8" customFormat="false" ht="12.75" hidden="false" customHeight="false" outlineLevel="0" collapsed="false">
      <c r="A8" s="59" t="s">
        <v>108</v>
      </c>
      <c r="B8" s="56" t="s">
        <v>25</v>
      </c>
      <c r="C8" s="56" t="n">
        <v>14</v>
      </c>
      <c r="D8" s="56" t="n">
        <v>14</v>
      </c>
      <c r="E8" s="16" t="s">
        <v>25</v>
      </c>
      <c r="F8" s="16" t="n">
        <v>3900</v>
      </c>
      <c r="G8" s="57" t="n">
        <v>54</v>
      </c>
      <c r="H8" s="139"/>
      <c r="I8" s="139"/>
    </row>
    <row r="9" customFormat="false" ht="12.75" hidden="false" customHeight="false" outlineLevel="0" collapsed="false">
      <c r="A9" s="59" t="s">
        <v>110</v>
      </c>
      <c r="B9" s="56" t="n">
        <v>2</v>
      </c>
      <c r="C9" s="56" t="s">
        <v>25</v>
      </c>
      <c r="D9" s="56" t="n">
        <v>2</v>
      </c>
      <c r="E9" s="16" t="n">
        <v>1000</v>
      </c>
      <c r="F9" s="16" t="s">
        <v>25</v>
      </c>
      <c r="G9" s="57" t="n">
        <v>2</v>
      </c>
      <c r="H9" s="139"/>
      <c r="I9" s="139"/>
    </row>
    <row r="10" customFormat="false" ht="12.75" hidden="false" customHeight="false" outlineLevel="0" collapsed="false">
      <c r="A10" s="140" t="s">
        <v>277</v>
      </c>
      <c r="B10" s="141" t="n">
        <v>2</v>
      </c>
      <c r="C10" s="141" t="n">
        <v>14</v>
      </c>
      <c r="D10" s="141" t="n">
        <v>16</v>
      </c>
      <c r="E10" s="141" t="n">
        <v>1000</v>
      </c>
      <c r="F10" s="144" t="n">
        <v>3900</v>
      </c>
      <c r="G10" s="142" t="n">
        <v>56</v>
      </c>
      <c r="H10" s="139"/>
      <c r="I10" s="139"/>
    </row>
    <row r="11" customFormat="false" ht="12.75" hidden="false" customHeight="false" outlineLevel="0" collapsed="false">
      <c r="A11" s="59"/>
      <c r="B11" s="56"/>
      <c r="C11" s="56"/>
      <c r="D11" s="56"/>
      <c r="E11" s="16"/>
      <c r="F11" s="16"/>
      <c r="G11" s="57"/>
      <c r="H11" s="139"/>
      <c r="I11" s="139"/>
    </row>
    <row r="12" customFormat="false" ht="12.75" hidden="false" customHeight="false" outlineLevel="0" collapsed="false">
      <c r="A12" s="59" t="s">
        <v>112</v>
      </c>
      <c r="B12" s="56" t="n">
        <v>113</v>
      </c>
      <c r="C12" s="56" t="s">
        <v>25</v>
      </c>
      <c r="D12" s="56" t="n">
        <v>113</v>
      </c>
      <c r="E12" s="16" t="n">
        <v>890</v>
      </c>
      <c r="F12" s="16" t="s">
        <v>25</v>
      </c>
      <c r="G12" s="57" t="n">
        <v>101</v>
      </c>
      <c r="H12" s="139"/>
      <c r="I12" s="139"/>
    </row>
    <row r="13" customFormat="false" ht="12.75" hidden="false" customHeight="false" outlineLevel="0" collapsed="false">
      <c r="A13" s="59" t="s">
        <v>113</v>
      </c>
      <c r="B13" s="56" t="n">
        <v>14</v>
      </c>
      <c r="C13" s="56" t="n">
        <v>6</v>
      </c>
      <c r="D13" s="56" t="n">
        <v>20</v>
      </c>
      <c r="E13" s="16" t="n">
        <v>1580</v>
      </c>
      <c r="F13" s="16" t="n">
        <v>3022</v>
      </c>
      <c r="G13" s="57" t="n">
        <v>40</v>
      </c>
      <c r="H13" s="139"/>
      <c r="I13" s="139"/>
    </row>
    <row r="14" customFormat="false" ht="12.75" hidden="false" customHeight="false" outlineLevel="0" collapsed="false">
      <c r="A14" s="59" t="s">
        <v>114</v>
      </c>
      <c r="B14" s="56" t="n">
        <v>9</v>
      </c>
      <c r="C14" s="56" t="n">
        <v>38</v>
      </c>
      <c r="D14" s="56" t="n">
        <v>47</v>
      </c>
      <c r="E14" s="16" t="n">
        <v>910</v>
      </c>
      <c r="F14" s="16" t="n">
        <v>1655</v>
      </c>
      <c r="G14" s="57" t="n">
        <v>71</v>
      </c>
      <c r="H14" s="139"/>
      <c r="I14" s="139"/>
    </row>
    <row r="15" customFormat="false" ht="12.75" hidden="false" customHeight="false" outlineLevel="0" collapsed="false">
      <c r="A15" s="140" t="s">
        <v>116</v>
      </c>
      <c r="B15" s="141" t="n">
        <v>136</v>
      </c>
      <c r="C15" s="141" t="n">
        <v>44</v>
      </c>
      <c r="D15" s="141" t="n">
        <v>180</v>
      </c>
      <c r="E15" s="141" t="n">
        <v>962</v>
      </c>
      <c r="F15" s="144" t="n">
        <v>1841</v>
      </c>
      <c r="G15" s="142" t="n">
        <v>212</v>
      </c>
      <c r="H15" s="139"/>
      <c r="I15" s="139"/>
    </row>
    <row r="16" customFormat="false" ht="12.75" hidden="false" customHeight="false" outlineLevel="0" collapsed="false">
      <c r="A16" s="59"/>
      <c r="B16" s="145"/>
      <c r="C16" s="145"/>
      <c r="D16" s="56"/>
      <c r="E16" s="145"/>
      <c r="F16" s="145"/>
      <c r="G16" s="17"/>
      <c r="H16" s="139"/>
      <c r="I16" s="139"/>
    </row>
    <row r="17" customFormat="false" ht="12.75" hidden="false" customHeight="false" outlineLevel="0" collapsed="false">
      <c r="A17" s="140" t="s">
        <v>139</v>
      </c>
      <c r="B17" s="141" t="n">
        <v>2</v>
      </c>
      <c r="C17" s="141" t="n">
        <v>4</v>
      </c>
      <c r="D17" s="141" t="n">
        <v>6</v>
      </c>
      <c r="E17" s="141" t="n">
        <v>900</v>
      </c>
      <c r="F17" s="144" t="n">
        <v>2015</v>
      </c>
      <c r="G17" s="142" t="n">
        <v>10</v>
      </c>
      <c r="H17" s="139"/>
      <c r="I17" s="139"/>
    </row>
    <row r="18" customFormat="false" ht="12.75" hidden="false" customHeight="false" outlineLevel="0" collapsed="false">
      <c r="A18" s="59"/>
      <c r="B18" s="145"/>
      <c r="C18" s="145"/>
      <c r="D18" s="56"/>
      <c r="E18" s="145"/>
      <c r="F18" s="145"/>
      <c r="G18" s="17"/>
      <c r="H18" s="139"/>
      <c r="I18" s="139"/>
    </row>
    <row r="19" customFormat="false" ht="12.75" hidden="false" customHeight="false" outlineLevel="0" collapsed="false">
      <c r="A19" s="59" t="s">
        <v>144</v>
      </c>
      <c r="B19" s="56" t="n">
        <v>5</v>
      </c>
      <c r="C19" s="56" t="n">
        <v>61</v>
      </c>
      <c r="D19" s="56" t="n">
        <v>66</v>
      </c>
      <c r="E19" s="16" t="n">
        <v>1200</v>
      </c>
      <c r="F19" s="16" t="n">
        <v>4500</v>
      </c>
      <c r="G19" s="57" t="n">
        <v>281</v>
      </c>
      <c r="H19" s="139"/>
      <c r="I19" s="139"/>
    </row>
    <row r="20" customFormat="false" ht="12.75" hidden="false" customHeight="false" outlineLevel="0" collapsed="false">
      <c r="A20" s="140" t="s">
        <v>278</v>
      </c>
      <c r="B20" s="141" t="n">
        <v>5</v>
      </c>
      <c r="C20" s="141" t="n">
        <v>61</v>
      </c>
      <c r="D20" s="141" t="n">
        <v>66</v>
      </c>
      <c r="E20" s="141" t="n">
        <v>1200</v>
      </c>
      <c r="F20" s="144" t="n">
        <v>4500</v>
      </c>
      <c r="G20" s="142" t="n">
        <v>281</v>
      </c>
      <c r="H20" s="139"/>
      <c r="I20" s="139"/>
    </row>
    <row r="21" customFormat="false" ht="12.75" hidden="false" customHeight="false" outlineLevel="0" collapsed="false">
      <c r="A21" s="59"/>
      <c r="B21" s="56"/>
      <c r="C21" s="56"/>
      <c r="D21" s="56"/>
      <c r="E21" s="16"/>
      <c r="F21" s="16"/>
      <c r="G21" s="57"/>
      <c r="H21" s="139"/>
      <c r="I21" s="139"/>
    </row>
    <row r="22" customFormat="false" ht="12.75" hidden="false" customHeight="false" outlineLevel="0" collapsed="false">
      <c r="A22" s="59" t="s">
        <v>153</v>
      </c>
      <c r="B22" s="56" t="n">
        <v>1</v>
      </c>
      <c r="C22" s="56" t="s">
        <v>25</v>
      </c>
      <c r="D22" s="56" t="n">
        <v>1</v>
      </c>
      <c r="E22" s="16" t="n">
        <v>700</v>
      </c>
      <c r="F22" s="16" t="s">
        <v>25</v>
      </c>
      <c r="G22" s="57" t="n">
        <v>1</v>
      </c>
      <c r="H22" s="139"/>
      <c r="I22" s="139"/>
    </row>
    <row r="23" customFormat="false" ht="12.75" hidden="false" customHeight="false" outlineLevel="0" collapsed="false">
      <c r="A23" s="140" t="s">
        <v>154</v>
      </c>
      <c r="B23" s="141" t="n">
        <v>1</v>
      </c>
      <c r="C23" s="141" t="s">
        <v>25</v>
      </c>
      <c r="D23" s="141" t="n">
        <v>1</v>
      </c>
      <c r="E23" s="141" t="n">
        <v>700</v>
      </c>
      <c r="F23" s="144" t="s">
        <v>25</v>
      </c>
      <c r="G23" s="142" t="n">
        <v>1</v>
      </c>
      <c r="H23" s="139"/>
      <c r="I23" s="139"/>
    </row>
    <row r="24" customFormat="false" ht="12.75" hidden="false" customHeight="false" outlineLevel="0" collapsed="false">
      <c r="A24" s="59"/>
      <c r="B24" s="16"/>
      <c r="C24" s="16"/>
      <c r="D24" s="56"/>
      <c r="E24" s="16"/>
      <c r="F24" s="16"/>
      <c r="G24" s="17"/>
      <c r="H24" s="139"/>
      <c r="I24" s="139"/>
    </row>
    <row r="25" customFormat="false" ht="13.5" hidden="false" customHeight="false" outlineLevel="0" collapsed="false">
      <c r="A25" s="149" t="s">
        <v>155</v>
      </c>
      <c r="B25" s="150" t="n">
        <v>146</v>
      </c>
      <c r="C25" s="150" t="n">
        <v>123</v>
      </c>
      <c r="D25" s="150" t="n">
        <v>269</v>
      </c>
      <c r="E25" s="150" t="n">
        <v>968</v>
      </c>
      <c r="F25" s="290" t="n">
        <v>3400</v>
      </c>
      <c r="G25" s="151" t="n">
        <v>560</v>
      </c>
      <c r="H25" s="139"/>
      <c r="I25" s="139"/>
    </row>
  </sheetData>
  <mergeCells count="6">
    <mergeCell ref="A1:G1"/>
    <mergeCell ref="A3:G3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5.7"/>
    <col collapsed="false" customWidth="true" hidden="false" outlineLevel="0" max="7" min="2" style="29" width="14.7"/>
    <col collapsed="false" customWidth="true" hidden="false" outlineLevel="0" max="8" min="8" style="29" width="13.14"/>
    <col collapsed="false" customWidth="false" hidden="false" outlineLevel="0" max="257" min="9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33"/>
    </row>
    <row r="2" s="32" customFormat="true" ht="14.25" hidden="false" customHeight="false" outlineLevel="0" collapsed="false"/>
    <row r="3" s="32" customFormat="true" ht="15" hidden="false" customHeight="false" outlineLevel="0" collapsed="false">
      <c r="A3" s="33" t="s">
        <v>302</v>
      </c>
      <c r="B3" s="33"/>
      <c r="C3" s="33"/>
      <c r="D3" s="33"/>
      <c r="E3" s="33"/>
      <c r="F3" s="33"/>
      <c r="G3" s="33"/>
      <c r="H3" s="334"/>
    </row>
    <row r="4" s="32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</row>
    <row r="5" customFormat="false" ht="12.75" hidden="false" customHeight="false" outlineLevel="0" collapsed="false">
      <c r="A5" s="152" t="s">
        <v>157</v>
      </c>
      <c r="B5" s="37" t="s">
        <v>4</v>
      </c>
      <c r="C5" s="37"/>
      <c r="D5" s="37"/>
      <c r="E5" s="37" t="s">
        <v>12</v>
      </c>
      <c r="F5" s="37"/>
      <c r="G5" s="136" t="s">
        <v>5</v>
      </c>
    </row>
    <row r="6" customFormat="false" ht="12.75" hidden="false" customHeight="false" outlineLevel="0" collapsed="false">
      <c r="A6" s="154" t="s">
        <v>159</v>
      </c>
      <c r="B6" s="42" t="s">
        <v>15</v>
      </c>
      <c r="C6" s="42"/>
      <c r="D6" s="42"/>
      <c r="E6" s="42" t="s">
        <v>16</v>
      </c>
      <c r="F6" s="42"/>
      <c r="G6" s="137" t="s">
        <v>94</v>
      </c>
    </row>
    <row r="7" customFormat="false" ht="13.5" hidden="false" customHeight="false" outlineLevel="0" collapsed="false">
      <c r="A7" s="155" t="s">
        <v>160</v>
      </c>
      <c r="B7" s="48" t="s">
        <v>19</v>
      </c>
      <c r="C7" s="48" t="s">
        <v>20</v>
      </c>
      <c r="D7" s="48" t="s">
        <v>21</v>
      </c>
      <c r="E7" s="48" t="s">
        <v>19</v>
      </c>
      <c r="F7" s="48" t="s">
        <v>20</v>
      </c>
      <c r="G7" s="49" t="s">
        <v>80</v>
      </c>
    </row>
    <row r="8" customFormat="false" ht="12.75" hidden="false" customHeight="false" outlineLevel="0" collapsed="false">
      <c r="A8" s="138" t="s">
        <v>108</v>
      </c>
      <c r="B8" s="52" t="s">
        <v>25</v>
      </c>
      <c r="C8" s="52" t="s">
        <v>25</v>
      </c>
      <c r="D8" s="52" t="s">
        <v>25</v>
      </c>
      <c r="E8" s="52" t="s">
        <v>25</v>
      </c>
      <c r="F8" s="13" t="n">
        <v>3000</v>
      </c>
      <c r="G8" s="53" t="s">
        <v>25</v>
      </c>
      <c r="H8" s="139"/>
      <c r="I8" s="139"/>
    </row>
    <row r="9" customFormat="false" ht="12.75" hidden="false" customHeight="false" outlineLevel="0" collapsed="false">
      <c r="A9" s="59" t="s">
        <v>121</v>
      </c>
      <c r="B9" s="56" t="s">
        <v>25</v>
      </c>
      <c r="C9" s="16" t="n">
        <v>1</v>
      </c>
      <c r="D9" s="56" t="n">
        <v>1</v>
      </c>
      <c r="E9" s="56" t="s">
        <v>25</v>
      </c>
      <c r="F9" s="16" t="n">
        <v>1500</v>
      </c>
      <c r="G9" s="17" t="n">
        <v>2</v>
      </c>
      <c r="H9" s="139"/>
      <c r="I9" s="139"/>
    </row>
    <row r="10" customFormat="false" ht="12.75" hidden="false" customHeight="false" outlineLevel="0" collapsed="false">
      <c r="A10" s="140" t="s">
        <v>294</v>
      </c>
      <c r="B10" s="141" t="s">
        <v>25</v>
      </c>
      <c r="C10" s="141" t="n">
        <v>1</v>
      </c>
      <c r="D10" s="141" t="n">
        <v>1</v>
      </c>
      <c r="E10" s="144" t="s">
        <v>25</v>
      </c>
      <c r="F10" s="144" t="n">
        <v>1500</v>
      </c>
      <c r="G10" s="142" t="n">
        <v>2</v>
      </c>
      <c r="H10" s="139"/>
      <c r="I10" s="139"/>
    </row>
    <row r="11" customFormat="false" ht="12.75" hidden="false" customHeight="false" outlineLevel="0" collapsed="false">
      <c r="A11" s="55"/>
      <c r="B11" s="76"/>
      <c r="C11" s="76"/>
      <c r="D11" s="76"/>
      <c r="E11" s="143"/>
      <c r="F11" s="143"/>
      <c r="G11" s="77"/>
      <c r="H11" s="139"/>
      <c r="I11" s="139"/>
    </row>
    <row r="12" customFormat="false" ht="12.75" hidden="false" customHeight="false" outlineLevel="0" collapsed="false">
      <c r="A12" s="140" t="s">
        <v>139</v>
      </c>
      <c r="B12" s="141" t="s">
        <v>25</v>
      </c>
      <c r="C12" s="141" t="n">
        <v>5</v>
      </c>
      <c r="D12" s="141" t="n">
        <v>5</v>
      </c>
      <c r="E12" s="141" t="s">
        <v>25</v>
      </c>
      <c r="F12" s="144" t="s">
        <v>25</v>
      </c>
      <c r="G12" s="142" t="s">
        <v>25</v>
      </c>
      <c r="H12" s="139"/>
      <c r="I12" s="139"/>
    </row>
    <row r="13" customFormat="false" ht="12.75" hidden="false" customHeight="false" outlineLevel="0" collapsed="false">
      <c r="A13" s="59"/>
      <c r="B13" s="56"/>
      <c r="C13" s="56"/>
      <c r="D13" s="56"/>
      <c r="E13" s="16"/>
      <c r="F13" s="16"/>
      <c r="G13" s="57"/>
      <c r="H13" s="139"/>
      <c r="I13" s="139"/>
    </row>
    <row r="14" customFormat="false" ht="12.75" hidden="false" customHeight="false" outlineLevel="0" collapsed="false">
      <c r="A14" s="59" t="s">
        <v>153</v>
      </c>
      <c r="B14" s="56" t="n">
        <v>1</v>
      </c>
      <c r="C14" s="56" t="s">
        <v>25</v>
      </c>
      <c r="D14" s="56" t="n">
        <v>1</v>
      </c>
      <c r="E14" s="16" t="n">
        <v>700</v>
      </c>
      <c r="F14" s="16" t="s">
        <v>25</v>
      </c>
      <c r="G14" s="57" t="n">
        <v>1</v>
      </c>
      <c r="H14" s="139"/>
      <c r="I14" s="139"/>
    </row>
    <row r="15" customFormat="false" ht="12.75" hidden="false" customHeight="false" outlineLevel="0" collapsed="false">
      <c r="A15" s="140" t="s">
        <v>154</v>
      </c>
      <c r="B15" s="141" t="n">
        <v>1</v>
      </c>
      <c r="C15" s="141" t="s">
        <v>25</v>
      </c>
      <c r="D15" s="141" t="n">
        <v>1</v>
      </c>
      <c r="E15" s="144" t="n">
        <v>700</v>
      </c>
      <c r="F15" s="144" t="s">
        <v>25</v>
      </c>
      <c r="G15" s="142" t="n">
        <v>1</v>
      </c>
      <c r="H15" s="139"/>
      <c r="I15" s="139"/>
    </row>
    <row r="16" customFormat="false" ht="12.75" hidden="false" customHeight="false" outlineLevel="0" collapsed="false">
      <c r="A16" s="59"/>
      <c r="B16" s="56"/>
      <c r="C16" s="56"/>
      <c r="D16" s="56"/>
      <c r="E16" s="16"/>
      <c r="F16" s="16"/>
      <c r="G16" s="57"/>
      <c r="H16" s="139"/>
      <c r="I16" s="139"/>
    </row>
    <row r="17" customFormat="false" ht="13.5" hidden="false" customHeight="false" outlineLevel="0" collapsed="false">
      <c r="A17" s="149" t="s">
        <v>155</v>
      </c>
      <c r="B17" s="150" t="n">
        <v>1</v>
      </c>
      <c r="C17" s="150" t="n">
        <v>6</v>
      </c>
      <c r="D17" s="150" t="n">
        <v>7</v>
      </c>
      <c r="E17" s="290" t="n">
        <v>700</v>
      </c>
      <c r="F17" s="290" t="n">
        <v>250</v>
      </c>
      <c r="G17" s="151" t="n">
        <v>3</v>
      </c>
      <c r="H17" s="139"/>
      <c r="I17" s="139"/>
    </row>
    <row r="18" customFormat="false" ht="12.75" hidden="false" customHeight="false" outlineLevel="0" collapsed="false">
      <c r="G18" s="139"/>
    </row>
    <row r="19" customFormat="false" ht="12.75" hidden="false" customHeight="false" outlineLevel="0" collapsed="false">
      <c r="D19" s="139"/>
    </row>
  </sheetData>
  <mergeCells count="6">
    <mergeCell ref="A1:G1"/>
    <mergeCell ref="A3:G3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5.7"/>
    <col collapsed="false" customWidth="true" hidden="false" outlineLevel="0" max="7" min="2" style="29" width="14.7"/>
    <col collapsed="false" customWidth="true" hidden="false" outlineLevel="0" max="8" min="8" style="29" width="13.14"/>
    <col collapsed="false" customWidth="false" hidden="false" outlineLevel="0" max="257" min="9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33"/>
    </row>
    <row r="2" s="32" customFormat="true" ht="14.25" hidden="false" customHeight="false" outlineLevel="0" collapsed="false"/>
    <row r="3" s="32" customFormat="true" ht="15" hidden="false" customHeight="false" outlineLevel="0" collapsed="false">
      <c r="A3" s="33" t="s">
        <v>303</v>
      </c>
      <c r="B3" s="33"/>
      <c r="C3" s="33"/>
      <c r="D3" s="33"/>
      <c r="E3" s="33"/>
      <c r="F3" s="33"/>
      <c r="G3" s="33"/>
      <c r="H3" s="334"/>
    </row>
    <row r="4" s="32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</row>
    <row r="5" customFormat="false" ht="12.75" hidden="false" customHeight="false" outlineLevel="0" collapsed="false">
      <c r="A5" s="152" t="s">
        <v>157</v>
      </c>
      <c r="B5" s="37" t="s">
        <v>4</v>
      </c>
      <c r="C5" s="37"/>
      <c r="D5" s="37"/>
      <c r="E5" s="37" t="s">
        <v>12</v>
      </c>
      <c r="F5" s="37"/>
      <c r="G5" s="136" t="s">
        <v>5</v>
      </c>
    </row>
    <row r="6" customFormat="false" ht="12.75" hidden="false" customHeight="false" outlineLevel="0" collapsed="false">
      <c r="A6" s="154" t="s">
        <v>159</v>
      </c>
      <c r="B6" s="42" t="s">
        <v>15</v>
      </c>
      <c r="C6" s="42"/>
      <c r="D6" s="42"/>
      <c r="E6" s="42" t="s">
        <v>16</v>
      </c>
      <c r="F6" s="42"/>
      <c r="G6" s="137" t="s">
        <v>94</v>
      </c>
    </row>
    <row r="7" customFormat="false" ht="13.5" hidden="false" customHeight="false" outlineLevel="0" collapsed="false">
      <c r="A7" s="155" t="s">
        <v>160</v>
      </c>
      <c r="B7" s="48" t="s">
        <v>19</v>
      </c>
      <c r="C7" s="48" t="s">
        <v>20</v>
      </c>
      <c r="D7" s="48" t="s">
        <v>21</v>
      </c>
      <c r="E7" s="48" t="s">
        <v>19</v>
      </c>
      <c r="F7" s="48" t="s">
        <v>20</v>
      </c>
      <c r="G7" s="49" t="s">
        <v>80</v>
      </c>
    </row>
    <row r="8" customFormat="false" ht="12.75" hidden="false" customHeight="false" outlineLevel="0" collapsed="false">
      <c r="A8" s="138" t="s">
        <v>110</v>
      </c>
      <c r="B8" s="52" t="n">
        <v>18</v>
      </c>
      <c r="C8" s="52" t="n">
        <v>3</v>
      </c>
      <c r="D8" s="52" t="n">
        <v>21</v>
      </c>
      <c r="E8" s="13" t="n">
        <v>1000</v>
      </c>
      <c r="F8" s="13" t="n">
        <v>2000</v>
      </c>
      <c r="G8" s="53" t="n">
        <v>24</v>
      </c>
      <c r="H8" s="139"/>
      <c r="I8" s="139"/>
    </row>
    <row r="9" customFormat="false" ht="12.75" hidden="false" customHeight="false" outlineLevel="0" collapsed="false">
      <c r="A9" s="140" t="s">
        <v>277</v>
      </c>
      <c r="B9" s="141" t="n">
        <v>18</v>
      </c>
      <c r="C9" s="141" t="n">
        <v>3</v>
      </c>
      <c r="D9" s="141" t="n">
        <v>21</v>
      </c>
      <c r="E9" s="144" t="n">
        <v>1000</v>
      </c>
      <c r="F9" s="144" t="n">
        <v>2000</v>
      </c>
      <c r="G9" s="142" t="n">
        <v>24</v>
      </c>
      <c r="H9" s="139"/>
      <c r="I9" s="139"/>
    </row>
    <row r="10" customFormat="false" ht="12.75" hidden="false" customHeight="false" outlineLevel="0" collapsed="false">
      <c r="A10" s="59"/>
      <c r="B10" s="56"/>
      <c r="C10" s="56"/>
      <c r="D10" s="56"/>
      <c r="E10" s="16"/>
      <c r="F10" s="16"/>
      <c r="G10" s="57"/>
      <c r="H10" s="139"/>
      <c r="I10" s="139"/>
    </row>
    <row r="11" customFormat="false" ht="12.75" hidden="false" customHeight="false" outlineLevel="0" collapsed="false">
      <c r="A11" s="59" t="s">
        <v>121</v>
      </c>
      <c r="B11" s="56" t="n">
        <v>4</v>
      </c>
      <c r="C11" s="16" t="s">
        <v>25</v>
      </c>
      <c r="D11" s="56" t="n">
        <v>4</v>
      </c>
      <c r="E11" s="56" t="n">
        <v>2000</v>
      </c>
      <c r="F11" s="16" t="s">
        <v>25</v>
      </c>
      <c r="G11" s="17" t="n">
        <v>8</v>
      </c>
      <c r="H11" s="139"/>
      <c r="I11" s="139"/>
    </row>
    <row r="12" customFormat="false" ht="12.75" hidden="false" customHeight="false" outlineLevel="0" collapsed="false">
      <c r="A12" s="59" t="s">
        <v>122</v>
      </c>
      <c r="B12" s="56" t="n">
        <v>5</v>
      </c>
      <c r="C12" s="16" t="s">
        <v>25</v>
      </c>
      <c r="D12" s="56" t="n">
        <v>5</v>
      </c>
      <c r="E12" s="56" t="n">
        <v>800</v>
      </c>
      <c r="F12" s="16" t="s">
        <v>25</v>
      </c>
      <c r="G12" s="17" t="n">
        <v>4</v>
      </c>
      <c r="H12" s="139"/>
      <c r="I12" s="139"/>
    </row>
    <row r="13" customFormat="false" ht="12.75" hidden="false" customHeight="false" outlineLevel="0" collapsed="false">
      <c r="A13" s="140" t="s">
        <v>294</v>
      </c>
      <c r="B13" s="141" t="n">
        <v>9</v>
      </c>
      <c r="C13" s="141" t="s">
        <v>25</v>
      </c>
      <c r="D13" s="141" t="n">
        <v>9</v>
      </c>
      <c r="E13" s="144" t="n">
        <v>1333</v>
      </c>
      <c r="F13" s="144" t="s">
        <v>25</v>
      </c>
      <c r="G13" s="142" t="n">
        <v>12</v>
      </c>
      <c r="H13" s="139"/>
      <c r="I13" s="139"/>
    </row>
    <row r="14" customFormat="false" ht="12.75" hidden="false" customHeight="false" outlineLevel="0" collapsed="false">
      <c r="A14" s="55"/>
      <c r="B14" s="76"/>
      <c r="C14" s="76"/>
      <c r="D14" s="76"/>
      <c r="E14" s="143"/>
      <c r="F14" s="143"/>
      <c r="G14" s="77"/>
      <c r="H14" s="139"/>
      <c r="I14" s="139"/>
    </row>
    <row r="15" customFormat="false" ht="12.75" hidden="false" customHeight="false" outlineLevel="0" collapsed="false">
      <c r="A15" s="59" t="s">
        <v>144</v>
      </c>
      <c r="B15" s="56" t="n">
        <v>20</v>
      </c>
      <c r="C15" s="56" t="s">
        <v>25</v>
      </c>
      <c r="D15" s="56" t="n">
        <v>20</v>
      </c>
      <c r="E15" s="16" t="n">
        <v>1250</v>
      </c>
      <c r="F15" s="16" t="s">
        <v>25</v>
      </c>
      <c r="G15" s="57" t="n">
        <v>25</v>
      </c>
      <c r="H15" s="139"/>
      <c r="I15" s="139"/>
    </row>
    <row r="16" customFormat="false" ht="12.75" hidden="false" customHeight="false" outlineLevel="0" collapsed="false">
      <c r="A16" s="59" t="s">
        <v>145</v>
      </c>
      <c r="B16" s="16" t="n">
        <v>7</v>
      </c>
      <c r="C16" s="16" t="n">
        <v>1</v>
      </c>
      <c r="D16" s="56" t="n">
        <v>8</v>
      </c>
      <c r="E16" s="16" t="n">
        <v>900</v>
      </c>
      <c r="F16" s="16" t="n">
        <v>1500</v>
      </c>
      <c r="G16" s="17" t="n">
        <v>8</v>
      </c>
      <c r="H16" s="139"/>
      <c r="I16" s="139"/>
    </row>
    <row r="17" customFormat="false" ht="12.75" hidden="false" customHeight="false" outlineLevel="0" collapsed="false">
      <c r="A17" s="140" t="s">
        <v>278</v>
      </c>
      <c r="B17" s="141" t="n">
        <v>27</v>
      </c>
      <c r="C17" s="141" t="n">
        <v>1</v>
      </c>
      <c r="D17" s="141" t="n">
        <v>28</v>
      </c>
      <c r="E17" s="144" t="n">
        <v>1159</v>
      </c>
      <c r="F17" s="144" t="n">
        <v>1500</v>
      </c>
      <c r="G17" s="142" t="n">
        <v>33</v>
      </c>
      <c r="H17" s="139"/>
      <c r="I17" s="139"/>
    </row>
    <row r="18" customFormat="false" ht="12.75" hidden="false" customHeight="false" outlineLevel="0" collapsed="false">
      <c r="A18" s="59"/>
      <c r="B18" s="56"/>
      <c r="C18" s="56"/>
      <c r="D18" s="56"/>
      <c r="E18" s="16"/>
      <c r="F18" s="16"/>
      <c r="G18" s="57"/>
      <c r="H18" s="139"/>
      <c r="I18" s="139"/>
    </row>
    <row r="19" customFormat="false" ht="13.5" hidden="false" customHeight="false" outlineLevel="0" collapsed="false">
      <c r="A19" s="149" t="s">
        <v>155</v>
      </c>
      <c r="B19" s="150" t="n">
        <v>54</v>
      </c>
      <c r="C19" s="150" t="n">
        <v>4</v>
      </c>
      <c r="D19" s="150" t="n">
        <v>58</v>
      </c>
      <c r="E19" s="290" t="n">
        <v>1135</v>
      </c>
      <c r="F19" s="290" t="n">
        <v>1875</v>
      </c>
      <c r="G19" s="151" t="n">
        <v>69</v>
      </c>
      <c r="H19" s="139"/>
      <c r="I19" s="139"/>
    </row>
    <row r="20" customFormat="false" ht="12.75" hidden="false" customHeight="false" outlineLevel="0" collapsed="false">
      <c r="G20" s="139"/>
    </row>
    <row r="21" customFormat="false" ht="12.75" hidden="false" customHeight="false" outlineLevel="0" collapsed="false">
      <c r="D21" s="139"/>
    </row>
  </sheetData>
  <mergeCells count="6">
    <mergeCell ref="A1:G1"/>
    <mergeCell ref="A3:G3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7" activeCellId="0" sqref="K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4.7"/>
    <col collapsed="false" customWidth="true" hidden="false" outlineLevel="0" max="8" min="2" style="27" width="16.7"/>
    <col collapsed="false" customWidth="true" hidden="false" outlineLevel="0" max="9" min="9" style="27" width="11.7"/>
    <col collapsed="false" customWidth="false" hidden="false" outlineLevel="0" max="257" min="10" style="27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78"/>
    </row>
    <row r="2" s="80" customFormat="true" ht="13.5" hidden="false" customHeight="true" outlineLevel="0" collapsed="false"/>
    <row r="3" s="80" customFormat="true" ht="15" hidden="false" customHeight="false" outlineLevel="0" collapsed="false">
      <c r="A3" s="33" t="s">
        <v>75</v>
      </c>
      <c r="B3" s="33"/>
      <c r="C3" s="33"/>
      <c r="D3" s="33"/>
      <c r="E3" s="33"/>
      <c r="F3" s="33"/>
      <c r="G3" s="33"/>
      <c r="H3" s="33"/>
    </row>
    <row r="4" s="80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3.15" hidden="false" customHeight="true" outlineLevel="0" collapsed="false">
      <c r="A5" s="7" t="s">
        <v>3</v>
      </c>
      <c r="B5" s="82"/>
      <c r="C5" s="82"/>
      <c r="D5" s="82"/>
      <c r="E5" s="8" t="s">
        <v>76</v>
      </c>
      <c r="F5" s="82"/>
      <c r="G5" s="9" t="s">
        <v>77</v>
      </c>
      <c r="H5" s="9"/>
    </row>
    <row r="6" customFormat="false" ht="13.15" hidden="false" customHeight="true" outlineLevel="0" collapsed="false">
      <c r="A6" s="7"/>
      <c r="B6" s="83" t="s">
        <v>4</v>
      </c>
      <c r="C6" s="83" t="s">
        <v>12</v>
      </c>
      <c r="D6" s="83" t="s">
        <v>5</v>
      </c>
      <c r="E6" s="83" t="s">
        <v>78</v>
      </c>
      <c r="F6" s="83" t="s">
        <v>79</v>
      </c>
      <c r="G6" s="84" t="s">
        <v>80</v>
      </c>
      <c r="H6" s="84"/>
    </row>
    <row r="7" customFormat="false" ht="12.75" hidden="false" customHeight="true" outlineLevel="0" collapsed="false">
      <c r="A7" s="7"/>
      <c r="B7" s="83" t="s">
        <v>7</v>
      </c>
      <c r="C7" s="83" t="s">
        <v>81</v>
      </c>
      <c r="D7" s="83" t="s">
        <v>8</v>
      </c>
      <c r="E7" s="83" t="s">
        <v>82</v>
      </c>
      <c r="F7" s="85" t="s">
        <v>9</v>
      </c>
      <c r="G7" s="86" t="s">
        <v>83</v>
      </c>
      <c r="H7" s="87" t="s">
        <v>84</v>
      </c>
    </row>
    <row r="8" customFormat="false" ht="13.5" hidden="false" customHeight="false" outlineLevel="0" collapsed="false">
      <c r="A8" s="7"/>
      <c r="B8" s="88"/>
      <c r="C8" s="88"/>
      <c r="D8" s="88"/>
      <c r="E8" s="10" t="s">
        <v>85</v>
      </c>
      <c r="F8" s="88"/>
      <c r="G8" s="86"/>
      <c r="H8" s="87"/>
      <c r="I8" s="89"/>
    </row>
    <row r="9" customFormat="false" ht="12.75" hidden="false" customHeight="false" outlineLevel="0" collapsed="false">
      <c r="A9" s="12" t="n">
        <v>1990</v>
      </c>
      <c r="B9" s="90" t="n">
        <v>2006.6</v>
      </c>
      <c r="C9" s="90" t="n">
        <v>23.8</v>
      </c>
      <c r="D9" s="90" t="n">
        <v>4773.6</v>
      </c>
      <c r="E9" s="91" t="n">
        <v>15.4580313247509</v>
      </c>
      <c r="F9" s="92" t="n">
        <v>737904.583318308</v>
      </c>
      <c r="G9" s="92" t="n">
        <v>716432</v>
      </c>
      <c r="H9" s="93" t="n">
        <v>551459</v>
      </c>
      <c r="I9" s="94"/>
      <c r="J9" s="95"/>
    </row>
    <row r="10" customFormat="false" ht="12.75" hidden="false" customHeight="false" outlineLevel="0" collapsed="false">
      <c r="A10" s="15" t="n">
        <v>1991</v>
      </c>
      <c r="B10" s="96" t="n">
        <v>2223.3</v>
      </c>
      <c r="C10" s="96" t="n">
        <v>24.5927225295732</v>
      </c>
      <c r="D10" s="96" t="n">
        <v>5467.7</v>
      </c>
      <c r="E10" s="97" t="n">
        <v>16.6360150493431</v>
      </c>
      <c r="F10" s="98" t="n">
        <v>909607.394852932</v>
      </c>
      <c r="G10" s="98" t="n">
        <v>1886338</v>
      </c>
      <c r="H10" s="99" t="n">
        <v>586682</v>
      </c>
      <c r="I10" s="94"/>
    </row>
    <row r="11" customFormat="false" ht="12.75" hidden="false" customHeight="false" outlineLevel="0" collapsed="false">
      <c r="A11" s="15" t="n">
        <v>1992</v>
      </c>
      <c r="B11" s="96" t="n">
        <v>2243.2</v>
      </c>
      <c r="C11" s="96" t="n">
        <v>19.4253744650499</v>
      </c>
      <c r="D11" s="96" t="n">
        <v>4357.5</v>
      </c>
      <c r="E11" s="97" t="n">
        <v>16.119144639573</v>
      </c>
      <c r="F11" s="98" t="n">
        <v>702391.727669395</v>
      </c>
      <c r="G11" s="98" t="n">
        <v>1392930</v>
      </c>
      <c r="H11" s="99" t="n">
        <v>846104</v>
      </c>
      <c r="I11" s="94"/>
    </row>
    <row r="12" customFormat="false" ht="12.75" hidden="false" customHeight="false" outlineLevel="0" collapsed="false">
      <c r="A12" s="15" t="n">
        <v>1993</v>
      </c>
      <c r="B12" s="96" t="n">
        <v>2030.5</v>
      </c>
      <c r="C12" s="96" t="n">
        <v>24.4915045555282</v>
      </c>
      <c r="D12" s="96" t="n">
        <v>4973</v>
      </c>
      <c r="E12" s="97" t="n">
        <v>16.2032863341868</v>
      </c>
      <c r="F12" s="98" t="n">
        <v>805789.429399108</v>
      </c>
      <c r="G12" s="98" t="n">
        <v>1977580</v>
      </c>
      <c r="H12" s="99" t="n">
        <v>1106780</v>
      </c>
      <c r="I12" s="94"/>
    </row>
    <row r="13" customFormat="false" ht="12.75" hidden="false" customHeight="false" outlineLevel="0" collapsed="false">
      <c r="A13" s="15" t="n">
        <v>1994</v>
      </c>
      <c r="B13" s="96" t="n">
        <v>1969.7</v>
      </c>
      <c r="C13" s="96" t="n">
        <v>21.8424125501345</v>
      </c>
      <c r="D13" s="96" t="n">
        <v>4302.3</v>
      </c>
      <c r="E13" s="97" t="n">
        <v>15.7585373769428</v>
      </c>
      <c r="F13" s="98" t="n">
        <v>677979.553568209</v>
      </c>
      <c r="G13" s="100" t="n">
        <v>2246599.611</v>
      </c>
      <c r="H13" s="101" t="n">
        <v>1183245.167</v>
      </c>
      <c r="I13" s="94"/>
    </row>
    <row r="14" customFormat="false" ht="12.75" hidden="false" customHeight="false" outlineLevel="0" collapsed="false">
      <c r="A14" s="15" t="n">
        <v>1995</v>
      </c>
      <c r="B14" s="96" t="n">
        <v>2126.5</v>
      </c>
      <c r="C14" s="96" t="n">
        <v>14.8</v>
      </c>
      <c r="D14" s="96" t="n">
        <v>3138.7</v>
      </c>
      <c r="E14" s="97" t="n">
        <v>16.9846020698857</v>
      </c>
      <c r="F14" s="98" t="n">
        <v>533095.705167502</v>
      </c>
      <c r="G14" s="100" t="n">
        <v>3146126.278</v>
      </c>
      <c r="H14" s="101" t="n">
        <v>864192.4444</v>
      </c>
      <c r="I14" s="94"/>
    </row>
    <row r="15" customFormat="false" ht="12.75" hidden="false" customHeight="false" outlineLevel="0" collapsed="false">
      <c r="A15" s="15" t="n">
        <v>1996</v>
      </c>
      <c r="B15" s="102" t="n">
        <v>2012.4</v>
      </c>
      <c r="C15" s="96" t="n">
        <v>30</v>
      </c>
      <c r="D15" s="102" t="n">
        <v>6040.5</v>
      </c>
      <c r="E15" s="103" t="n">
        <v>15.4880819299701</v>
      </c>
      <c r="F15" s="100" t="n">
        <v>935557.588979842</v>
      </c>
      <c r="G15" s="100" t="n">
        <v>2136521.223</v>
      </c>
      <c r="H15" s="101" t="n">
        <v>521998</v>
      </c>
      <c r="I15" s="94"/>
    </row>
    <row r="16" customFormat="false" ht="12.75" hidden="false" customHeight="false" outlineLevel="0" collapsed="false">
      <c r="A16" s="15" t="n">
        <v>1997</v>
      </c>
      <c r="B16" s="102" t="n">
        <v>2078.7</v>
      </c>
      <c r="C16" s="102" t="n">
        <v>22.4977149179776</v>
      </c>
      <c r="D16" s="102" t="n">
        <v>4676.6</v>
      </c>
      <c r="E16" s="103" t="n">
        <v>15.4339908405755</v>
      </c>
      <c r="F16" s="100" t="n">
        <v>721786.015650355</v>
      </c>
      <c r="G16" s="100" t="n">
        <v>3172031</v>
      </c>
      <c r="H16" s="101" t="n">
        <v>392826</v>
      </c>
      <c r="I16" s="94"/>
      <c r="J16" s="104"/>
      <c r="K16" s="104"/>
      <c r="L16" s="104"/>
      <c r="M16" s="104"/>
      <c r="N16" s="104"/>
      <c r="O16" s="104"/>
      <c r="P16" s="104"/>
    </row>
    <row r="17" customFormat="false" ht="12.75" hidden="false" customHeight="false" outlineLevel="0" collapsed="false">
      <c r="A17" s="15" t="n">
        <v>1998</v>
      </c>
      <c r="B17" s="102" t="n">
        <v>1912.6</v>
      </c>
      <c r="C17" s="102" t="n">
        <v>28.4236118372896</v>
      </c>
      <c r="D17" s="102" t="n">
        <v>5436.3</v>
      </c>
      <c r="E17" s="103" t="n">
        <v>14.2800476001587</v>
      </c>
      <c r="F17" s="100" t="n">
        <v>776306.227687426</v>
      </c>
      <c r="G17" s="100" t="n">
        <v>3468242.44444444</v>
      </c>
      <c r="H17" s="101" t="n">
        <v>724528.611111111</v>
      </c>
      <c r="I17" s="94"/>
    </row>
    <row r="18" customFormat="false" ht="12.75" hidden="false" customHeight="false" outlineLevel="0" collapsed="false">
      <c r="A18" s="15" t="n">
        <v>1999</v>
      </c>
      <c r="B18" s="102" t="n">
        <v>2455.4</v>
      </c>
      <c r="C18" s="102" t="n">
        <v>21.5</v>
      </c>
      <c r="D18" s="102" t="n">
        <v>5281.3</v>
      </c>
      <c r="E18" s="103" t="n">
        <v>13.787217674564</v>
      </c>
      <c r="F18" s="100" t="n">
        <v>728144.327046747</v>
      </c>
      <c r="G18" s="100" t="n">
        <v>3538539.88888889</v>
      </c>
      <c r="H18" s="101" t="n">
        <v>600223.944444445</v>
      </c>
      <c r="I18" s="94"/>
    </row>
    <row r="19" customFormat="false" ht="12.75" hidden="false" customHeight="false" outlineLevel="0" collapsed="false">
      <c r="A19" s="15" t="n">
        <v>2000</v>
      </c>
      <c r="B19" s="102" t="n">
        <v>2353</v>
      </c>
      <c r="C19" s="105" t="n">
        <v>30.98</v>
      </c>
      <c r="D19" s="102" t="n">
        <v>7293.6</v>
      </c>
      <c r="E19" s="103" t="n">
        <v>12.9277703652952</v>
      </c>
      <c r="F19" s="100" t="n">
        <v>942899.859363168</v>
      </c>
      <c r="G19" s="106" t="n">
        <v>2759113.61111111</v>
      </c>
      <c r="H19" s="107" t="n">
        <v>844602.888888889</v>
      </c>
      <c r="I19" s="94"/>
    </row>
    <row r="20" customFormat="false" ht="12.75" hidden="false" customHeight="false" outlineLevel="0" collapsed="false">
      <c r="A20" s="15" t="n">
        <v>2001</v>
      </c>
      <c r="B20" s="105" t="n">
        <v>2177.005</v>
      </c>
      <c r="C20" s="105" t="n">
        <v>23.0026940682268</v>
      </c>
      <c r="D20" s="105" t="n">
        <v>5007.698</v>
      </c>
      <c r="E20" s="103" t="n">
        <v>14.88</v>
      </c>
      <c r="F20" s="106" t="n">
        <v>745145.4624</v>
      </c>
      <c r="G20" s="106" t="n">
        <v>4207822.22222222</v>
      </c>
      <c r="H20" s="107" t="n">
        <v>1299651.55555556</v>
      </c>
      <c r="I20" s="94"/>
    </row>
    <row r="21" customFormat="false" ht="12.75" hidden="false" customHeight="false" outlineLevel="0" collapsed="false">
      <c r="A21" s="15" t="n">
        <v>2002</v>
      </c>
      <c r="B21" s="105" t="n">
        <v>2406.643</v>
      </c>
      <c r="C21" s="105" t="n">
        <v>28.3472039683493</v>
      </c>
      <c r="D21" s="105" t="n">
        <v>6822.16</v>
      </c>
      <c r="E21" s="108" t="n">
        <v>13.41</v>
      </c>
      <c r="F21" s="106" t="n">
        <v>914851.656</v>
      </c>
      <c r="G21" s="106" t="n">
        <v>6537578.03311111</v>
      </c>
      <c r="H21" s="107" t="n">
        <v>1517180.35738889</v>
      </c>
      <c r="I21" s="94"/>
    </row>
    <row r="22" customFormat="false" ht="12.75" hidden="false" customHeight="false" outlineLevel="0" collapsed="false">
      <c r="A22" s="15" t="n">
        <v>2003</v>
      </c>
      <c r="B22" s="105" t="n">
        <v>2220.641</v>
      </c>
      <c r="C22" s="105" t="n">
        <v>27.104723365911</v>
      </c>
      <c r="D22" s="105" t="n">
        <v>6018.986</v>
      </c>
      <c r="E22" s="108" t="n">
        <v>13.8</v>
      </c>
      <c r="F22" s="106" t="n">
        <v>830620.068</v>
      </c>
      <c r="G22" s="106" t="n">
        <v>3916704.92</v>
      </c>
      <c r="H22" s="107" t="n">
        <v>1245673.58</v>
      </c>
      <c r="I22" s="94"/>
    </row>
    <row r="23" customFormat="false" ht="12.75" hidden="false" customHeight="false" outlineLevel="0" collapsed="false">
      <c r="A23" s="15" t="n">
        <v>2004</v>
      </c>
      <c r="B23" s="105" t="n">
        <v>2175.028</v>
      </c>
      <c r="C23" s="105" t="n">
        <v>32.6281960508095</v>
      </c>
      <c r="D23" s="105" t="n">
        <v>7096.724</v>
      </c>
      <c r="E23" s="108" t="n">
        <v>14.15</v>
      </c>
      <c r="F23" s="106" t="n">
        <v>1004186.446</v>
      </c>
      <c r="G23" s="106" t="n">
        <v>4423754</v>
      </c>
      <c r="H23" s="107" t="n">
        <v>585940</v>
      </c>
      <c r="I23" s="94"/>
    </row>
    <row r="24" customFormat="false" ht="12.75" hidden="false" customHeight="false" outlineLevel="0" collapsed="false">
      <c r="A24" s="15" t="n">
        <v>2005</v>
      </c>
      <c r="B24" s="105" t="n">
        <v>2274.109</v>
      </c>
      <c r="C24" s="105" t="n">
        <v>17.7066886415735</v>
      </c>
      <c r="D24" s="105" t="n">
        <v>4026.694</v>
      </c>
      <c r="E24" s="108" t="n">
        <v>13.96</v>
      </c>
      <c r="F24" s="106" t="n">
        <v>562126.4824</v>
      </c>
      <c r="G24" s="106" t="n">
        <v>7692564</v>
      </c>
      <c r="H24" s="107" t="n">
        <v>233249</v>
      </c>
      <c r="I24" s="94"/>
    </row>
    <row r="25" customFormat="false" ht="12.75" hidden="false" customHeight="false" outlineLevel="0" collapsed="false">
      <c r="A25" s="15" t="n">
        <v>2006</v>
      </c>
      <c r="B25" s="102" t="n">
        <v>1920.233</v>
      </c>
      <c r="C25" s="102" t="n">
        <v>28.7547500746003</v>
      </c>
      <c r="D25" s="102" t="n">
        <v>5521.582</v>
      </c>
      <c r="E25" s="103" t="n">
        <v>13.93</v>
      </c>
      <c r="F25" s="100" t="n">
        <v>769156.3726</v>
      </c>
      <c r="G25" s="100" t="n">
        <v>5432135</v>
      </c>
      <c r="H25" s="101" t="n">
        <v>653350</v>
      </c>
      <c r="I25" s="94"/>
    </row>
    <row r="26" customFormat="false" ht="12.75" hidden="false" customHeight="false" outlineLevel="0" collapsed="false">
      <c r="A26" s="15" t="n">
        <v>2007</v>
      </c>
      <c r="B26" s="105" t="n">
        <f aca="false">1803313/1000</f>
        <v>1803.313</v>
      </c>
      <c r="C26" s="105" t="n">
        <f aca="false">D26/B26*10</f>
        <v>35.6918571540271</v>
      </c>
      <c r="D26" s="105" t="n">
        <f aca="false">6436359/1000</f>
        <v>6436.359</v>
      </c>
      <c r="E26" s="109" t="n">
        <v>21.03</v>
      </c>
      <c r="F26" s="106" t="n">
        <f aca="false">E26*D26*10</f>
        <v>1353566.2977</v>
      </c>
      <c r="G26" s="106" t="n">
        <v>3487173</v>
      </c>
      <c r="H26" s="107" t="n">
        <v>631731</v>
      </c>
      <c r="I26" s="94"/>
    </row>
    <row r="27" customFormat="false" ht="13.5" hidden="false" customHeight="false" outlineLevel="0" collapsed="false">
      <c r="A27" s="15" t="n">
        <v>2008</v>
      </c>
      <c r="B27" s="105" t="n">
        <f aca="false">2057870/1000</f>
        <v>2057.87</v>
      </c>
      <c r="C27" s="105" t="n">
        <f aca="false">D27/B27*10</f>
        <v>33.1967568408111</v>
      </c>
      <c r="D27" s="105" t="n">
        <f aca="false">6831461/1000</f>
        <v>6831.461</v>
      </c>
      <c r="E27" s="109" t="n">
        <v>21.89</v>
      </c>
      <c r="F27" s="106" t="n">
        <f aca="false">E27*D27*10</f>
        <v>1495406.8129</v>
      </c>
      <c r="G27" s="106" t="n">
        <v>4550153</v>
      </c>
      <c r="H27" s="107" t="n">
        <v>551120</v>
      </c>
      <c r="I27" s="94"/>
    </row>
    <row r="28" customFormat="false" ht="15.6" hidden="false" customHeight="true" outlineLevel="0" collapsed="false">
      <c r="A28" s="110" t="s">
        <v>86</v>
      </c>
      <c r="B28" s="110"/>
      <c r="C28" s="110"/>
      <c r="D28" s="110"/>
      <c r="E28" s="110"/>
      <c r="F28" s="110"/>
      <c r="G28" s="110"/>
      <c r="H28" s="110"/>
    </row>
    <row r="29" customFormat="false" ht="15.6" hidden="false" customHeight="true" outlineLevel="0" collapsed="false">
      <c r="A29" s="111" t="s">
        <v>87</v>
      </c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5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4" min="1" style="0" width="23.7"/>
    <col collapsed="false" customWidth="true" hidden="false" outlineLevel="0" max="5" min="5" style="0" width="5.71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04</v>
      </c>
      <c r="B3" s="4"/>
      <c r="C3" s="4"/>
      <c r="D3" s="4"/>
    </row>
    <row r="4" s="3" customFormat="true" ht="13.5" hidden="false" customHeight="true" outlineLevel="0" collapsed="false">
      <c r="A4" s="6"/>
      <c r="B4" s="81"/>
      <c r="C4" s="81"/>
      <c r="D4" s="81"/>
    </row>
    <row r="5" customFormat="false" ht="12.75" hidden="false" customHeight="false" outlineLevel="0" collapsed="false">
      <c r="A5" s="335" t="s">
        <v>3</v>
      </c>
      <c r="B5" s="8" t="s">
        <v>4</v>
      </c>
      <c r="C5" s="8" t="s">
        <v>5</v>
      </c>
      <c r="D5" s="9" t="s">
        <v>6</v>
      </c>
    </row>
    <row r="6" customFormat="false" ht="13.5" hidden="false" customHeight="false" outlineLevel="0" collapsed="false">
      <c r="A6" s="335"/>
      <c r="B6" s="10" t="s">
        <v>7</v>
      </c>
      <c r="C6" s="10" t="s">
        <v>8</v>
      </c>
      <c r="D6" s="11" t="s">
        <v>9</v>
      </c>
    </row>
    <row r="7" customFormat="false" ht="12.75" hidden="false" customHeight="false" outlineLevel="0" collapsed="false">
      <c r="A7" s="12" t="n">
        <v>1990</v>
      </c>
      <c r="B7" s="241" t="n">
        <v>319</v>
      </c>
      <c r="C7" s="241" t="n">
        <v>250</v>
      </c>
      <c r="D7" s="242" t="n">
        <v>123171.420672412</v>
      </c>
    </row>
    <row r="8" customFormat="false" ht="12.75" hidden="false" customHeight="false" outlineLevel="0" collapsed="false">
      <c r="A8" s="15" t="n">
        <v>1991</v>
      </c>
      <c r="B8" s="100" t="n">
        <v>300</v>
      </c>
      <c r="C8" s="100" t="n">
        <v>215</v>
      </c>
      <c r="D8" s="101" t="n">
        <v>127691.031697378</v>
      </c>
    </row>
    <row r="9" customFormat="false" ht="12.75" hidden="false" customHeight="false" outlineLevel="0" collapsed="false">
      <c r="A9" s="15" t="n">
        <v>1992</v>
      </c>
      <c r="B9" s="100" t="n">
        <v>246</v>
      </c>
      <c r="C9" s="100" t="n">
        <v>154</v>
      </c>
      <c r="D9" s="101" t="n">
        <v>81545.3223227916</v>
      </c>
    </row>
    <row r="10" customFormat="false" ht="12.75" hidden="false" customHeight="false" outlineLevel="0" collapsed="false">
      <c r="A10" s="15" t="n">
        <v>1993</v>
      </c>
      <c r="B10" s="100" t="n">
        <v>211</v>
      </c>
      <c r="C10" s="100" t="n">
        <v>157</v>
      </c>
      <c r="D10" s="101" t="n">
        <v>82903.6096786989</v>
      </c>
    </row>
    <row r="11" customFormat="false" ht="12.75" hidden="false" customHeight="false" outlineLevel="0" collapsed="false">
      <c r="A11" s="15" t="n">
        <v>1994</v>
      </c>
      <c r="B11" s="100" t="n">
        <v>354</v>
      </c>
      <c r="C11" s="100" t="n">
        <v>254</v>
      </c>
      <c r="D11" s="101" t="n">
        <v>111595.927541981</v>
      </c>
    </row>
    <row r="12" customFormat="false" ht="12.75" hidden="false" customHeight="false" outlineLevel="0" collapsed="false">
      <c r="A12" s="15" t="n">
        <v>1995</v>
      </c>
      <c r="B12" s="100" t="n">
        <v>498</v>
      </c>
      <c r="C12" s="100" t="n">
        <v>190</v>
      </c>
      <c r="D12" s="101" t="n">
        <v>106601.516954551</v>
      </c>
    </row>
    <row r="13" customFormat="false" ht="12.75" hidden="false" customHeight="false" outlineLevel="0" collapsed="false">
      <c r="A13" s="15" t="n">
        <v>1996</v>
      </c>
      <c r="B13" s="100" t="n">
        <v>705</v>
      </c>
      <c r="C13" s="100" t="n">
        <v>488</v>
      </c>
      <c r="D13" s="101" t="n">
        <v>201387.135936918</v>
      </c>
    </row>
    <row r="14" customFormat="false" ht="12.75" hidden="false" customHeight="false" outlineLevel="0" collapsed="false">
      <c r="A14" s="15" t="n">
        <v>1997</v>
      </c>
      <c r="B14" s="100" t="n">
        <v>582</v>
      </c>
      <c r="C14" s="100" t="n">
        <v>389</v>
      </c>
      <c r="D14" s="101" t="n">
        <v>130059.01938865</v>
      </c>
    </row>
    <row r="15" customFormat="false" ht="12.75" hidden="false" customHeight="false" outlineLevel="0" collapsed="false">
      <c r="A15" s="18" t="n">
        <v>1998</v>
      </c>
      <c r="B15" s="100" t="n">
        <v>503</v>
      </c>
      <c r="C15" s="100" t="n">
        <v>363</v>
      </c>
      <c r="D15" s="101" t="n">
        <v>125845.92453692</v>
      </c>
    </row>
    <row r="16" customFormat="false" ht="12.75" hidden="false" customHeight="false" outlineLevel="0" collapsed="false">
      <c r="A16" s="18" t="n">
        <v>1999</v>
      </c>
      <c r="B16" s="100" t="n">
        <v>513</v>
      </c>
      <c r="C16" s="100" t="n">
        <v>270</v>
      </c>
      <c r="D16" s="101" t="n">
        <v>106922</v>
      </c>
    </row>
    <row r="17" customFormat="false" ht="12.75" hidden="false" customHeight="false" outlineLevel="0" collapsed="false">
      <c r="A17" s="18" t="n">
        <v>2000</v>
      </c>
      <c r="B17" s="100" t="n">
        <v>455</v>
      </c>
      <c r="C17" s="100" t="n">
        <v>409</v>
      </c>
      <c r="D17" s="101" t="n">
        <v>134375.747538855</v>
      </c>
    </row>
    <row r="18" customFormat="false" ht="12.75" hidden="false" customHeight="false" outlineLevel="0" collapsed="false">
      <c r="A18" s="18" t="n">
        <v>2001</v>
      </c>
      <c r="B18" s="100" t="n">
        <v>471.644</v>
      </c>
      <c r="C18" s="100" t="n">
        <v>308.829</v>
      </c>
      <c r="D18" s="101" t="n">
        <v>120679.829816148</v>
      </c>
    </row>
    <row r="19" customFormat="false" ht="12.75" hidden="false" customHeight="false" outlineLevel="0" collapsed="false">
      <c r="A19" s="15" t="n">
        <v>2002</v>
      </c>
      <c r="B19" s="100" t="n">
        <v>555.711</v>
      </c>
      <c r="C19" s="100" t="n">
        <v>485.287</v>
      </c>
      <c r="D19" s="101" t="n">
        <v>147144.5692</v>
      </c>
    </row>
    <row r="20" customFormat="false" ht="12.75" hidden="false" customHeight="false" outlineLevel="0" collapsed="false">
      <c r="A20" s="15" t="n">
        <v>2003</v>
      </c>
      <c r="B20" s="100" t="n">
        <v>568</v>
      </c>
      <c r="C20" s="100" t="n">
        <v>521</v>
      </c>
      <c r="D20" s="101" t="n">
        <v>136854</v>
      </c>
    </row>
    <row r="21" customFormat="false" ht="12.75" hidden="false" customHeight="false" outlineLevel="0" collapsed="false">
      <c r="A21" s="15" t="n">
        <v>2004</v>
      </c>
      <c r="B21" s="100" t="n">
        <v>580.962</v>
      </c>
      <c r="C21" s="100" t="n">
        <v>599.829</v>
      </c>
      <c r="D21" s="101" t="n">
        <v>145104.1386</v>
      </c>
    </row>
    <row r="22" customFormat="false" ht="12.75" hidden="false" customHeight="false" outlineLevel="0" collapsed="false">
      <c r="A22" s="15" t="n">
        <v>2005</v>
      </c>
      <c r="B22" s="100" t="n">
        <f aca="false">564942/1000</f>
        <v>564.942</v>
      </c>
      <c r="C22" s="100" t="n">
        <f aca="false">285509/1000</f>
        <v>285.509</v>
      </c>
      <c r="D22" s="101" t="n">
        <v>107411.3413</v>
      </c>
    </row>
    <row r="23" customFormat="false" ht="12.75" hidden="false" customHeight="false" outlineLevel="0" collapsed="false">
      <c r="A23" s="15" t="n">
        <v>2006</v>
      </c>
      <c r="B23" s="100" t="n">
        <f aca="false">317542/1000</f>
        <v>317.542</v>
      </c>
      <c r="C23" s="100" t="n">
        <f aca="false">346489/1000</f>
        <v>346.489</v>
      </c>
      <c r="D23" s="336" t="n">
        <v>82751.3239</v>
      </c>
    </row>
    <row r="24" customFormat="false" ht="12.75" hidden="false" customHeight="false" outlineLevel="0" collapsed="false">
      <c r="A24" s="15" t="n">
        <v>2007</v>
      </c>
      <c r="B24" s="100" t="n">
        <f aca="false">280112/1000</f>
        <v>280.112</v>
      </c>
      <c r="C24" s="100" t="n">
        <f aca="false">305792/1000</f>
        <v>305.792</v>
      </c>
      <c r="D24" s="336" t="n">
        <v>106590.4609</v>
      </c>
    </row>
    <row r="25" customFormat="false" ht="13.5" hidden="false" customHeight="false" outlineLevel="0" collapsed="false">
      <c r="A25" s="337" t="n">
        <v>2008</v>
      </c>
      <c r="B25" s="338" t="n">
        <f aca="false">209361/1000</f>
        <v>209.361</v>
      </c>
      <c r="C25" s="338" t="n">
        <f aca="false">249984/1000</f>
        <v>249.984</v>
      </c>
      <c r="D25" s="339" t="n">
        <v>92023.4318</v>
      </c>
    </row>
    <row r="26" customFormat="false" ht="12.75" hidden="false" customHeight="false" outlineLevel="0" collapsed="false">
      <c r="A26" s="27"/>
      <c r="B26" s="27"/>
      <c r="C26" s="27"/>
      <c r="D26" s="27"/>
    </row>
    <row r="27" customFormat="false" ht="12.75" hidden="false" customHeight="false" outlineLevel="0" collapsed="false">
      <c r="A27" s="27"/>
      <c r="B27" s="27"/>
      <c r="C27" s="27"/>
      <c r="D27" s="27"/>
    </row>
    <row r="28" customFormat="false" ht="12.75" hidden="false" customHeight="false" outlineLevel="0" collapsed="false">
      <c r="A28" s="27"/>
      <c r="B28" s="27"/>
      <c r="C28" s="27"/>
      <c r="D28" s="27"/>
    </row>
    <row r="29" customFormat="false" ht="12.75" hidden="false" customHeight="false" outlineLevel="0" collapsed="false">
      <c r="A29" s="27"/>
      <c r="B29" s="27"/>
      <c r="C29" s="27"/>
      <c r="D29" s="27"/>
    </row>
    <row r="30" customFormat="false" ht="12.75" hidden="false" customHeight="false" outlineLevel="0" collapsed="false">
      <c r="A30" s="27"/>
      <c r="B30" s="27"/>
      <c r="C30" s="27"/>
      <c r="D30" s="27"/>
    </row>
    <row r="31" customFormat="false" ht="12.75" hidden="false" customHeight="false" outlineLevel="0" collapsed="false">
      <c r="A31" s="27"/>
      <c r="B31" s="27"/>
      <c r="C31" s="27"/>
      <c r="D31" s="27"/>
    </row>
    <row r="32" customFormat="false" ht="12.75" hidden="false" customHeight="false" outlineLevel="0" collapsed="false">
      <c r="A32" s="27"/>
      <c r="B32" s="27"/>
      <c r="C32" s="27"/>
      <c r="D32" s="27"/>
    </row>
    <row r="33" customFormat="false" ht="12.75" hidden="false" customHeight="false" outlineLevel="0" collapsed="false">
      <c r="A33" s="27"/>
      <c r="B33" s="27"/>
      <c r="C33" s="27"/>
      <c r="D33" s="27"/>
    </row>
    <row r="34" customFormat="false" ht="12.75" hidden="false" customHeight="false" outlineLevel="0" collapsed="false">
      <c r="A34" s="27"/>
      <c r="B34" s="27"/>
      <c r="C34" s="27"/>
      <c r="D34" s="27"/>
    </row>
  </sheetData>
  <mergeCells count="3">
    <mergeCell ref="A1:D1"/>
    <mergeCell ref="A3:D3"/>
    <mergeCell ref="A5:A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false" hidden="false" outlineLevel="0" max="3" min="1" style="29" width="11.42"/>
    <col collapsed="false" customWidth="true" hidden="false" outlineLevel="0" max="4" min="4" style="29" width="12.56"/>
    <col collapsed="false" customWidth="true" hidden="false" outlineLevel="0" max="5" min="5" style="29" width="11.7"/>
    <col collapsed="false" customWidth="true" hidden="false" outlineLevel="0" max="6" min="6" style="29" width="12.7"/>
    <col collapsed="false" customWidth="true" hidden="false" outlineLevel="0" max="8" min="7" style="29" width="11.7"/>
    <col collapsed="false" customWidth="true" hidden="false" outlineLevel="0" max="9" min="9" style="29" width="12.42"/>
    <col collapsed="false" customWidth="true" hidden="false" outlineLevel="0" max="10" min="10" style="29" width="12.28"/>
    <col collapsed="false" customWidth="false" hidden="false" outlineLevel="0" max="12" min="11" style="29" width="11.42"/>
    <col collapsed="false" customWidth="true" hidden="false" outlineLevel="0" max="15" min="13" style="29" width="12.99"/>
    <col collapsed="false" customWidth="true" hidden="false" outlineLevel="0" max="21" min="16" style="29" width="12.42"/>
    <col collapsed="false" customWidth="false" hidden="false" outlineLevel="0" max="257" min="22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3" s="32" customFormat="true" ht="15" hidden="false" customHeight="false" outlineLevel="0" collapsed="false">
      <c r="A3" s="33" t="s">
        <v>305</v>
      </c>
      <c r="B3" s="33"/>
      <c r="C3" s="33"/>
      <c r="D3" s="33"/>
      <c r="E3" s="33"/>
      <c r="F3" s="33"/>
      <c r="G3" s="33"/>
      <c r="H3" s="33"/>
      <c r="I3" s="33"/>
      <c r="J3" s="33"/>
    </row>
    <row r="4" s="32" customFormat="true" ht="13.5" hidden="false" customHeight="true" outlineLevel="0" collapsed="false">
      <c r="A4" s="34"/>
      <c r="B4" s="34"/>
      <c r="C4" s="34"/>
      <c r="D4" s="34"/>
      <c r="E4" s="34"/>
      <c r="F4" s="34"/>
      <c r="G4" s="34"/>
      <c r="H4" s="34"/>
      <c r="I4" s="34"/>
      <c r="J4" s="34"/>
    </row>
    <row r="5" customFormat="false" ht="12.6" hidden="false" customHeight="true" outlineLevel="0" collapsed="false">
      <c r="A5" s="35"/>
      <c r="B5" s="35"/>
      <c r="C5" s="36"/>
      <c r="D5" s="37" t="s">
        <v>4</v>
      </c>
      <c r="E5" s="37"/>
      <c r="F5" s="37"/>
      <c r="G5" s="37" t="s">
        <v>12</v>
      </c>
      <c r="H5" s="37"/>
      <c r="I5" s="38" t="s">
        <v>13</v>
      </c>
      <c r="J5" s="38"/>
    </row>
    <row r="6" customFormat="false" ht="12.75" hidden="false" customHeight="false" outlineLevel="0" collapsed="false">
      <c r="A6" s="39"/>
      <c r="B6" s="40" t="s">
        <v>14</v>
      </c>
      <c r="C6" s="41"/>
      <c r="D6" s="42" t="s">
        <v>15</v>
      </c>
      <c r="E6" s="42"/>
      <c r="F6" s="42"/>
      <c r="G6" s="42" t="s">
        <v>16</v>
      </c>
      <c r="H6" s="42"/>
      <c r="I6" s="71"/>
      <c r="J6" s="45" t="s">
        <v>18</v>
      </c>
    </row>
    <row r="7" customFormat="false" ht="13.5" hidden="false" customHeight="false" outlineLevel="0" collapsed="false">
      <c r="A7" s="46"/>
      <c r="B7" s="46"/>
      <c r="C7" s="47"/>
      <c r="D7" s="48" t="s">
        <v>19</v>
      </c>
      <c r="E7" s="48" t="s">
        <v>20</v>
      </c>
      <c r="F7" s="48" t="s">
        <v>21</v>
      </c>
      <c r="G7" s="48" t="s">
        <v>19</v>
      </c>
      <c r="H7" s="48" t="s">
        <v>20</v>
      </c>
      <c r="I7" s="74" t="s">
        <v>17</v>
      </c>
      <c r="J7" s="49" t="s">
        <v>22</v>
      </c>
    </row>
    <row r="8" customFormat="false" ht="12.75" hidden="false" customHeight="false" outlineLevel="0" collapsed="false">
      <c r="A8" s="221" t="s">
        <v>306</v>
      </c>
      <c r="B8" s="221"/>
      <c r="C8" s="138"/>
      <c r="D8" s="52" t="s">
        <v>25</v>
      </c>
      <c r="E8" s="52" t="s">
        <v>25</v>
      </c>
      <c r="F8" s="52" t="n">
        <v>5075</v>
      </c>
      <c r="G8" s="52" t="s">
        <v>25</v>
      </c>
      <c r="H8" s="52" t="s">
        <v>25</v>
      </c>
      <c r="I8" s="52" t="n">
        <v>8983</v>
      </c>
      <c r="J8" s="53" t="s">
        <v>25</v>
      </c>
    </row>
    <row r="9" customFormat="false" ht="12.75" hidden="false" customHeight="false" outlineLevel="0" collapsed="false">
      <c r="A9" s="29" t="s">
        <v>307</v>
      </c>
      <c r="C9" s="59"/>
      <c r="D9" s="56" t="s">
        <v>25</v>
      </c>
      <c r="E9" s="56" t="s">
        <v>25</v>
      </c>
      <c r="F9" s="56" t="n">
        <v>2105</v>
      </c>
      <c r="G9" s="56" t="s">
        <v>25</v>
      </c>
      <c r="H9" s="56" t="s">
        <v>25</v>
      </c>
      <c r="I9" s="56" t="n">
        <v>2065</v>
      </c>
      <c r="J9" s="57" t="s">
        <v>25</v>
      </c>
    </row>
    <row r="10" s="54" customFormat="true" ht="12.75" hidden="false" customHeight="false" outlineLevel="0" collapsed="false">
      <c r="A10" s="54" t="s">
        <v>308</v>
      </c>
      <c r="C10" s="55"/>
      <c r="D10" s="76" t="n">
        <v>4214</v>
      </c>
      <c r="E10" s="76" t="n">
        <v>2966</v>
      </c>
      <c r="F10" s="76" t="n">
        <v>7180</v>
      </c>
      <c r="G10" s="76" t="n">
        <v>1016</v>
      </c>
      <c r="H10" s="76" t="n">
        <v>2280</v>
      </c>
      <c r="I10" s="76" t="n">
        <v>11048</v>
      </c>
      <c r="J10" s="77" t="n">
        <v>4222</v>
      </c>
    </row>
    <row r="11" customFormat="false" ht="12.75" hidden="false" customHeight="false" outlineLevel="0" collapsed="false">
      <c r="A11" s="54"/>
      <c r="B11" s="54"/>
      <c r="C11" s="55"/>
      <c r="D11" s="56"/>
      <c r="E11" s="56"/>
      <c r="F11" s="56"/>
      <c r="G11" s="56"/>
      <c r="H11" s="56"/>
      <c r="I11" s="56"/>
      <c r="J11" s="57"/>
    </row>
    <row r="12" customFormat="false" ht="12.75" hidden="false" customHeight="false" outlineLevel="0" collapsed="false">
      <c r="A12" s="29" t="s">
        <v>309</v>
      </c>
      <c r="C12" s="59"/>
      <c r="D12" s="56" t="s">
        <v>25</v>
      </c>
      <c r="E12" s="56" t="s">
        <v>25</v>
      </c>
      <c r="F12" s="56" t="n">
        <v>20238</v>
      </c>
      <c r="G12" s="56" t="s">
        <v>25</v>
      </c>
      <c r="H12" s="56" t="s">
        <v>25</v>
      </c>
      <c r="I12" s="56" t="n">
        <v>25955</v>
      </c>
      <c r="J12" s="57" t="s">
        <v>25</v>
      </c>
    </row>
    <row r="13" customFormat="false" ht="12.75" hidden="false" customHeight="false" outlineLevel="0" collapsed="false">
      <c r="A13" s="29" t="s">
        <v>310</v>
      </c>
      <c r="C13" s="59"/>
      <c r="D13" s="56" t="s">
        <v>25</v>
      </c>
      <c r="E13" s="56" t="s">
        <v>25</v>
      </c>
      <c r="F13" s="56" t="n">
        <v>969</v>
      </c>
      <c r="G13" s="56" t="s">
        <v>25</v>
      </c>
      <c r="H13" s="56" t="s">
        <v>25</v>
      </c>
      <c r="I13" s="56" t="n">
        <v>1505</v>
      </c>
      <c r="J13" s="57" t="s">
        <v>25</v>
      </c>
    </row>
    <row r="14" s="54" customFormat="true" ht="12.75" hidden="false" customHeight="false" outlineLevel="0" collapsed="false">
      <c r="A14" s="54" t="s">
        <v>311</v>
      </c>
      <c r="C14" s="55"/>
      <c r="D14" s="76" t="n">
        <v>17486</v>
      </c>
      <c r="E14" s="76" t="n">
        <v>3742</v>
      </c>
      <c r="F14" s="76" t="n">
        <v>21228</v>
      </c>
      <c r="G14" s="76" t="n">
        <v>1152</v>
      </c>
      <c r="H14" s="76" t="n">
        <v>1960</v>
      </c>
      <c r="I14" s="76" t="n">
        <v>27475</v>
      </c>
      <c r="J14" s="77" t="n">
        <v>10482</v>
      </c>
    </row>
    <row r="15" customFormat="false" ht="12.75" hidden="false" customHeight="false" outlineLevel="0" collapsed="false">
      <c r="A15" s="54"/>
      <c r="B15" s="54"/>
      <c r="C15" s="55"/>
      <c r="D15" s="56"/>
      <c r="E15" s="56"/>
      <c r="F15" s="56"/>
      <c r="G15" s="56"/>
      <c r="H15" s="56"/>
      <c r="I15" s="56"/>
      <c r="J15" s="57"/>
    </row>
    <row r="16" s="54" customFormat="true" ht="12.75" hidden="false" customHeight="false" outlineLevel="0" collapsed="false">
      <c r="A16" s="54" t="s">
        <v>312</v>
      </c>
      <c r="C16" s="55"/>
      <c r="D16" s="76" t="n">
        <v>16574</v>
      </c>
      <c r="E16" s="76" t="n">
        <v>358</v>
      </c>
      <c r="F16" s="76" t="n">
        <v>16932</v>
      </c>
      <c r="G16" s="143" t="n">
        <v>729</v>
      </c>
      <c r="H16" s="143" t="n">
        <v>1209</v>
      </c>
      <c r="I16" s="76" t="n">
        <v>12516</v>
      </c>
      <c r="J16" s="77" t="n">
        <v>4823</v>
      </c>
    </row>
    <row r="17" customFormat="false" ht="12.75" hidden="false" customHeight="false" outlineLevel="0" collapsed="false">
      <c r="A17" s="54"/>
      <c r="B17" s="54"/>
      <c r="C17" s="55"/>
      <c r="D17" s="56"/>
      <c r="E17" s="56"/>
      <c r="F17" s="56"/>
      <c r="G17" s="16"/>
      <c r="H17" s="16"/>
      <c r="I17" s="56"/>
      <c r="J17" s="57"/>
    </row>
    <row r="18" s="54" customFormat="true" ht="12.75" hidden="false" customHeight="false" outlineLevel="0" collapsed="false">
      <c r="A18" s="54" t="s">
        <v>313</v>
      </c>
      <c r="C18" s="55"/>
      <c r="D18" s="76" t="n">
        <v>19382</v>
      </c>
      <c r="E18" s="76" t="n">
        <v>1450</v>
      </c>
      <c r="F18" s="76" t="n">
        <v>20832</v>
      </c>
      <c r="G18" s="143" t="n">
        <v>949</v>
      </c>
      <c r="H18" s="143" t="n">
        <v>1468</v>
      </c>
      <c r="I18" s="76" t="n">
        <v>20515</v>
      </c>
      <c r="J18" s="77" t="n">
        <v>6783</v>
      </c>
    </row>
    <row r="19" customFormat="false" ht="12.75" hidden="false" customHeight="false" outlineLevel="0" collapsed="false">
      <c r="A19" s="54"/>
      <c r="B19" s="54"/>
      <c r="C19" s="55"/>
      <c r="D19" s="56"/>
      <c r="E19" s="56"/>
      <c r="F19" s="56"/>
      <c r="G19" s="16"/>
      <c r="H19" s="16"/>
      <c r="I19" s="56"/>
      <c r="J19" s="57"/>
    </row>
    <row r="20" customFormat="false" ht="12.75" hidden="false" customHeight="false" outlineLevel="0" collapsed="false">
      <c r="A20" s="29" t="s">
        <v>314</v>
      </c>
      <c r="C20" s="59"/>
      <c r="D20" s="56" t="s">
        <v>25</v>
      </c>
      <c r="E20" s="56" t="s">
        <v>25</v>
      </c>
      <c r="F20" s="56" t="n">
        <v>83730</v>
      </c>
      <c r="G20" s="56" t="s">
        <v>25</v>
      </c>
      <c r="H20" s="56" t="s">
        <v>25</v>
      </c>
      <c r="I20" s="56" t="n">
        <v>126979</v>
      </c>
      <c r="J20" s="57" t="s">
        <v>25</v>
      </c>
    </row>
    <row r="21" customFormat="false" ht="12.75" hidden="false" customHeight="false" outlineLevel="0" collapsed="false">
      <c r="A21" s="29" t="s">
        <v>315</v>
      </c>
      <c r="C21" s="59"/>
      <c r="D21" s="56" t="s">
        <v>25</v>
      </c>
      <c r="E21" s="56" t="s">
        <v>25</v>
      </c>
      <c r="F21" s="56" t="n">
        <v>9431</v>
      </c>
      <c r="G21" s="56" t="s">
        <v>25</v>
      </c>
      <c r="H21" s="56" t="s">
        <v>25</v>
      </c>
      <c r="I21" s="56" t="n">
        <v>7448</v>
      </c>
      <c r="J21" s="57" t="s">
        <v>25</v>
      </c>
    </row>
    <row r="22" s="54" customFormat="true" ht="12.75" hidden="false" customHeight="false" outlineLevel="0" collapsed="false">
      <c r="A22" s="54" t="s">
        <v>316</v>
      </c>
      <c r="C22" s="55"/>
      <c r="D22" s="76" t="n">
        <v>88710</v>
      </c>
      <c r="E22" s="76" t="n">
        <v>13035</v>
      </c>
      <c r="F22" s="76" t="n">
        <v>101745</v>
      </c>
      <c r="G22" s="143" t="n">
        <v>1203</v>
      </c>
      <c r="H22" s="143" t="n">
        <v>2370</v>
      </c>
      <c r="I22" s="76" t="n">
        <v>137567</v>
      </c>
      <c r="J22" s="77" t="n">
        <v>31925</v>
      </c>
    </row>
    <row r="23" customFormat="false" ht="12.75" hidden="false" customHeight="false" outlineLevel="0" collapsed="false">
      <c r="A23" s="54"/>
      <c r="B23" s="54"/>
      <c r="C23" s="55"/>
      <c r="D23" s="56"/>
      <c r="E23" s="56"/>
      <c r="F23" s="56"/>
      <c r="G23" s="16"/>
      <c r="H23" s="16"/>
      <c r="I23" s="56"/>
      <c r="J23" s="57"/>
    </row>
    <row r="24" s="54" customFormat="true" ht="12.75" hidden="false" customHeight="false" outlineLevel="0" collapsed="false">
      <c r="A24" s="54" t="s">
        <v>317</v>
      </c>
      <c r="C24" s="55"/>
      <c r="D24" s="76" t="n">
        <v>21149</v>
      </c>
      <c r="E24" s="76" t="n">
        <v>1371</v>
      </c>
      <c r="F24" s="76" t="n">
        <v>22520</v>
      </c>
      <c r="G24" s="143" t="n">
        <v>1005</v>
      </c>
      <c r="H24" s="143" t="n">
        <v>1677</v>
      </c>
      <c r="I24" s="76" t="n">
        <v>23563</v>
      </c>
      <c r="J24" s="77" t="n">
        <v>8969</v>
      </c>
    </row>
    <row r="25" customFormat="false" ht="12.75" hidden="false" customHeight="false" outlineLevel="0" collapsed="false">
      <c r="A25" s="54"/>
      <c r="B25" s="54"/>
      <c r="C25" s="55"/>
      <c r="D25" s="56"/>
      <c r="E25" s="56"/>
      <c r="F25" s="56"/>
      <c r="G25" s="16"/>
      <c r="H25" s="16"/>
      <c r="I25" s="56"/>
      <c r="J25" s="57"/>
    </row>
    <row r="26" s="54" customFormat="true" ht="12.75" hidden="false" customHeight="false" outlineLevel="0" collapsed="false">
      <c r="A26" s="54" t="s">
        <v>318</v>
      </c>
      <c r="C26" s="55"/>
      <c r="D26" s="76" t="n">
        <v>4705</v>
      </c>
      <c r="E26" s="76" t="n">
        <v>441</v>
      </c>
      <c r="F26" s="76" t="n">
        <v>5146</v>
      </c>
      <c r="G26" s="76" t="n">
        <v>690</v>
      </c>
      <c r="H26" s="76" t="n">
        <v>1565</v>
      </c>
      <c r="I26" s="76" t="n">
        <v>3938</v>
      </c>
      <c r="J26" s="77" t="n">
        <v>127</v>
      </c>
    </row>
    <row r="27" customFormat="false" ht="12.75" hidden="false" customHeight="false" outlineLevel="0" collapsed="false">
      <c r="A27" s="54"/>
      <c r="B27" s="54"/>
      <c r="C27" s="55"/>
      <c r="D27" s="56"/>
      <c r="E27" s="56"/>
      <c r="F27" s="56"/>
      <c r="G27" s="56"/>
      <c r="H27" s="56"/>
      <c r="I27" s="56"/>
      <c r="J27" s="57"/>
    </row>
    <row r="28" s="54" customFormat="true" ht="12.75" hidden="false" customHeight="false" outlineLevel="0" collapsed="false">
      <c r="A28" s="60" t="s">
        <v>319</v>
      </c>
      <c r="C28" s="55"/>
      <c r="D28" s="76" t="n">
        <v>14</v>
      </c>
      <c r="E28" s="76" t="s">
        <v>25</v>
      </c>
      <c r="F28" s="76" t="n">
        <v>14</v>
      </c>
      <c r="G28" s="76" t="n">
        <v>1000</v>
      </c>
      <c r="H28" s="76" t="s">
        <v>25</v>
      </c>
      <c r="I28" s="76" t="n">
        <v>14</v>
      </c>
      <c r="J28" s="77" t="n">
        <v>10</v>
      </c>
    </row>
    <row r="29" customFormat="false" ht="12.75" hidden="false" customHeight="false" outlineLevel="0" collapsed="false">
      <c r="A29" s="60"/>
      <c r="B29" s="54"/>
      <c r="C29" s="55"/>
      <c r="D29" s="56"/>
      <c r="E29" s="56"/>
      <c r="F29" s="56"/>
      <c r="G29" s="56"/>
      <c r="H29" s="56"/>
      <c r="I29" s="56"/>
      <c r="J29" s="57"/>
    </row>
    <row r="30" s="54" customFormat="true" ht="12.75" hidden="false" customHeight="false" outlineLevel="0" collapsed="false">
      <c r="A30" s="60" t="s">
        <v>320</v>
      </c>
      <c r="C30" s="55"/>
      <c r="D30" s="76" t="s">
        <v>25</v>
      </c>
      <c r="E30" s="76" t="s">
        <v>25</v>
      </c>
      <c r="F30" s="76" t="s">
        <v>25</v>
      </c>
      <c r="G30" s="76" t="s">
        <v>25</v>
      </c>
      <c r="H30" s="76" t="s">
        <v>25</v>
      </c>
      <c r="I30" s="76" t="s">
        <v>25</v>
      </c>
      <c r="J30" s="77" t="s">
        <v>25</v>
      </c>
    </row>
    <row r="31" customFormat="false" ht="12.75" hidden="false" customHeight="false" outlineLevel="0" collapsed="false">
      <c r="A31" s="60"/>
      <c r="B31" s="54"/>
      <c r="C31" s="55"/>
      <c r="D31" s="56"/>
      <c r="E31" s="56"/>
      <c r="F31" s="56"/>
      <c r="G31" s="56"/>
      <c r="H31" s="56"/>
      <c r="I31" s="56"/>
      <c r="J31" s="57"/>
    </row>
    <row r="32" s="54" customFormat="true" ht="12.75" hidden="false" customHeight="false" outlineLevel="0" collapsed="false">
      <c r="A32" s="54" t="s">
        <v>321</v>
      </c>
      <c r="C32" s="55"/>
      <c r="D32" s="76" t="n">
        <v>64</v>
      </c>
      <c r="E32" s="76" t="s">
        <v>25</v>
      </c>
      <c r="F32" s="76" t="n">
        <v>64</v>
      </c>
      <c r="G32" s="76" t="n">
        <v>1200</v>
      </c>
      <c r="H32" s="76" t="s">
        <v>25</v>
      </c>
      <c r="I32" s="76" t="n">
        <v>77</v>
      </c>
      <c r="J32" s="77" t="n">
        <v>14</v>
      </c>
    </row>
    <row r="33" customFormat="false" ht="12.75" hidden="false" customHeight="false" outlineLevel="0" collapsed="false">
      <c r="A33" s="54"/>
      <c r="B33" s="54"/>
      <c r="C33" s="55"/>
      <c r="D33" s="56"/>
      <c r="E33" s="56"/>
      <c r="F33" s="56"/>
      <c r="G33" s="56"/>
      <c r="H33" s="56"/>
      <c r="I33" s="56"/>
      <c r="J33" s="57"/>
    </row>
    <row r="34" s="54" customFormat="true" ht="12.75" hidden="false" customHeight="false" outlineLevel="0" collapsed="false">
      <c r="A34" s="54" t="s">
        <v>322</v>
      </c>
      <c r="C34" s="55"/>
      <c r="D34" s="76" t="n">
        <v>11632</v>
      </c>
      <c r="E34" s="76" t="n">
        <v>175</v>
      </c>
      <c r="F34" s="76" t="n">
        <v>11807</v>
      </c>
      <c r="G34" s="76" t="n">
        <v>934</v>
      </c>
      <c r="H34" s="76" t="n">
        <v>1511</v>
      </c>
      <c r="I34" s="76" t="n">
        <v>11131</v>
      </c>
      <c r="J34" s="77" t="n">
        <v>4534</v>
      </c>
    </row>
    <row r="35" customFormat="false" ht="12.75" hidden="false" customHeight="false" outlineLevel="0" collapsed="false">
      <c r="A35" s="54"/>
      <c r="B35" s="54"/>
      <c r="C35" s="55"/>
      <c r="D35" s="56"/>
      <c r="E35" s="56"/>
      <c r="F35" s="56"/>
      <c r="G35" s="56"/>
      <c r="H35" s="56"/>
      <c r="I35" s="56"/>
      <c r="J35" s="57"/>
    </row>
    <row r="36" s="54" customFormat="true" ht="12.75" hidden="false" customHeight="false" outlineLevel="0" collapsed="false">
      <c r="A36" s="54" t="s">
        <v>323</v>
      </c>
      <c r="C36" s="55"/>
      <c r="D36" s="76" t="n">
        <v>1640</v>
      </c>
      <c r="E36" s="76" t="n">
        <v>252</v>
      </c>
      <c r="F36" s="76" t="n">
        <v>1892</v>
      </c>
      <c r="G36" s="76" t="n">
        <v>1076</v>
      </c>
      <c r="H36" s="76" t="n">
        <v>1487</v>
      </c>
      <c r="I36" s="76" t="n">
        <v>2141</v>
      </c>
      <c r="J36" s="77" t="n">
        <v>601</v>
      </c>
    </row>
    <row r="37" customFormat="false" ht="12.75" hidden="false" customHeight="false" outlineLevel="0" collapsed="false">
      <c r="A37" s="54"/>
      <c r="B37" s="54"/>
      <c r="C37" s="55"/>
      <c r="D37" s="56"/>
      <c r="E37" s="56"/>
      <c r="F37" s="56"/>
      <c r="G37" s="56"/>
      <c r="H37" s="56"/>
      <c r="I37" s="56"/>
      <c r="J37" s="57"/>
    </row>
    <row r="38" customFormat="false" ht="13.5" hidden="false" customHeight="false" outlineLevel="0" collapsed="false">
      <c r="A38" s="61" t="s">
        <v>324</v>
      </c>
      <c r="B38" s="61"/>
      <c r="C38" s="62"/>
      <c r="D38" s="63" t="n">
        <v>185570</v>
      </c>
      <c r="E38" s="63" t="n">
        <v>23790</v>
      </c>
      <c r="F38" s="63" t="n">
        <v>209360</v>
      </c>
      <c r="G38" s="63" t="s">
        <v>25</v>
      </c>
      <c r="H38" s="63" t="s">
        <v>25</v>
      </c>
      <c r="I38" s="63" t="n">
        <v>249984</v>
      </c>
      <c r="J38" s="64" t="n">
        <v>72489</v>
      </c>
    </row>
    <row r="40" customFormat="false" ht="12.75" hidden="false" customHeight="false" outlineLevel="0" collapsed="false">
      <c r="D40" s="66"/>
      <c r="E40" s="66"/>
      <c r="F40" s="66"/>
      <c r="G40" s="66"/>
      <c r="H40" s="66"/>
      <c r="I40" s="66"/>
      <c r="J40" s="66"/>
    </row>
    <row r="41" customFormat="false" ht="12.75" hidden="false" customHeight="false" outlineLevel="0" collapsed="false">
      <c r="F41" s="66"/>
    </row>
  </sheetData>
  <mergeCells count="7">
    <mergeCell ref="A1:J1"/>
    <mergeCell ref="A3:J3"/>
    <mergeCell ref="D5:F5"/>
    <mergeCell ref="G5:H5"/>
    <mergeCell ref="I5:J5"/>
    <mergeCell ref="D6:F6"/>
    <mergeCell ref="G6:H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34.85"/>
    <col collapsed="false" customWidth="true" hidden="false" outlineLevel="0" max="7" min="2" style="29" width="12.7"/>
    <col collapsed="false" customWidth="true" hidden="false" outlineLevel="0" max="9" min="8" style="29" width="10.71"/>
    <col collapsed="false" customWidth="false" hidden="false" outlineLevel="0" max="257" min="10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</row>
    <row r="2" s="32" customFormat="true" ht="12.75" hidden="false" customHeight="true" outlineLevel="0" collapsed="false"/>
    <row r="3" s="32" customFormat="true" ht="15" hidden="false" customHeight="false" outlineLevel="0" collapsed="false">
      <c r="A3" s="33" t="s">
        <v>325</v>
      </c>
      <c r="B3" s="33"/>
      <c r="C3" s="33"/>
      <c r="D3" s="33"/>
      <c r="E3" s="33"/>
      <c r="F3" s="33"/>
      <c r="G3" s="33"/>
    </row>
    <row r="4" s="32" customFormat="true" ht="13.5" hidden="false" customHeight="true" outlineLevel="0" collapsed="false">
      <c r="A4" s="34"/>
      <c r="B4" s="34"/>
      <c r="C4" s="34"/>
      <c r="D4" s="34"/>
      <c r="E4" s="34"/>
      <c r="F4" s="34"/>
      <c r="G4" s="34"/>
    </row>
    <row r="5" customFormat="false" ht="12.75" hidden="false" customHeight="true" outlineLevel="0" collapsed="false">
      <c r="A5" s="135" t="s">
        <v>14</v>
      </c>
      <c r="B5" s="153" t="s">
        <v>51</v>
      </c>
      <c r="C5" s="153"/>
      <c r="D5" s="153"/>
      <c r="E5" s="153"/>
      <c r="F5" s="153"/>
      <c r="G5" s="340"/>
    </row>
    <row r="6" customFormat="false" ht="12.75" hidden="false" customHeight="false" outlineLevel="0" collapsed="false">
      <c r="A6" s="135"/>
      <c r="B6" s="69" t="s">
        <v>53</v>
      </c>
      <c r="C6" s="69"/>
      <c r="D6" s="69"/>
      <c r="E6" s="70" t="s">
        <v>54</v>
      </c>
      <c r="F6" s="71"/>
      <c r="G6" s="137" t="s">
        <v>21</v>
      </c>
    </row>
    <row r="7" customFormat="false" ht="12.75" hidden="false" customHeight="true" outlineLevel="0" collapsed="false">
      <c r="A7" s="135"/>
      <c r="B7" s="72" t="s">
        <v>55</v>
      </c>
      <c r="C7" s="72" t="s">
        <v>56</v>
      </c>
      <c r="D7" s="70" t="s">
        <v>57</v>
      </c>
      <c r="E7" s="73" t="s">
        <v>58</v>
      </c>
      <c r="F7" s="73" t="s">
        <v>21</v>
      </c>
      <c r="G7" s="137" t="s">
        <v>326</v>
      </c>
    </row>
    <row r="8" customFormat="false" ht="13.5" hidden="false" customHeight="false" outlineLevel="0" collapsed="false">
      <c r="A8" s="135"/>
      <c r="B8" s="72"/>
      <c r="C8" s="72"/>
      <c r="D8" s="74" t="s">
        <v>59</v>
      </c>
      <c r="E8" s="74" t="s">
        <v>60</v>
      </c>
      <c r="F8" s="75"/>
      <c r="G8" s="49" t="s">
        <v>327</v>
      </c>
    </row>
    <row r="9" customFormat="false" ht="12.75" hidden="false" customHeight="false" outlineLevel="0" collapsed="false">
      <c r="A9" s="138" t="s">
        <v>328</v>
      </c>
      <c r="B9" s="52" t="n">
        <v>441</v>
      </c>
      <c r="C9" s="52" t="n">
        <v>175</v>
      </c>
      <c r="D9" s="52" t="n">
        <v>2438</v>
      </c>
      <c r="E9" s="52" t="n">
        <v>7994</v>
      </c>
      <c r="F9" s="52" t="n">
        <v>11048</v>
      </c>
      <c r="G9" s="53" t="n">
        <v>572</v>
      </c>
    </row>
    <row r="10" customFormat="false" ht="12.75" hidden="false" customHeight="false" outlineLevel="0" collapsed="false">
      <c r="A10" s="59" t="s">
        <v>329</v>
      </c>
      <c r="B10" s="56" t="n">
        <v>2043</v>
      </c>
      <c r="C10" s="56" t="n">
        <v>4110</v>
      </c>
      <c r="D10" s="56" t="n">
        <v>28</v>
      </c>
      <c r="E10" s="56" t="n">
        <v>21294</v>
      </c>
      <c r="F10" s="56" t="n">
        <v>27475</v>
      </c>
      <c r="G10" s="57" t="n">
        <v>3191</v>
      </c>
    </row>
    <row r="11" customFormat="false" ht="12.75" hidden="false" customHeight="false" outlineLevel="0" collapsed="false">
      <c r="A11" s="19" t="s">
        <v>330</v>
      </c>
      <c r="B11" s="56" t="n">
        <v>1017</v>
      </c>
      <c r="C11" s="56" t="n">
        <v>120</v>
      </c>
      <c r="D11" s="56" t="n">
        <v>93</v>
      </c>
      <c r="E11" s="56" t="n">
        <v>11286</v>
      </c>
      <c r="F11" s="56" t="n">
        <v>12516</v>
      </c>
      <c r="G11" s="57" t="n">
        <v>1817</v>
      </c>
    </row>
    <row r="12" customFormat="false" ht="12.75" hidden="false" customHeight="false" outlineLevel="0" collapsed="false">
      <c r="A12" s="59" t="s">
        <v>331</v>
      </c>
      <c r="B12" s="56" t="n">
        <v>1393</v>
      </c>
      <c r="C12" s="56" t="n">
        <v>512</v>
      </c>
      <c r="D12" s="56" t="n">
        <v>504</v>
      </c>
      <c r="E12" s="56" t="n">
        <v>18106</v>
      </c>
      <c r="F12" s="56" t="n">
        <v>20515</v>
      </c>
      <c r="G12" s="57" t="n">
        <v>2894</v>
      </c>
    </row>
    <row r="13" customFormat="false" ht="12.75" hidden="false" customHeight="false" outlineLevel="0" collapsed="false">
      <c r="A13" s="19" t="s">
        <v>332</v>
      </c>
      <c r="B13" s="56" t="n">
        <v>15075</v>
      </c>
      <c r="C13" s="56" t="n">
        <v>22391</v>
      </c>
      <c r="D13" s="56" t="n">
        <v>112</v>
      </c>
      <c r="E13" s="56" t="n">
        <v>99989</v>
      </c>
      <c r="F13" s="56" t="n">
        <v>137567</v>
      </c>
      <c r="G13" s="57" t="n">
        <v>13231</v>
      </c>
    </row>
    <row r="14" customFormat="false" ht="12.75" hidden="false" customHeight="false" outlineLevel="0" collapsed="false">
      <c r="A14" s="19" t="s">
        <v>333</v>
      </c>
      <c r="B14" s="56" t="n">
        <v>2170</v>
      </c>
      <c r="C14" s="56" t="n">
        <v>5781</v>
      </c>
      <c r="D14" s="56" t="s">
        <v>25</v>
      </c>
      <c r="E14" s="56" t="n">
        <v>15612</v>
      </c>
      <c r="F14" s="56" t="n">
        <v>23563</v>
      </c>
      <c r="G14" s="57" t="n">
        <v>2662</v>
      </c>
    </row>
    <row r="15" customFormat="false" ht="12.75" hidden="false" customHeight="false" outlineLevel="0" collapsed="false">
      <c r="A15" s="59" t="s">
        <v>334</v>
      </c>
      <c r="B15" s="56" t="n">
        <v>340</v>
      </c>
      <c r="C15" s="56" t="n">
        <v>998</v>
      </c>
      <c r="D15" s="56" t="n">
        <v>6</v>
      </c>
      <c r="E15" s="56" t="n">
        <v>2594</v>
      </c>
      <c r="F15" s="56" t="n">
        <v>3938</v>
      </c>
      <c r="G15" s="57" t="n">
        <v>452</v>
      </c>
    </row>
    <row r="16" customFormat="false" ht="12.75" hidden="false" customHeight="false" outlineLevel="0" collapsed="false">
      <c r="A16" s="59" t="s">
        <v>335</v>
      </c>
      <c r="B16" s="56" t="s">
        <v>25</v>
      </c>
      <c r="C16" s="56" t="n">
        <v>2</v>
      </c>
      <c r="D16" s="56" t="s">
        <v>25</v>
      </c>
      <c r="E16" s="56" t="n">
        <v>12</v>
      </c>
      <c r="F16" s="56" t="n">
        <v>14</v>
      </c>
      <c r="G16" s="57" t="n">
        <v>1</v>
      </c>
    </row>
    <row r="17" customFormat="false" ht="12.75" hidden="false" customHeight="false" outlineLevel="0" collapsed="false">
      <c r="A17" s="19" t="s">
        <v>336</v>
      </c>
      <c r="B17" s="56" t="n">
        <v>10</v>
      </c>
      <c r="C17" s="56" t="n">
        <v>57</v>
      </c>
      <c r="D17" s="56" t="s">
        <v>25</v>
      </c>
      <c r="E17" s="56" t="n">
        <v>10</v>
      </c>
      <c r="F17" s="56" t="n">
        <v>77</v>
      </c>
      <c r="G17" s="57" t="n">
        <v>7</v>
      </c>
    </row>
    <row r="18" customFormat="false" ht="12.75" hidden="false" customHeight="false" outlineLevel="0" collapsed="false">
      <c r="A18" s="19" t="s">
        <v>337</v>
      </c>
      <c r="B18" s="56" t="n">
        <v>786</v>
      </c>
      <c r="C18" s="56" t="n">
        <v>2304</v>
      </c>
      <c r="D18" s="56" t="s">
        <v>25</v>
      </c>
      <c r="E18" s="56" t="n">
        <v>8040</v>
      </c>
      <c r="F18" s="56" t="n">
        <v>11131</v>
      </c>
      <c r="G18" s="57" t="n">
        <v>1328</v>
      </c>
    </row>
    <row r="19" customFormat="false" ht="12.75" hidden="false" customHeight="false" outlineLevel="0" collapsed="false">
      <c r="A19" s="59" t="s">
        <v>338</v>
      </c>
      <c r="B19" s="56" t="n">
        <v>136</v>
      </c>
      <c r="C19" s="56" t="n">
        <v>731</v>
      </c>
      <c r="D19" s="56" t="s">
        <v>25</v>
      </c>
      <c r="E19" s="56" t="n">
        <v>1274</v>
      </c>
      <c r="F19" s="56" t="n">
        <v>2141</v>
      </c>
      <c r="G19" s="57" t="n">
        <v>177</v>
      </c>
    </row>
    <row r="20" customFormat="false" ht="12.75" hidden="false" customHeight="false" outlineLevel="0" collapsed="false">
      <c r="A20" s="59"/>
      <c r="B20" s="56"/>
      <c r="C20" s="56"/>
      <c r="D20" s="56"/>
      <c r="E20" s="56"/>
      <c r="F20" s="56"/>
      <c r="G20" s="57"/>
    </row>
    <row r="21" customFormat="false" ht="13.5" hidden="false" customHeight="false" outlineLevel="0" collapsed="false">
      <c r="A21" s="62" t="s">
        <v>324</v>
      </c>
      <c r="B21" s="63" t="n">
        <v>23411</v>
      </c>
      <c r="C21" s="63" t="n">
        <v>37181</v>
      </c>
      <c r="D21" s="63" t="n">
        <v>3182</v>
      </c>
      <c r="E21" s="63" t="n">
        <v>186210</v>
      </c>
      <c r="F21" s="63" t="n">
        <v>249984</v>
      </c>
      <c r="G21" s="64" t="n">
        <v>26331</v>
      </c>
    </row>
    <row r="23" customFormat="false" ht="12.75" hidden="false" customHeight="false" outlineLevel="0" collapsed="false">
      <c r="B23" s="66"/>
      <c r="C23" s="66"/>
      <c r="D23" s="66"/>
      <c r="E23" s="66"/>
      <c r="F23" s="66"/>
      <c r="G23" s="66"/>
    </row>
  </sheetData>
  <mergeCells count="7">
    <mergeCell ref="A1:G1"/>
    <mergeCell ref="A3:G3"/>
    <mergeCell ref="A5:A8"/>
    <mergeCell ref="B5:F5"/>
    <mergeCell ref="B6:D6"/>
    <mergeCell ref="B7:B8"/>
    <mergeCell ref="C7:C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7.99"/>
    <col collapsed="false" customWidth="true" hidden="false" outlineLevel="0" max="2" min="2" style="29" width="11.99"/>
    <col collapsed="false" customWidth="false" hidden="false" outlineLevel="0" max="6" min="3" style="29" width="11.42"/>
    <col collapsed="false" customWidth="true" hidden="false" outlineLevel="0" max="7" min="7" style="29" width="11.99"/>
    <col collapsed="false" customWidth="false" hidden="false" outlineLevel="0" max="257" min="8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s="32" customFormat="true" ht="14.25" hidden="false" customHeight="false" outlineLevel="0" collapsed="false"/>
    <row r="3" s="32" customFormat="true" ht="15" hidden="false" customHeight="false" outlineLevel="0" collapsed="false">
      <c r="A3" s="33" t="s">
        <v>339</v>
      </c>
      <c r="B3" s="33"/>
      <c r="C3" s="33"/>
      <c r="D3" s="33"/>
      <c r="E3" s="33"/>
      <c r="F3" s="33"/>
      <c r="G3" s="33"/>
      <c r="H3" s="33"/>
    </row>
    <row r="4" s="32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</row>
    <row r="5" customFormat="false" ht="12.75" hidden="false" customHeight="true" outlineLevel="0" collapsed="false">
      <c r="A5" s="341" t="s">
        <v>93</v>
      </c>
      <c r="B5" s="37" t="s">
        <v>4</v>
      </c>
      <c r="C5" s="37"/>
      <c r="D5" s="37"/>
      <c r="E5" s="37" t="s">
        <v>12</v>
      </c>
      <c r="F5" s="37"/>
      <c r="G5" s="37" t="s">
        <v>5</v>
      </c>
      <c r="H5" s="136" t="s">
        <v>18</v>
      </c>
    </row>
    <row r="6" customFormat="false" ht="12.75" hidden="false" customHeight="false" outlineLevel="0" collapsed="false">
      <c r="A6" s="341" t="s">
        <v>160</v>
      </c>
      <c r="B6" s="42" t="s">
        <v>15</v>
      </c>
      <c r="C6" s="42"/>
      <c r="D6" s="42"/>
      <c r="E6" s="42" t="s">
        <v>16</v>
      </c>
      <c r="F6" s="42"/>
      <c r="G6" s="73" t="s">
        <v>94</v>
      </c>
      <c r="H6" s="137" t="s">
        <v>22</v>
      </c>
    </row>
    <row r="7" customFormat="false" ht="13.5" hidden="false" customHeight="false" outlineLevel="0" collapsed="false">
      <c r="A7" s="341"/>
      <c r="B7" s="70" t="s">
        <v>19</v>
      </c>
      <c r="C7" s="70" t="s">
        <v>20</v>
      </c>
      <c r="D7" s="70" t="s">
        <v>21</v>
      </c>
      <c r="E7" s="70" t="s">
        <v>19</v>
      </c>
      <c r="F7" s="70" t="s">
        <v>20</v>
      </c>
      <c r="G7" s="73" t="s">
        <v>80</v>
      </c>
      <c r="H7" s="137" t="s">
        <v>80</v>
      </c>
    </row>
    <row r="8" customFormat="false" ht="12.75" hidden="false" customHeight="false" outlineLevel="0" collapsed="false">
      <c r="A8" s="138" t="s">
        <v>95</v>
      </c>
      <c r="B8" s="52" t="n">
        <v>1257</v>
      </c>
      <c r="C8" s="13" t="n">
        <v>66</v>
      </c>
      <c r="D8" s="52" t="n">
        <v>1323</v>
      </c>
      <c r="E8" s="13" t="s">
        <v>25</v>
      </c>
      <c r="F8" s="52" t="s">
        <v>25</v>
      </c>
      <c r="G8" s="52" t="n">
        <v>1592</v>
      </c>
      <c r="H8" s="53" t="n">
        <v>1225</v>
      </c>
      <c r="I8" s="139"/>
      <c r="J8" s="139"/>
    </row>
    <row r="9" customFormat="false" ht="12.75" hidden="false" customHeight="false" outlineLevel="0" collapsed="false">
      <c r="A9" s="59" t="s">
        <v>96</v>
      </c>
      <c r="B9" s="56" t="n">
        <v>598</v>
      </c>
      <c r="C9" s="56" t="n">
        <v>31</v>
      </c>
      <c r="D9" s="56" t="n">
        <v>629</v>
      </c>
      <c r="E9" s="16" t="s">
        <v>25</v>
      </c>
      <c r="F9" s="56" t="s">
        <v>25</v>
      </c>
      <c r="G9" s="56" t="n">
        <v>1155</v>
      </c>
      <c r="H9" s="57" t="n">
        <v>663</v>
      </c>
      <c r="I9" s="139"/>
      <c r="J9" s="139"/>
    </row>
    <row r="10" customFormat="false" ht="12.75" hidden="false" customHeight="false" outlineLevel="0" collapsed="false">
      <c r="A10" s="59" t="s">
        <v>97</v>
      </c>
      <c r="B10" s="56" t="n">
        <v>248</v>
      </c>
      <c r="C10" s="56" t="n">
        <v>15</v>
      </c>
      <c r="D10" s="56" t="n">
        <v>263</v>
      </c>
      <c r="E10" s="16" t="s">
        <v>25</v>
      </c>
      <c r="F10" s="56" t="s">
        <v>25</v>
      </c>
      <c r="G10" s="56" t="n">
        <v>333</v>
      </c>
      <c r="H10" s="57" t="n">
        <v>219</v>
      </c>
      <c r="I10" s="139"/>
      <c r="J10" s="139"/>
    </row>
    <row r="11" customFormat="false" ht="12.75" hidden="false" customHeight="false" outlineLevel="0" collapsed="false">
      <c r="A11" s="59" t="s">
        <v>98</v>
      </c>
      <c r="B11" s="56" t="n">
        <v>386</v>
      </c>
      <c r="C11" s="56" t="n">
        <v>20</v>
      </c>
      <c r="D11" s="56" t="n">
        <v>406</v>
      </c>
      <c r="E11" s="16" t="s">
        <v>25</v>
      </c>
      <c r="F11" s="56" t="s">
        <v>25</v>
      </c>
      <c r="G11" s="56" t="n">
        <v>428</v>
      </c>
      <c r="H11" s="57" t="n">
        <v>324</v>
      </c>
      <c r="I11" s="139"/>
      <c r="J11" s="139"/>
    </row>
    <row r="12" customFormat="false" ht="12.75" hidden="false" customHeight="false" outlineLevel="0" collapsed="false">
      <c r="A12" s="140" t="s">
        <v>99</v>
      </c>
      <c r="B12" s="141" t="n">
        <v>2489</v>
      </c>
      <c r="C12" s="141" t="n">
        <v>132</v>
      </c>
      <c r="D12" s="141" t="n">
        <v>2621</v>
      </c>
      <c r="E12" s="141" t="s">
        <v>25</v>
      </c>
      <c r="F12" s="141" t="s">
        <v>25</v>
      </c>
      <c r="G12" s="141" t="n">
        <v>3508</v>
      </c>
      <c r="H12" s="142" t="n">
        <v>2431</v>
      </c>
      <c r="I12" s="139"/>
      <c r="J12" s="139"/>
    </row>
    <row r="13" customFormat="false" ht="12.75" hidden="false" customHeight="false" outlineLevel="0" collapsed="false">
      <c r="A13" s="55"/>
      <c r="B13" s="76"/>
      <c r="C13" s="76"/>
      <c r="D13" s="76"/>
      <c r="E13" s="143"/>
      <c r="F13" s="143"/>
      <c r="G13" s="76"/>
      <c r="H13" s="77"/>
      <c r="I13" s="139"/>
      <c r="J13" s="139"/>
    </row>
    <row r="14" customFormat="false" ht="12.75" hidden="false" customHeight="false" outlineLevel="0" collapsed="false">
      <c r="A14" s="140" t="s">
        <v>100</v>
      </c>
      <c r="B14" s="141" t="n">
        <v>890</v>
      </c>
      <c r="C14" s="141" t="n">
        <v>30</v>
      </c>
      <c r="D14" s="141" t="n">
        <v>920</v>
      </c>
      <c r="E14" s="141" t="s">
        <v>25</v>
      </c>
      <c r="F14" s="141" t="s">
        <v>25</v>
      </c>
      <c r="G14" s="141" t="n">
        <v>467</v>
      </c>
      <c r="H14" s="142" t="s">
        <v>25</v>
      </c>
      <c r="I14" s="139"/>
      <c r="J14" s="139"/>
    </row>
    <row r="15" customFormat="false" ht="12.75" hidden="false" customHeight="false" outlineLevel="0" collapsed="false">
      <c r="A15" s="55"/>
      <c r="B15" s="76"/>
      <c r="C15" s="76"/>
      <c r="D15" s="76"/>
      <c r="E15" s="143"/>
      <c r="F15" s="143"/>
      <c r="G15" s="76"/>
      <c r="H15" s="77"/>
      <c r="I15" s="139"/>
      <c r="J15" s="139"/>
    </row>
    <row r="16" customFormat="false" ht="12.75" hidden="false" customHeight="false" outlineLevel="0" collapsed="false">
      <c r="A16" s="140" t="s">
        <v>101</v>
      </c>
      <c r="B16" s="141" t="n">
        <v>31</v>
      </c>
      <c r="C16" s="141" t="s">
        <v>25</v>
      </c>
      <c r="D16" s="141" t="n">
        <v>31</v>
      </c>
      <c r="E16" s="141" t="s">
        <v>25</v>
      </c>
      <c r="F16" s="141" t="s">
        <v>25</v>
      </c>
      <c r="G16" s="141" t="n">
        <v>19</v>
      </c>
      <c r="H16" s="142" t="n">
        <v>25</v>
      </c>
      <c r="I16" s="139"/>
      <c r="J16" s="139"/>
    </row>
    <row r="17" customFormat="false" ht="12.75" hidden="false" customHeight="false" outlineLevel="0" collapsed="false">
      <c r="A17" s="59"/>
      <c r="B17" s="56"/>
      <c r="C17" s="56"/>
      <c r="D17" s="56"/>
      <c r="E17" s="16"/>
      <c r="F17" s="16"/>
      <c r="G17" s="56"/>
      <c r="H17" s="57"/>
      <c r="I17" s="139"/>
      <c r="J17" s="139"/>
    </row>
    <row r="18" customFormat="false" ht="12.75" hidden="false" customHeight="false" outlineLevel="0" collapsed="false">
      <c r="A18" s="59" t="s">
        <v>220</v>
      </c>
      <c r="B18" s="56" t="n">
        <v>536</v>
      </c>
      <c r="C18" s="56" t="s">
        <v>25</v>
      </c>
      <c r="D18" s="56" t="n">
        <v>536</v>
      </c>
      <c r="E18" s="16" t="s">
        <v>25</v>
      </c>
      <c r="F18" s="56" t="s">
        <v>25</v>
      </c>
      <c r="G18" s="56" t="n">
        <v>1066</v>
      </c>
      <c r="H18" s="57" t="s">
        <v>25</v>
      </c>
      <c r="I18" s="139"/>
      <c r="J18" s="139"/>
    </row>
    <row r="19" customFormat="false" ht="12.75" hidden="false" customHeight="false" outlineLevel="0" collapsed="false">
      <c r="A19" s="59" t="s">
        <v>103</v>
      </c>
      <c r="B19" s="56" t="n">
        <v>277</v>
      </c>
      <c r="C19" s="56" t="s">
        <v>25</v>
      </c>
      <c r="D19" s="56" t="n">
        <v>277</v>
      </c>
      <c r="E19" s="56" t="s">
        <v>25</v>
      </c>
      <c r="F19" s="56" t="s">
        <v>25</v>
      </c>
      <c r="G19" s="56" t="n">
        <v>175</v>
      </c>
      <c r="H19" s="57" t="s">
        <v>25</v>
      </c>
      <c r="I19" s="139"/>
      <c r="J19" s="139"/>
    </row>
    <row r="20" customFormat="false" ht="12.75" hidden="false" customHeight="false" outlineLevel="0" collapsed="false">
      <c r="A20" s="59" t="s">
        <v>104</v>
      </c>
      <c r="B20" s="56" t="n">
        <v>225</v>
      </c>
      <c r="C20" s="56" t="n">
        <v>5</v>
      </c>
      <c r="D20" s="56" t="n">
        <v>230</v>
      </c>
      <c r="E20" s="56" t="s">
        <v>25</v>
      </c>
      <c r="F20" s="56" t="s">
        <v>25</v>
      </c>
      <c r="G20" s="56" t="n">
        <v>179</v>
      </c>
      <c r="H20" s="57" t="s">
        <v>25</v>
      </c>
      <c r="I20" s="139"/>
      <c r="J20" s="139"/>
    </row>
    <row r="21" customFormat="false" ht="12.75" hidden="false" customHeight="false" outlineLevel="0" collapsed="false">
      <c r="A21" s="140" t="s">
        <v>105</v>
      </c>
      <c r="B21" s="141" t="n">
        <v>1038</v>
      </c>
      <c r="C21" s="141" t="n">
        <v>5</v>
      </c>
      <c r="D21" s="141" t="n">
        <v>1043</v>
      </c>
      <c r="E21" s="141" t="s">
        <v>25</v>
      </c>
      <c r="F21" s="141" t="s">
        <v>25</v>
      </c>
      <c r="G21" s="141" t="n">
        <v>1420</v>
      </c>
      <c r="H21" s="142" t="s">
        <v>25</v>
      </c>
      <c r="I21" s="139"/>
      <c r="J21" s="139"/>
    </row>
    <row r="22" customFormat="false" ht="12.75" hidden="false" customHeight="false" outlineLevel="0" collapsed="false">
      <c r="A22" s="59"/>
      <c r="B22" s="76"/>
      <c r="C22" s="76"/>
      <c r="D22" s="76"/>
      <c r="E22" s="143"/>
      <c r="F22" s="143"/>
      <c r="G22" s="76"/>
      <c r="H22" s="77"/>
      <c r="I22" s="139"/>
      <c r="J22" s="139"/>
    </row>
    <row r="23" customFormat="false" ht="12.75" hidden="false" customHeight="false" outlineLevel="0" collapsed="false">
      <c r="A23" s="140" t="s">
        <v>106</v>
      </c>
      <c r="B23" s="141" t="n">
        <v>2743</v>
      </c>
      <c r="C23" s="141" t="n">
        <v>517</v>
      </c>
      <c r="D23" s="141" t="n">
        <v>3260</v>
      </c>
      <c r="E23" s="141" t="s">
        <v>25</v>
      </c>
      <c r="F23" s="141" t="s">
        <v>25</v>
      </c>
      <c r="G23" s="141" t="n">
        <v>4588</v>
      </c>
      <c r="H23" s="142" t="n">
        <v>1759</v>
      </c>
      <c r="I23" s="139"/>
      <c r="J23" s="139"/>
    </row>
    <row r="24" customFormat="false" ht="12.75" hidden="false" customHeight="false" outlineLevel="0" collapsed="false">
      <c r="A24" s="55"/>
      <c r="B24" s="76"/>
      <c r="C24" s="76"/>
      <c r="D24" s="76"/>
      <c r="E24" s="143"/>
      <c r="F24" s="143"/>
      <c r="G24" s="76"/>
      <c r="H24" s="77"/>
      <c r="I24" s="139"/>
      <c r="J24" s="139"/>
    </row>
    <row r="25" customFormat="false" ht="12.75" hidden="false" customHeight="false" outlineLevel="0" collapsed="false">
      <c r="A25" s="140" t="s">
        <v>107</v>
      </c>
      <c r="B25" s="141" t="n">
        <v>65</v>
      </c>
      <c r="C25" s="141" t="n">
        <v>139</v>
      </c>
      <c r="D25" s="141" t="n">
        <v>204</v>
      </c>
      <c r="E25" s="141" t="s">
        <v>25</v>
      </c>
      <c r="F25" s="141" t="s">
        <v>25</v>
      </c>
      <c r="G25" s="141" t="n">
        <v>388</v>
      </c>
      <c r="H25" s="142" t="n">
        <v>171</v>
      </c>
      <c r="I25" s="139"/>
      <c r="J25" s="139"/>
    </row>
    <row r="26" customFormat="false" ht="12.75" hidden="false" customHeight="false" outlineLevel="0" collapsed="false">
      <c r="A26" s="59"/>
      <c r="B26" s="56"/>
      <c r="C26" s="56"/>
      <c r="D26" s="56"/>
      <c r="E26" s="16"/>
      <c r="F26" s="16"/>
      <c r="G26" s="56"/>
      <c r="H26" s="57"/>
      <c r="I26" s="139"/>
      <c r="J26" s="139"/>
    </row>
    <row r="27" customFormat="false" ht="12.75" hidden="false" customHeight="false" outlineLevel="0" collapsed="false">
      <c r="A27" s="59" t="s">
        <v>108</v>
      </c>
      <c r="B27" s="56" t="n">
        <v>1576</v>
      </c>
      <c r="C27" s="56" t="n">
        <v>2491</v>
      </c>
      <c r="D27" s="56" t="n">
        <v>4067</v>
      </c>
      <c r="E27" s="16" t="s">
        <v>25</v>
      </c>
      <c r="F27" s="16" t="s">
        <v>25</v>
      </c>
      <c r="G27" s="56" t="n">
        <v>14357</v>
      </c>
      <c r="H27" s="57" t="n">
        <v>1204</v>
      </c>
      <c r="I27" s="139"/>
      <c r="J27" s="139"/>
    </row>
    <row r="28" customFormat="false" ht="12.75" hidden="false" customHeight="false" outlineLevel="0" collapsed="false">
      <c r="A28" s="59" t="s">
        <v>109</v>
      </c>
      <c r="B28" s="56" t="n">
        <v>1109</v>
      </c>
      <c r="C28" s="56" t="n">
        <v>132</v>
      </c>
      <c r="D28" s="56" t="n">
        <v>1241</v>
      </c>
      <c r="E28" s="16" t="s">
        <v>25</v>
      </c>
      <c r="F28" s="16" t="s">
        <v>25</v>
      </c>
      <c r="G28" s="56" t="n">
        <v>1460</v>
      </c>
      <c r="H28" s="57" t="n">
        <v>219</v>
      </c>
      <c r="I28" s="139"/>
      <c r="J28" s="139"/>
    </row>
    <row r="29" customFormat="false" ht="12.75" hidden="false" customHeight="false" outlineLevel="0" collapsed="false">
      <c r="A29" s="59" t="s">
        <v>110</v>
      </c>
      <c r="B29" s="56" t="n">
        <v>1840</v>
      </c>
      <c r="C29" s="56" t="n">
        <v>1244</v>
      </c>
      <c r="D29" s="56" t="n">
        <v>3084</v>
      </c>
      <c r="E29" s="16" t="s">
        <v>25</v>
      </c>
      <c r="F29" s="16" t="s">
        <v>25</v>
      </c>
      <c r="G29" s="56" t="n">
        <v>4948</v>
      </c>
      <c r="H29" s="57" t="n">
        <v>1434</v>
      </c>
      <c r="I29" s="139"/>
      <c r="J29" s="139"/>
    </row>
    <row r="30" customFormat="false" ht="12.75" hidden="false" customHeight="false" outlineLevel="0" collapsed="false">
      <c r="A30" s="140" t="s">
        <v>111</v>
      </c>
      <c r="B30" s="141" t="n">
        <v>4525</v>
      </c>
      <c r="C30" s="141" t="n">
        <v>3867</v>
      </c>
      <c r="D30" s="141" t="n">
        <v>8392</v>
      </c>
      <c r="E30" s="141" t="s">
        <v>25</v>
      </c>
      <c r="F30" s="141" t="s">
        <v>25</v>
      </c>
      <c r="G30" s="141" t="n">
        <v>20765</v>
      </c>
      <c r="H30" s="142" t="n">
        <v>2857</v>
      </c>
      <c r="I30" s="139"/>
      <c r="J30" s="139"/>
    </row>
    <row r="31" customFormat="false" ht="12.75" hidden="false" customHeight="false" outlineLevel="0" collapsed="false">
      <c r="A31" s="59"/>
      <c r="B31" s="56"/>
      <c r="C31" s="56"/>
      <c r="D31" s="56"/>
      <c r="E31" s="16"/>
      <c r="F31" s="16"/>
      <c r="G31" s="56"/>
      <c r="H31" s="57"/>
      <c r="I31" s="139"/>
      <c r="J31" s="139"/>
    </row>
    <row r="32" customFormat="false" ht="12.75" hidden="false" customHeight="false" outlineLevel="0" collapsed="false">
      <c r="A32" s="59" t="s">
        <v>112</v>
      </c>
      <c r="B32" s="145" t="n">
        <v>446</v>
      </c>
      <c r="C32" s="145" t="n">
        <v>201</v>
      </c>
      <c r="D32" s="56" t="n">
        <v>647</v>
      </c>
      <c r="E32" s="145" t="s">
        <v>25</v>
      </c>
      <c r="F32" s="145" t="s">
        <v>25</v>
      </c>
      <c r="G32" s="16" t="n">
        <v>940</v>
      </c>
      <c r="H32" s="146" t="n">
        <v>717</v>
      </c>
      <c r="I32" s="139"/>
      <c r="J32" s="139"/>
    </row>
    <row r="33" customFormat="false" ht="12.75" hidden="false" customHeight="false" outlineLevel="0" collapsed="false">
      <c r="A33" s="59" t="s">
        <v>113</v>
      </c>
      <c r="B33" s="145" t="n">
        <v>253</v>
      </c>
      <c r="C33" s="145" t="n">
        <v>152</v>
      </c>
      <c r="D33" s="56" t="n">
        <v>405</v>
      </c>
      <c r="E33" s="145" t="s">
        <v>25</v>
      </c>
      <c r="F33" s="145" t="s">
        <v>25</v>
      </c>
      <c r="G33" s="16" t="n">
        <v>632</v>
      </c>
      <c r="H33" s="146" t="n">
        <v>190</v>
      </c>
      <c r="I33" s="139"/>
      <c r="J33" s="139"/>
    </row>
    <row r="34" customFormat="false" ht="12.75" hidden="false" customHeight="false" outlineLevel="0" collapsed="false">
      <c r="A34" s="59" t="s">
        <v>114</v>
      </c>
      <c r="B34" s="145" t="n">
        <v>337</v>
      </c>
      <c r="C34" s="145" t="n">
        <v>294</v>
      </c>
      <c r="D34" s="56" t="n">
        <v>631</v>
      </c>
      <c r="E34" s="145" t="s">
        <v>25</v>
      </c>
      <c r="F34" s="145" t="s">
        <v>25</v>
      </c>
      <c r="G34" s="16" t="n">
        <v>759</v>
      </c>
      <c r="H34" s="146" t="n">
        <v>204</v>
      </c>
      <c r="I34" s="139"/>
      <c r="J34" s="139"/>
    </row>
    <row r="35" customFormat="false" ht="12.75" hidden="false" customHeight="false" outlineLevel="0" collapsed="false">
      <c r="A35" s="59" t="s">
        <v>115</v>
      </c>
      <c r="B35" s="145" t="n">
        <v>88</v>
      </c>
      <c r="C35" s="145" t="n">
        <v>47</v>
      </c>
      <c r="D35" s="56" t="n">
        <v>135</v>
      </c>
      <c r="E35" s="145" t="s">
        <v>25</v>
      </c>
      <c r="F35" s="145" t="s">
        <v>25</v>
      </c>
      <c r="G35" s="16" t="n">
        <v>188</v>
      </c>
      <c r="H35" s="146" t="n">
        <v>33</v>
      </c>
      <c r="I35" s="139"/>
      <c r="J35" s="139"/>
    </row>
    <row r="36" customFormat="false" ht="12.75" hidden="false" customHeight="false" outlineLevel="0" collapsed="false">
      <c r="A36" s="140" t="s">
        <v>116</v>
      </c>
      <c r="B36" s="141" t="n">
        <v>1124</v>
      </c>
      <c r="C36" s="141" t="n">
        <v>694</v>
      </c>
      <c r="D36" s="141" t="n">
        <v>1818</v>
      </c>
      <c r="E36" s="141" t="s">
        <v>25</v>
      </c>
      <c r="F36" s="141" t="s">
        <v>25</v>
      </c>
      <c r="G36" s="141" t="n">
        <v>2519</v>
      </c>
      <c r="H36" s="142" t="n">
        <v>1144</v>
      </c>
      <c r="I36" s="139"/>
      <c r="J36" s="139"/>
    </row>
    <row r="37" customFormat="false" ht="12.75" hidden="false" customHeight="false" outlineLevel="0" collapsed="false">
      <c r="A37" s="55"/>
      <c r="B37" s="76"/>
      <c r="C37" s="76"/>
      <c r="D37" s="76"/>
      <c r="E37" s="143"/>
      <c r="F37" s="143"/>
      <c r="G37" s="76"/>
      <c r="H37" s="77"/>
      <c r="I37" s="139"/>
      <c r="J37" s="139"/>
    </row>
    <row r="38" customFormat="false" ht="12.75" hidden="false" customHeight="false" outlineLevel="0" collapsed="false">
      <c r="A38" s="140" t="s">
        <v>117</v>
      </c>
      <c r="B38" s="141" t="n">
        <v>2262</v>
      </c>
      <c r="C38" s="141" t="n">
        <v>276</v>
      </c>
      <c r="D38" s="141" t="n">
        <v>2538</v>
      </c>
      <c r="E38" s="141" t="s">
        <v>25</v>
      </c>
      <c r="F38" s="141" t="s">
        <v>25</v>
      </c>
      <c r="G38" s="141" t="n">
        <v>2088</v>
      </c>
      <c r="H38" s="142" t="n">
        <v>1504</v>
      </c>
      <c r="I38" s="139"/>
      <c r="J38" s="139"/>
    </row>
    <row r="39" customFormat="false" ht="12.75" hidden="false" customHeight="false" outlineLevel="0" collapsed="false">
      <c r="A39" s="59"/>
      <c r="B39" s="56"/>
      <c r="C39" s="56"/>
      <c r="D39" s="56"/>
      <c r="E39" s="16"/>
      <c r="F39" s="16"/>
      <c r="G39" s="56"/>
      <c r="H39" s="57"/>
      <c r="I39" s="139"/>
      <c r="J39" s="139"/>
    </row>
    <row r="40" customFormat="false" ht="12.75" hidden="false" customHeight="false" outlineLevel="0" collapsed="false">
      <c r="A40" s="59" t="s">
        <v>221</v>
      </c>
      <c r="B40" s="16" t="n">
        <v>1787</v>
      </c>
      <c r="C40" s="16" t="n">
        <v>339</v>
      </c>
      <c r="D40" s="56" t="n">
        <v>2126</v>
      </c>
      <c r="E40" s="16" t="s">
        <v>25</v>
      </c>
      <c r="F40" s="16" t="s">
        <v>25</v>
      </c>
      <c r="G40" s="16" t="n">
        <v>1912</v>
      </c>
      <c r="H40" s="17" t="s">
        <v>25</v>
      </c>
      <c r="I40" s="139"/>
      <c r="J40" s="139"/>
    </row>
    <row r="41" customFormat="false" ht="12.75" hidden="false" customHeight="false" outlineLevel="0" collapsed="false">
      <c r="A41" s="59" t="s">
        <v>119</v>
      </c>
      <c r="B41" s="56" t="n">
        <v>16004</v>
      </c>
      <c r="C41" s="56" t="n">
        <v>130</v>
      </c>
      <c r="D41" s="56" t="n">
        <v>16134</v>
      </c>
      <c r="E41" s="16" t="s">
        <v>25</v>
      </c>
      <c r="F41" s="16" t="s">
        <v>25</v>
      </c>
      <c r="G41" s="56" t="n">
        <v>23530</v>
      </c>
      <c r="H41" s="57" t="n">
        <v>14925</v>
      </c>
      <c r="I41" s="139"/>
      <c r="J41" s="139"/>
    </row>
    <row r="42" customFormat="false" ht="12.75" hidden="false" customHeight="false" outlineLevel="0" collapsed="false">
      <c r="A42" s="59" t="s">
        <v>120</v>
      </c>
      <c r="B42" s="16" t="n">
        <v>4425</v>
      </c>
      <c r="C42" s="16" t="n">
        <v>2645</v>
      </c>
      <c r="D42" s="56" t="n">
        <v>7070</v>
      </c>
      <c r="E42" s="16" t="s">
        <v>25</v>
      </c>
      <c r="F42" s="16" t="s">
        <v>25</v>
      </c>
      <c r="G42" s="16" t="n">
        <v>10867</v>
      </c>
      <c r="H42" s="57" t="n">
        <v>2988</v>
      </c>
      <c r="I42" s="139"/>
      <c r="J42" s="139"/>
    </row>
    <row r="43" customFormat="false" ht="12.75" hidden="false" customHeight="false" outlineLevel="0" collapsed="false">
      <c r="A43" s="59" t="s">
        <v>121</v>
      </c>
      <c r="B43" s="16" t="n">
        <v>16475</v>
      </c>
      <c r="C43" s="16" t="n">
        <v>644</v>
      </c>
      <c r="D43" s="56" t="n">
        <v>17119</v>
      </c>
      <c r="E43" s="16" t="s">
        <v>25</v>
      </c>
      <c r="F43" s="16" t="s">
        <v>25</v>
      </c>
      <c r="G43" s="16" t="n">
        <v>22477</v>
      </c>
      <c r="H43" s="17" t="n">
        <v>3871</v>
      </c>
      <c r="I43" s="139"/>
      <c r="J43" s="139"/>
    </row>
    <row r="44" customFormat="false" ht="12.75" hidden="false" customHeight="false" outlineLevel="0" collapsed="false">
      <c r="A44" s="59" t="s">
        <v>122</v>
      </c>
      <c r="B44" s="16" t="n">
        <v>4363</v>
      </c>
      <c r="C44" s="16" t="n">
        <v>283</v>
      </c>
      <c r="D44" s="56" t="n">
        <v>4646</v>
      </c>
      <c r="E44" s="16" t="s">
        <v>25</v>
      </c>
      <c r="F44" s="16" t="s">
        <v>25</v>
      </c>
      <c r="G44" s="16" t="n">
        <v>3768</v>
      </c>
      <c r="H44" s="17" t="n">
        <v>4197</v>
      </c>
      <c r="I44" s="139"/>
      <c r="J44" s="139"/>
    </row>
    <row r="45" customFormat="false" ht="12.75" hidden="false" customHeight="false" outlineLevel="0" collapsed="false">
      <c r="A45" s="59" t="s">
        <v>123</v>
      </c>
      <c r="B45" s="16" t="n">
        <v>2059</v>
      </c>
      <c r="C45" s="16" t="n">
        <v>87</v>
      </c>
      <c r="D45" s="56" t="n">
        <v>2146</v>
      </c>
      <c r="E45" s="16" t="s">
        <v>25</v>
      </c>
      <c r="F45" s="16" t="s">
        <v>25</v>
      </c>
      <c r="G45" s="16" t="n">
        <v>1599</v>
      </c>
      <c r="H45" s="17" t="n">
        <v>975</v>
      </c>
      <c r="I45" s="139"/>
      <c r="J45" s="139"/>
    </row>
    <row r="46" customFormat="false" ht="12.75" hidden="false" customHeight="false" outlineLevel="0" collapsed="false">
      <c r="A46" s="59" t="s">
        <v>124</v>
      </c>
      <c r="B46" s="16" t="n">
        <v>8065</v>
      </c>
      <c r="C46" s="16" t="n">
        <v>124</v>
      </c>
      <c r="D46" s="56" t="n">
        <v>8189</v>
      </c>
      <c r="E46" s="16" t="s">
        <v>25</v>
      </c>
      <c r="F46" s="16" t="s">
        <v>25</v>
      </c>
      <c r="G46" s="16" t="n">
        <v>4230</v>
      </c>
      <c r="H46" s="17" t="s">
        <v>25</v>
      </c>
      <c r="I46" s="139"/>
      <c r="J46" s="139"/>
    </row>
    <row r="47" customFormat="false" ht="12.75" hidden="false" customHeight="false" outlineLevel="0" collapsed="false">
      <c r="A47" s="59" t="s">
        <v>125</v>
      </c>
      <c r="B47" s="16" t="n">
        <v>20853</v>
      </c>
      <c r="C47" s="16" t="n">
        <v>2188</v>
      </c>
      <c r="D47" s="56" t="n">
        <v>23041</v>
      </c>
      <c r="E47" s="16" t="s">
        <v>25</v>
      </c>
      <c r="F47" s="16" t="s">
        <v>25</v>
      </c>
      <c r="G47" s="16" t="n">
        <v>31327</v>
      </c>
      <c r="H47" s="17" t="n">
        <v>6262</v>
      </c>
      <c r="I47" s="139"/>
      <c r="J47" s="139"/>
    </row>
    <row r="48" customFormat="false" ht="12.75" hidden="false" customHeight="false" outlineLevel="0" collapsed="false">
      <c r="A48" s="59" t="s">
        <v>126</v>
      </c>
      <c r="B48" s="16" t="n">
        <v>5487</v>
      </c>
      <c r="C48" s="16" t="n">
        <v>449</v>
      </c>
      <c r="D48" s="56" t="n">
        <v>5936</v>
      </c>
      <c r="E48" s="16" t="s">
        <v>25</v>
      </c>
      <c r="F48" s="16" t="s">
        <v>25</v>
      </c>
      <c r="G48" s="16" t="n">
        <v>5829</v>
      </c>
      <c r="H48" s="17" t="n">
        <v>812</v>
      </c>
      <c r="I48" s="139"/>
      <c r="J48" s="139"/>
    </row>
    <row r="49" customFormat="false" ht="12.75" hidden="false" customHeight="false" outlineLevel="0" collapsed="false">
      <c r="A49" s="140" t="s">
        <v>127</v>
      </c>
      <c r="B49" s="141" t="n">
        <v>79518</v>
      </c>
      <c r="C49" s="141" t="n">
        <v>6889</v>
      </c>
      <c r="D49" s="141" t="n">
        <v>86407</v>
      </c>
      <c r="E49" s="141" t="s">
        <v>25</v>
      </c>
      <c r="F49" s="141" t="s">
        <v>25</v>
      </c>
      <c r="G49" s="141" t="n">
        <v>105539</v>
      </c>
      <c r="H49" s="142" t="n">
        <v>34030</v>
      </c>
      <c r="I49" s="139"/>
      <c r="J49" s="139"/>
    </row>
    <row r="50" customFormat="false" ht="12.75" hidden="false" customHeight="false" outlineLevel="0" collapsed="false">
      <c r="A50" s="55"/>
      <c r="B50" s="76"/>
      <c r="C50" s="76"/>
      <c r="D50" s="76"/>
      <c r="E50" s="143"/>
      <c r="F50" s="143"/>
      <c r="G50" s="76"/>
      <c r="H50" s="77"/>
      <c r="I50" s="139"/>
      <c r="J50" s="139"/>
    </row>
    <row r="51" customFormat="false" ht="12.75" hidden="false" customHeight="false" outlineLevel="0" collapsed="false">
      <c r="A51" s="140" t="s">
        <v>128</v>
      </c>
      <c r="B51" s="141" t="n">
        <v>1418</v>
      </c>
      <c r="C51" s="141" t="n">
        <v>515</v>
      </c>
      <c r="D51" s="141" t="n">
        <v>1933</v>
      </c>
      <c r="E51" s="141" t="s">
        <v>25</v>
      </c>
      <c r="F51" s="141" t="s">
        <v>25</v>
      </c>
      <c r="G51" s="141" t="n">
        <v>3148</v>
      </c>
      <c r="H51" s="142" t="n">
        <v>2518</v>
      </c>
      <c r="I51" s="139"/>
      <c r="J51" s="139"/>
    </row>
    <row r="52" customFormat="false" ht="12.75" hidden="false" customHeight="false" outlineLevel="0" collapsed="false">
      <c r="A52" s="59"/>
      <c r="B52" s="56"/>
      <c r="C52" s="56"/>
      <c r="D52" s="56"/>
      <c r="E52" s="16"/>
      <c r="F52" s="16"/>
      <c r="G52" s="56"/>
      <c r="H52" s="57"/>
      <c r="I52" s="139"/>
      <c r="J52" s="139"/>
    </row>
    <row r="53" customFormat="false" ht="12.75" hidden="false" customHeight="false" outlineLevel="0" collapsed="false">
      <c r="A53" s="59" t="s">
        <v>129</v>
      </c>
      <c r="B53" s="56" t="n">
        <v>13352</v>
      </c>
      <c r="C53" s="56" t="n">
        <v>1771</v>
      </c>
      <c r="D53" s="56" t="n">
        <v>15123</v>
      </c>
      <c r="E53" s="16" t="s">
        <v>25</v>
      </c>
      <c r="F53" s="16" t="s">
        <v>25</v>
      </c>
      <c r="G53" s="56" t="n">
        <v>15499</v>
      </c>
      <c r="H53" s="57" t="n">
        <v>3173</v>
      </c>
      <c r="I53" s="139"/>
      <c r="J53" s="139"/>
    </row>
    <row r="54" customFormat="false" ht="12.75" hidden="false" customHeight="false" outlineLevel="0" collapsed="false">
      <c r="A54" s="59" t="s">
        <v>130</v>
      </c>
      <c r="B54" s="56" t="n">
        <v>2630</v>
      </c>
      <c r="C54" s="56" t="n">
        <v>1628</v>
      </c>
      <c r="D54" s="56" t="n">
        <v>4258</v>
      </c>
      <c r="E54" s="16" t="s">
        <v>25</v>
      </c>
      <c r="F54" s="16" t="s">
        <v>25</v>
      </c>
      <c r="G54" s="56" t="n">
        <v>4025</v>
      </c>
      <c r="H54" s="57" t="s">
        <v>25</v>
      </c>
      <c r="I54" s="139"/>
      <c r="J54" s="139"/>
    </row>
    <row r="55" customFormat="false" ht="12.75" hidden="false" customHeight="false" outlineLevel="0" collapsed="false">
      <c r="A55" s="59" t="s">
        <v>131</v>
      </c>
      <c r="B55" s="56" t="n">
        <v>12275</v>
      </c>
      <c r="C55" s="56" t="n">
        <v>604</v>
      </c>
      <c r="D55" s="56" t="n">
        <v>12879</v>
      </c>
      <c r="E55" s="16" t="s">
        <v>25</v>
      </c>
      <c r="F55" s="16" t="s">
        <v>25</v>
      </c>
      <c r="G55" s="56" t="n">
        <v>12249</v>
      </c>
      <c r="H55" s="57" t="n">
        <v>4374</v>
      </c>
      <c r="I55" s="139"/>
      <c r="J55" s="139"/>
    </row>
    <row r="56" customFormat="false" ht="12.75" hidden="false" customHeight="false" outlineLevel="0" collapsed="false">
      <c r="A56" s="59" t="s">
        <v>132</v>
      </c>
      <c r="B56" s="56" t="n">
        <v>2004</v>
      </c>
      <c r="C56" s="56" t="n">
        <v>99</v>
      </c>
      <c r="D56" s="56" t="n">
        <v>2103</v>
      </c>
      <c r="E56" s="16" t="s">
        <v>25</v>
      </c>
      <c r="F56" s="16" t="s">
        <v>25</v>
      </c>
      <c r="G56" s="56" t="n">
        <v>2336</v>
      </c>
      <c r="H56" s="57" t="n">
        <v>1370</v>
      </c>
      <c r="I56" s="139"/>
      <c r="J56" s="139"/>
    </row>
    <row r="57" customFormat="false" ht="12.75" hidden="false" customHeight="false" outlineLevel="0" collapsed="false">
      <c r="A57" s="59" t="s">
        <v>133</v>
      </c>
      <c r="B57" s="56" t="n">
        <v>8494</v>
      </c>
      <c r="C57" s="56" t="n">
        <v>1374</v>
      </c>
      <c r="D57" s="56" t="n">
        <v>9868</v>
      </c>
      <c r="E57" s="16" t="s">
        <v>25</v>
      </c>
      <c r="F57" s="16" t="s">
        <v>25</v>
      </c>
      <c r="G57" s="56" t="n">
        <v>6677</v>
      </c>
      <c r="H57" s="57" t="n">
        <v>667</v>
      </c>
      <c r="I57" s="139"/>
      <c r="J57" s="139"/>
    </row>
    <row r="58" customFormat="false" ht="12.75" hidden="false" customHeight="false" outlineLevel="0" collapsed="false">
      <c r="A58" s="140" t="s">
        <v>222</v>
      </c>
      <c r="B58" s="141" t="n">
        <v>38755</v>
      </c>
      <c r="C58" s="141" t="n">
        <v>5476</v>
      </c>
      <c r="D58" s="141" t="n">
        <v>44231</v>
      </c>
      <c r="E58" s="141" t="s">
        <v>25</v>
      </c>
      <c r="F58" s="141" t="s">
        <v>25</v>
      </c>
      <c r="G58" s="141" t="n">
        <v>40786</v>
      </c>
      <c r="H58" s="142" t="n">
        <v>9584</v>
      </c>
      <c r="I58" s="139"/>
      <c r="J58" s="139"/>
    </row>
    <row r="59" customFormat="false" ht="12.75" hidden="false" customHeight="false" outlineLevel="0" collapsed="false">
      <c r="A59" s="59"/>
      <c r="B59" s="56"/>
      <c r="C59" s="56"/>
      <c r="D59" s="56"/>
      <c r="E59" s="16"/>
      <c r="F59" s="16"/>
      <c r="G59" s="56"/>
      <c r="H59" s="57"/>
      <c r="I59" s="139"/>
      <c r="J59" s="139"/>
    </row>
    <row r="60" customFormat="false" ht="12.75" hidden="false" customHeight="false" outlineLevel="0" collapsed="false">
      <c r="A60" s="59" t="s">
        <v>135</v>
      </c>
      <c r="B60" s="16" t="n">
        <v>198</v>
      </c>
      <c r="C60" s="16" t="n">
        <v>150</v>
      </c>
      <c r="D60" s="56" t="n">
        <v>348</v>
      </c>
      <c r="E60" s="16" t="s">
        <v>25</v>
      </c>
      <c r="F60" s="16" t="s">
        <v>25</v>
      </c>
      <c r="G60" s="16" t="n">
        <v>385</v>
      </c>
      <c r="H60" s="17" t="n">
        <v>310</v>
      </c>
      <c r="I60" s="139"/>
      <c r="J60" s="139"/>
    </row>
    <row r="61" customFormat="false" ht="12.75" hidden="false" customHeight="false" outlineLevel="0" collapsed="false">
      <c r="A61" s="59" t="s">
        <v>136</v>
      </c>
      <c r="B61" s="16" t="n">
        <v>79</v>
      </c>
      <c r="C61" s="16" t="n">
        <v>11</v>
      </c>
      <c r="D61" s="56" t="n">
        <v>90</v>
      </c>
      <c r="E61" s="16" t="s">
        <v>25</v>
      </c>
      <c r="F61" s="16" t="s">
        <v>25</v>
      </c>
      <c r="G61" s="16" t="n">
        <v>74</v>
      </c>
      <c r="H61" s="17" t="n">
        <v>55</v>
      </c>
      <c r="I61" s="139"/>
      <c r="J61" s="139"/>
    </row>
    <row r="62" customFormat="false" ht="12.75" hidden="false" customHeight="false" outlineLevel="0" collapsed="false">
      <c r="A62" s="59" t="s">
        <v>137</v>
      </c>
      <c r="B62" s="16" t="n">
        <v>742</v>
      </c>
      <c r="C62" s="16" t="n">
        <v>45</v>
      </c>
      <c r="D62" s="56" t="n">
        <v>787</v>
      </c>
      <c r="E62" s="16" t="s">
        <v>25</v>
      </c>
      <c r="F62" s="16" t="s">
        <v>25</v>
      </c>
      <c r="G62" s="16" t="n">
        <v>633</v>
      </c>
      <c r="H62" s="17" t="n">
        <v>371</v>
      </c>
      <c r="I62" s="139"/>
      <c r="J62" s="139"/>
    </row>
    <row r="63" customFormat="false" ht="12.75" hidden="false" customHeight="false" outlineLevel="0" collapsed="false">
      <c r="A63" s="140" t="s">
        <v>138</v>
      </c>
      <c r="B63" s="141" t="n">
        <v>1019</v>
      </c>
      <c r="C63" s="141" t="n">
        <v>206</v>
      </c>
      <c r="D63" s="141" t="n">
        <v>1225</v>
      </c>
      <c r="E63" s="141" t="s">
        <v>25</v>
      </c>
      <c r="F63" s="141" t="s">
        <v>25</v>
      </c>
      <c r="G63" s="141" t="n">
        <v>1092</v>
      </c>
      <c r="H63" s="142" t="n">
        <v>736</v>
      </c>
      <c r="I63" s="139"/>
      <c r="J63" s="139"/>
    </row>
    <row r="64" customFormat="false" ht="12.75" hidden="false" customHeight="false" outlineLevel="0" collapsed="false">
      <c r="A64" s="55"/>
      <c r="B64" s="76"/>
      <c r="C64" s="76"/>
      <c r="D64" s="76"/>
      <c r="E64" s="143"/>
      <c r="F64" s="143"/>
      <c r="G64" s="76"/>
      <c r="H64" s="77"/>
      <c r="I64" s="139"/>
      <c r="J64" s="139"/>
    </row>
    <row r="65" customFormat="false" ht="12.75" hidden="false" customHeight="false" outlineLevel="0" collapsed="false">
      <c r="A65" s="140" t="s">
        <v>139</v>
      </c>
      <c r="B65" s="141" t="n">
        <v>1552</v>
      </c>
      <c r="C65" s="141" t="n">
        <v>117</v>
      </c>
      <c r="D65" s="141" t="n">
        <v>1669</v>
      </c>
      <c r="E65" s="141" t="s">
        <v>25</v>
      </c>
      <c r="F65" s="141" t="s">
        <v>25</v>
      </c>
      <c r="G65" s="141" t="n">
        <v>653</v>
      </c>
      <c r="H65" s="142" t="n">
        <v>297</v>
      </c>
      <c r="I65" s="139"/>
      <c r="J65" s="139"/>
    </row>
    <row r="66" customFormat="false" ht="12.75" hidden="false" customHeight="false" outlineLevel="0" collapsed="false">
      <c r="A66" s="59"/>
      <c r="B66" s="56"/>
      <c r="C66" s="56"/>
      <c r="D66" s="56"/>
      <c r="E66" s="16"/>
      <c r="F66" s="16"/>
      <c r="G66" s="56"/>
      <c r="H66" s="57"/>
      <c r="I66" s="139"/>
      <c r="J66" s="139"/>
    </row>
    <row r="67" customFormat="false" ht="12.75" hidden="false" customHeight="false" outlineLevel="0" collapsed="false">
      <c r="A67" s="59" t="s">
        <v>140</v>
      </c>
      <c r="B67" s="16" t="n">
        <v>10702</v>
      </c>
      <c r="C67" s="16" t="n">
        <v>14</v>
      </c>
      <c r="D67" s="56" t="n">
        <v>10716</v>
      </c>
      <c r="E67" s="16" t="s">
        <v>25</v>
      </c>
      <c r="F67" s="16" t="s">
        <v>25</v>
      </c>
      <c r="G67" s="16" t="n">
        <v>12183</v>
      </c>
      <c r="H67" s="17" t="s">
        <v>25</v>
      </c>
      <c r="I67" s="139"/>
      <c r="J67" s="139"/>
    </row>
    <row r="68" customFormat="false" ht="12.75" hidden="false" customHeight="false" outlineLevel="0" collapsed="false">
      <c r="A68" s="59" t="s">
        <v>141</v>
      </c>
      <c r="B68" s="16" t="n">
        <v>1431</v>
      </c>
      <c r="C68" s="16" t="n">
        <v>54</v>
      </c>
      <c r="D68" s="56" t="n">
        <v>1485</v>
      </c>
      <c r="E68" s="16" t="s">
        <v>25</v>
      </c>
      <c r="F68" s="16" t="s">
        <v>25</v>
      </c>
      <c r="G68" s="16" t="n">
        <v>1373</v>
      </c>
      <c r="H68" s="17" t="s">
        <v>25</v>
      </c>
      <c r="I68" s="139"/>
      <c r="J68" s="139"/>
    </row>
    <row r="69" customFormat="false" ht="12.75" hidden="false" customHeight="false" outlineLevel="0" collapsed="false">
      <c r="A69" s="140" t="s">
        <v>142</v>
      </c>
      <c r="B69" s="141" t="n">
        <v>12133</v>
      </c>
      <c r="C69" s="141" t="n">
        <v>68</v>
      </c>
      <c r="D69" s="141" t="n">
        <v>12201</v>
      </c>
      <c r="E69" s="141" t="s">
        <v>25</v>
      </c>
      <c r="F69" s="141" t="s">
        <v>25</v>
      </c>
      <c r="G69" s="141" t="n">
        <v>13556</v>
      </c>
      <c r="H69" s="142" t="s">
        <v>25</v>
      </c>
      <c r="I69" s="139"/>
      <c r="J69" s="139"/>
    </row>
    <row r="70" customFormat="false" ht="12.75" hidden="false" customHeight="false" outlineLevel="0" collapsed="false">
      <c r="A70" s="59"/>
      <c r="B70" s="56"/>
      <c r="C70" s="56"/>
      <c r="D70" s="56"/>
      <c r="E70" s="16"/>
      <c r="F70" s="16"/>
      <c r="G70" s="56"/>
      <c r="H70" s="57"/>
      <c r="I70" s="139"/>
      <c r="J70" s="139"/>
    </row>
    <row r="71" customFormat="false" ht="12.75" hidden="false" customHeight="false" outlineLevel="0" collapsed="false">
      <c r="A71" s="59" t="s">
        <v>143</v>
      </c>
      <c r="B71" s="56" t="n">
        <v>133</v>
      </c>
      <c r="C71" s="56" t="s">
        <v>25</v>
      </c>
      <c r="D71" s="56" t="n">
        <v>133</v>
      </c>
      <c r="E71" s="16" t="s">
        <v>25</v>
      </c>
      <c r="F71" s="16" t="s">
        <v>25</v>
      </c>
      <c r="G71" s="56" t="n">
        <v>50</v>
      </c>
      <c r="H71" s="57" t="n">
        <v>22</v>
      </c>
      <c r="I71" s="139"/>
      <c r="J71" s="139"/>
    </row>
    <row r="72" customFormat="false" ht="12.75" hidden="false" customHeight="false" outlineLevel="0" collapsed="false">
      <c r="A72" s="59" t="s">
        <v>144</v>
      </c>
      <c r="B72" s="56" t="n">
        <v>6514</v>
      </c>
      <c r="C72" s="56" t="n">
        <v>496</v>
      </c>
      <c r="D72" s="56" t="n">
        <v>7010</v>
      </c>
      <c r="E72" s="16" t="s">
        <v>25</v>
      </c>
      <c r="F72" s="16" t="s">
        <v>25</v>
      </c>
      <c r="G72" s="56" t="n">
        <v>6038</v>
      </c>
      <c r="H72" s="57" t="n">
        <v>2608</v>
      </c>
      <c r="I72" s="139"/>
      <c r="J72" s="139"/>
    </row>
    <row r="73" customFormat="false" ht="12.75" hidden="false" customHeight="false" outlineLevel="0" collapsed="false">
      <c r="A73" s="59" t="s">
        <v>145</v>
      </c>
      <c r="B73" s="16" t="n">
        <v>8107</v>
      </c>
      <c r="C73" s="16" t="n">
        <v>1559</v>
      </c>
      <c r="D73" s="56" t="n">
        <v>9666</v>
      </c>
      <c r="E73" s="16" t="s">
        <v>25</v>
      </c>
      <c r="F73" s="16" t="s">
        <v>25</v>
      </c>
      <c r="G73" s="16" t="n">
        <v>12389</v>
      </c>
      <c r="H73" s="17" t="n">
        <v>8612</v>
      </c>
      <c r="I73" s="139"/>
      <c r="J73" s="139"/>
    </row>
    <row r="74" customFormat="false" ht="12.75" hidden="false" customHeight="false" outlineLevel="0" collapsed="false">
      <c r="A74" s="59" t="s">
        <v>146</v>
      </c>
      <c r="B74" s="56" t="n">
        <v>1817</v>
      </c>
      <c r="C74" s="56" t="n">
        <v>445</v>
      </c>
      <c r="D74" s="56" t="n">
        <v>2262</v>
      </c>
      <c r="E74" s="16" t="s">
        <v>25</v>
      </c>
      <c r="F74" s="16" t="s">
        <v>25</v>
      </c>
      <c r="G74" s="56" t="n">
        <v>1530</v>
      </c>
      <c r="H74" s="57" t="n">
        <v>1480</v>
      </c>
      <c r="I74" s="139"/>
      <c r="J74" s="139"/>
    </row>
    <row r="75" customFormat="false" ht="12.75" hidden="false" customHeight="false" outlineLevel="0" collapsed="false">
      <c r="A75" s="59" t="s">
        <v>147</v>
      </c>
      <c r="B75" s="56" t="n">
        <v>537</v>
      </c>
      <c r="C75" s="56" t="n">
        <v>109</v>
      </c>
      <c r="D75" s="56" t="n">
        <v>646</v>
      </c>
      <c r="E75" s="16" t="s">
        <v>25</v>
      </c>
      <c r="F75" s="16" t="s">
        <v>25</v>
      </c>
      <c r="G75" s="56" t="n">
        <v>657</v>
      </c>
      <c r="H75" s="57" t="n">
        <v>26</v>
      </c>
      <c r="I75" s="139"/>
      <c r="J75" s="139"/>
    </row>
    <row r="76" customFormat="false" ht="12.75" hidden="false" customHeight="false" outlineLevel="0" collapsed="false">
      <c r="A76" s="59" t="s">
        <v>148</v>
      </c>
      <c r="B76" s="56" t="n">
        <v>738</v>
      </c>
      <c r="C76" s="56" t="n">
        <v>231</v>
      </c>
      <c r="D76" s="56" t="n">
        <v>969</v>
      </c>
      <c r="E76" s="16" t="s">
        <v>25</v>
      </c>
      <c r="F76" s="16" t="s">
        <v>25</v>
      </c>
      <c r="G76" s="56" t="n">
        <v>795</v>
      </c>
      <c r="H76" s="57" t="n">
        <v>462</v>
      </c>
      <c r="I76" s="139"/>
      <c r="J76" s="139"/>
    </row>
    <row r="77" customFormat="false" ht="12.75" hidden="false" customHeight="false" outlineLevel="0" collapsed="false">
      <c r="A77" s="59" t="s">
        <v>149</v>
      </c>
      <c r="B77" s="56" t="n">
        <v>7713</v>
      </c>
      <c r="C77" s="56" t="n">
        <v>862</v>
      </c>
      <c r="D77" s="56" t="n">
        <v>8575</v>
      </c>
      <c r="E77" s="16" t="s">
        <v>25</v>
      </c>
      <c r="F77" s="16" t="s">
        <v>25</v>
      </c>
      <c r="G77" s="56" t="n">
        <v>14908</v>
      </c>
      <c r="H77" s="57" t="n">
        <v>408</v>
      </c>
      <c r="I77" s="139"/>
      <c r="J77" s="139"/>
    </row>
    <row r="78" customFormat="false" ht="12.75" hidden="false" customHeight="false" outlineLevel="0" collapsed="false">
      <c r="A78" s="59" t="s">
        <v>150</v>
      </c>
      <c r="B78" s="16" t="n">
        <v>10172</v>
      </c>
      <c r="C78" s="16" t="n">
        <v>1021</v>
      </c>
      <c r="D78" s="56" t="n">
        <v>11193</v>
      </c>
      <c r="E78" s="16" t="s">
        <v>25</v>
      </c>
      <c r="F78" s="16" t="s">
        <v>25</v>
      </c>
      <c r="G78" s="16" t="n">
        <v>12731</v>
      </c>
      <c r="H78" s="17" t="n">
        <v>1546</v>
      </c>
      <c r="I78" s="139"/>
      <c r="J78" s="139"/>
    </row>
    <row r="79" customFormat="false" ht="12.75" hidden="false" customHeight="false" outlineLevel="0" collapsed="false">
      <c r="A79" s="140" t="s">
        <v>151</v>
      </c>
      <c r="B79" s="141" t="n">
        <v>35731</v>
      </c>
      <c r="C79" s="141" t="n">
        <v>4723</v>
      </c>
      <c r="D79" s="141" t="n">
        <v>40454</v>
      </c>
      <c r="E79" s="141" t="s">
        <v>25</v>
      </c>
      <c r="F79" s="141" t="s">
        <v>25</v>
      </c>
      <c r="G79" s="141" t="n">
        <v>49098</v>
      </c>
      <c r="H79" s="142" t="n">
        <v>15164</v>
      </c>
      <c r="I79" s="139"/>
      <c r="J79" s="139"/>
    </row>
    <row r="80" customFormat="false" ht="12.75" hidden="false" customHeight="false" outlineLevel="0" collapsed="false">
      <c r="A80" s="59"/>
      <c r="B80" s="56"/>
      <c r="C80" s="56"/>
      <c r="D80" s="56"/>
      <c r="E80" s="16"/>
      <c r="F80" s="16"/>
      <c r="G80" s="56"/>
      <c r="H80" s="57"/>
      <c r="I80" s="139"/>
      <c r="J80" s="139"/>
    </row>
    <row r="81" customFormat="false" ht="12.75" hidden="false" customHeight="false" outlineLevel="0" collapsed="false">
      <c r="A81" s="59" t="s">
        <v>152</v>
      </c>
      <c r="B81" s="56" t="n">
        <v>121</v>
      </c>
      <c r="C81" s="56" t="n">
        <v>64</v>
      </c>
      <c r="D81" s="56" t="n">
        <v>185</v>
      </c>
      <c r="E81" s="56" t="s">
        <v>25</v>
      </c>
      <c r="F81" s="56" t="s">
        <v>25</v>
      </c>
      <c r="G81" s="56" t="n">
        <v>166</v>
      </c>
      <c r="H81" s="57" t="n">
        <v>114</v>
      </c>
      <c r="I81" s="139"/>
      <c r="J81" s="139"/>
    </row>
    <row r="82" customFormat="false" ht="12.75" hidden="false" customHeight="false" outlineLevel="0" collapsed="false">
      <c r="A82" s="59" t="s">
        <v>153</v>
      </c>
      <c r="B82" s="56" t="n">
        <v>157</v>
      </c>
      <c r="C82" s="56" t="n">
        <v>72</v>
      </c>
      <c r="D82" s="56" t="n">
        <v>229</v>
      </c>
      <c r="E82" s="16" t="s">
        <v>25</v>
      </c>
      <c r="F82" s="56" t="s">
        <v>25</v>
      </c>
      <c r="G82" s="56" t="n">
        <v>184</v>
      </c>
      <c r="H82" s="57" t="n">
        <v>155</v>
      </c>
      <c r="I82" s="139"/>
      <c r="J82" s="139"/>
    </row>
    <row r="83" customFormat="false" ht="12.75" hidden="false" customHeight="false" outlineLevel="0" collapsed="false">
      <c r="A83" s="140" t="s">
        <v>154</v>
      </c>
      <c r="B83" s="141" t="n">
        <v>278</v>
      </c>
      <c r="C83" s="141" t="n">
        <v>136</v>
      </c>
      <c r="D83" s="141" t="n">
        <v>414</v>
      </c>
      <c r="E83" s="141" t="s">
        <v>25</v>
      </c>
      <c r="F83" s="141" t="s">
        <v>25</v>
      </c>
      <c r="G83" s="141" t="n">
        <v>350</v>
      </c>
      <c r="H83" s="142" t="n">
        <v>269</v>
      </c>
      <c r="I83" s="139"/>
      <c r="J83" s="139"/>
    </row>
    <row r="84" customFormat="false" ht="12.75" hidden="false" customHeight="false" outlineLevel="0" collapsed="false">
      <c r="A84" s="59"/>
      <c r="B84" s="56"/>
      <c r="C84" s="56"/>
      <c r="D84" s="56"/>
      <c r="E84" s="16"/>
      <c r="F84" s="16"/>
      <c r="G84" s="56"/>
      <c r="H84" s="57"/>
      <c r="I84" s="139"/>
      <c r="J84" s="139"/>
    </row>
    <row r="85" customFormat="false" ht="13.5" hidden="false" customHeight="false" outlineLevel="0" collapsed="false">
      <c r="A85" s="149" t="s">
        <v>155</v>
      </c>
      <c r="B85" s="150" t="n">
        <v>185571</v>
      </c>
      <c r="C85" s="150" t="n">
        <v>23790</v>
      </c>
      <c r="D85" s="150" t="n">
        <v>209361</v>
      </c>
      <c r="E85" s="150" t="s">
        <v>25</v>
      </c>
      <c r="F85" s="150" t="s">
        <v>25</v>
      </c>
      <c r="G85" s="150" t="n">
        <v>249984</v>
      </c>
      <c r="H85" s="151" t="n">
        <v>72489</v>
      </c>
      <c r="I85" s="139"/>
      <c r="J85" s="139"/>
    </row>
  </sheetData>
  <mergeCells count="7">
    <mergeCell ref="A1:H1"/>
    <mergeCell ref="A3:H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8.41"/>
    <col collapsed="false" customWidth="true" hidden="false" outlineLevel="0" max="4" min="3" style="0" width="17.56"/>
    <col collapsed="false" customWidth="true" hidden="false" outlineLevel="0" max="5" min="5" style="0" width="18.41"/>
    <col collapsed="false" customWidth="true" hidden="false" outlineLevel="0" max="6" min="6" style="0" width="16.7"/>
    <col collapsed="false" customWidth="true" hidden="false" outlineLevel="0" max="7" min="7" style="0" width="17.28"/>
    <col collapsed="false" customWidth="true" hidden="false" outlineLevel="0" max="8" min="8" style="0" width="17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13"/>
      <c r="J1" s="113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40</v>
      </c>
      <c r="B3" s="4"/>
      <c r="C3" s="4"/>
      <c r="D3" s="4"/>
      <c r="E3" s="4"/>
      <c r="F3" s="4"/>
      <c r="G3" s="4"/>
      <c r="H3" s="4"/>
    </row>
    <row r="4" s="3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A5" s="7" t="s">
        <v>3</v>
      </c>
      <c r="B5" s="82"/>
      <c r="C5" s="82"/>
      <c r="D5" s="82"/>
      <c r="E5" s="8" t="s">
        <v>76</v>
      </c>
      <c r="F5" s="82"/>
      <c r="G5" s="9" t="s">
        <v>215</v>
      </c>
      <c r="H5" s="9"/>
    </row>
    <row r="6" customFormat="false" ht="14.25" hidden="false" customHeight="false" outlineLevel="0" collapsed="false">
      <c r="A6" s="7"/>
      <c r="B6" s="83" t="s">
        <v>4</v>
      </c>
      <c r="C6" s="83" t="s">
        <v>12</v>
      </c>
      <c r="D6" s="83" t="s">
        <v>5</v>
      </c>
      <c r="E6" s="83" t="s">
        <v>78</v>
      </c>
      <c r="F6" s="83" t="s">
        <v>341</v>
      </c>
      <c r="G6" s="84" t="s">
        <v>80</v>
      </c>
      <c r="H6" s="84"/>
    </row>
    <row r="7" customFormat="false" ht="12.75" hidden="false" customHeight="true" outlineLevel="0" collapsed="false">
      <c r="A7" s="7"/>
      <c r="B7" s="83" t="s">
        <v>7</v>
      </c>
      <c r="C7" s="83" t="s">
        <v>81</v>
      </c>
      <c r="D7" s="83" t="s">
        <v>8</v>
      </c>
      <c r="E7" s="83" t="s">
        <v>82</v>
      </c>
      <c r="F7" s="85" t="s">
        <v>9</v>
      </c>
      <c r="G7" s="86" t="s">
        <v>83</v>
      </c>
      <c r="H7" s="87" t="s">
        <v>84</v>
      </c>
    </row>
    <row r="8" customFormat="false" ht="13.5" hidden="false" customHeight="false" outlineLevel="0" collapsed="false">
      <c r="A8" s="7"/>
      <c r="B8" s="88"/>
      <c r="C8" s="88"/>
      <c r="D8" s="88"/>
      <c r="E8" s="10" t="s">
        <v>85</v>
      </c>
      <c r="F8" s="88"/>
      <c r="G8" s="86"/>
      <c r="H8" s="87"/>
    </row>
    <row r="9" customFormat="false" ht="12.75" hidden="false" customHeight="false" outlineLevel="0" collapsed="false">
      <c r="A9" s="12" t="n">
        <v>1990</v>
      </c>
      <c r="B9" s="90" t="n">
        <v>82.3</v>
      </c>
      <c r="C9" s="90" t="n">
        <v>6.4</v>
      </c>
      <c r="D9" s="90" t="n">
        <v>52.8</v>
      </c>
      <c r="E9" s="91" t="n">
        <v>97.2377483682521</v>
      </c>
      <c r="F9" s="92" t="n">
        <v>51341.5311384371</v>
      </c>
      <c r="G9" s="241" t="n">
        <v>29600</v>
      </c>
      <c r="H9" s="242" t="n">
        <v>3264</v>
      </c>
    </row>
    <row r="10" customFormat="false" ht="12.75" hidden="false" customHeight="false" outlineLevel="0" collapsed="false">
      <c r="A10" s="15" t="n">
        <v>1991</v>
      </c>
      <c r="B10" s="96" t="n">
        <v>76.8</v>
      </c>
      <c r="C10" s="96" t="n">
        <v>6.1</v>
      </c>
      <c r="D10" s="96" t="n">
        <v>46.5</v>
      </c>
      <c r="E10" s="97" t="n">
        <v>140.30026564735</v>
      </c>
      <c r="F10" s="98" t="n">
        <v>65239.6235260178</v>
      </c>
      <c r="G10" s="100" t="n">
        <v>48012</v>
      </c>
      <c r="H10" s="101" t="n">
        <v>2903</v>
      </c>
    </row>
    <row r="11" customFormat="false" ht="12.75" hidden="false" customHeight="false" outlineLevel="0" collapsed="false">
      <c r="A11" s="15" t="n">
        <v>1992</v>
      </c>
      <c r="B11" s="96" t="n">
        <v>60.7</v>
      </c>
      <c r="C11" s="96" t="n">
        <v>5.94728171334432</v>
      </c>
      <c r="D11" s="96" t="n">
        <v>36.1</v>
      </c>
      <c r="E11" s="97" t="n">
        <v>120.532977534168</v>
      </c>
      <c r="F11" s="98" t="n">
        <v>43512.4048898345</v>
      </c>
      <c r="G11" s="100" t="n">
        <v>57836</v>
      </c>
      <c r="H11" s="101" t="n">
        <v>321</v>
      </c>
    </row>
    <row r="12" customFormat="false" ht="12.75" hidden="false" customHeight="false" outlineLevel="0" collapsed="false">
      <c r="A12" s="15" t="n">
        <v>1993</v>
      </c>
      <c r="B12" s="96" t="n">
        <v>55.4</v>
      </c>
      <c r="C12" s="96" t="n">
        <v>5.43321299638989</v>
      </c>
      <c r="D12" s="96" t="n">
        <v>30.1</v>
      </c>
      <c r="E12" s="97" t="n">
        <v>113.765581238806</v>
      </c>
      <c r="F12" s="98" t="n">
        <v>34243.4399528806</v>
      </c>
      <c r="G12" s="100" t="n">
        <v>54057</v>
      </c>
      <c r="H12" s="101" t="n">
        <v>1016</v>
      </c>
    </row>
    <row r="13" customFormat="false" ht="12.75" hidden="false" customHeight="false" outlineLevel="0" collapsed="false">
      <c r="A13" s="15" t="n">
        <v>1994</v>
      </c>
      <c r="B13" s="96" t="n">
        <v>51.5</v>
      </c>
      <c r="C13" s="96" t="n">
        <v>6.40776699029126</v>
      </c>
      <c r="D13" s="96" t="n">
        <v>33</v>
      </c>
      <c r="E13" s="97" t="n">
        <v>121.578738595795</v>
      </c>
      <c r="F13" s="98" t="n">
        <v>40120.9837366125</v>
      </c>
      <c r="G13" s="100" t="n">
        <v>54817</v>
      </c>
      <c r="H13" s="101" t="n">
        <v>1503</v>
      </c>
    </row>
    <row r="14" customFormat="false" ht="12.75" hidden="false" customHeight="false" outlineLevel="0" collapsed="false">
      <c r="A14" s="15" t="n">
        <v>1995</v>
      </c>
      <c r="B14" s="96" t="n">
        <v>52.7</v>
      </c>
      <c r="C14" s="96" t="n">
        <v>6.14800759013283</v>
      </c>
      <c r="D14" s="96" t="n">
        <v>32.4</v>
      </c>
      <c r="E14" s="97" t="n">
        <v>142.518000312526</v>
      </c>
      <c r="F14" s="98" t="n">
        <v>46175.8321012585</v>
      </c>
      <c r="G14" s="100" t="n">
        <v>62949</v>
      </c>
      <c r="H14" s="101" t="n">
        <v>6067</v>
      </c>
    </row>
    <row r="15" customFormat="false" ht="12.75" hidden="false" customHeight="false" outlineLevel="0" collapsed="false">
      <c r="A15" s="15" t="n">
        <v>1996</v>
      </c>
      <c r="B15" s="102" t="n">
        <v>35</v>
      </c>
      <c r="C15" s="96" t="n">
        <v>8.4</v>
      </c>
      <c r="D15" s="102" t="n">
        <v>29.4</v>
      </c>
      <c r="E15" s="103" t="n">
        <v>142.788455759499</v>
      </c>
      <c r="F15" s="100" t="n">
        <v>41979.8059932927</v>
      </c>
      <c r="G15" s="100" t="n">
        <v>57790</v>
      </c>
      <c r="H15" s="101" t="n">
        <v>3174</v>
      </c>
    </row>
    <row r="16" customFormat="false" ht="12.75" hidden="false" customHeight="false" outlineLevel="0" collapsed="false">
      <c r="A16" s="15" t="n">
        <v>1997</v>
      </c>
      <c r="B16" s="102" t="n">
        <v>24.3</v>
      </c>
      <c r="C16" s="102" t="n">
        <v>9.54732510288066</v>
      </c>
      <c r="D16" s="102" t="n">
        <v>23.2</v>
      </c>
      <c r="E16" s="103" t="n">
        <v>132.433017200966</v>
      </c>
      <c r="F16" s="100" t="n">
        <v>30724.4599906242</v>
      </c>
      <c r="G16" s="100" t="n">
        <v>51183</v>
      </c>
      <c r="H16" s="101" t="n">
        <v>5993</v>
      </c>
    </row>
    <row r="17" customFormat="false" ht="12.75" hidden="false" customHeight="false" outlineLevel="0" collapsed="false">
      <c r="A17" s="15" t="n">
        <v>1998</v>
      </c>
      <c r="B17" s="102" t="n">
        <v>19.5</v>
      </c>
      <c r="C17" s="102" t="n">
        <v>10.6666666666667</v>
      </c>
      <c r="D17" s="102" t="n">
        <v>20.8</v>
      </c>
      <c r="E17" s="103" t="n">
        <v>137.090861009941</v>
      </c>
      <c r="F17" s="100" t="n">
        <v>28514.8990900677</v>
      </c>
      <c r="G17" s="100" t="n">
        <v>55907</v>
      </c>
      <c r="H17" s="101" t="n">
        <v>6769</v>
      </c>
    </row>
    <row r="18" customFormat="false" ht="12.75" hidden="false" customHeight="false" outlineLevel="0" collapsed="false">
      <c r="A18" s="15" t="n">
        <v>1999</v>
      </c>
      <c r="B18" s="102" t="n">
        <v>17.3</v>
      </c>
      <c r="C18" s="102" t="n">
        <v>11.3872832369942</v>
      </c>
      <c r="D18" s="102" t="n">
        <v>19.7</v>
      </c>
      <c r="E18" s="103" t="n">
        <v>190.923515199596</v>
      </c>
      <c r="F18" s="100" t="n">
        <v>37611.9324943204</v>
      </c>
      <c r="G18" s="100" t="n">
        <v>59288</v>
      </c>
      <c r="H18" s="101" t="n">
        <v>5269</v>
      </c>
    </row>
    <row r="19" customFormat="false" ht="12.75" hidden="false" customHeight="false" outlineLevel="0" collapsed="false">
      <c r="A19" s="15" t="n">
        <v>2000</v>
      </c>
      <c r="B19" s="102" t="n">
        <v>14.7</v>
      </c>
      <c r="C19" s="102" t="n">
        <v>12.7891156462585</v>
      </c>
      <c r="D19" s="102" t="n">
        <v>18.8</v>
      </c>
      <c r="E19" s="103" t="n">
        <v>141.88092748188</v>
      </c>
      <c r="F19" s="100" t="n">
        <v>26673.6143665934</v>
      </c>
      <c r="G19" s="106" t="n">
        <v>56576.69</v>
      </c>
      <c r="H19" s="107" t="n">
        <v>5948.035</v>
      </c>
    </row>
    <row r="20" customFormat="false" ht="12.75" hidden="false" customHeight="false" outlineLevel="0" collapsed="false">
      <c r="A20" s="15" t="n">
        <v>2001</v>
      </c>
      <c r="B20" s="102" t="n">
        <v>12.682</v>
      </c>
      <c r="C20" s="102" t="n">
        <v>12.1589654628607</v>
      </c>
      <c r="D20" s="102" t="n">
        <v>15.42</v>
      </c>
      <c r="E20" s="103" t="n">
        <v>129.25</v>
      </c>
      <c r="F20" s="100" t="n">
        <v>19930.35</v>
      </c>
      <c r="G20" s="106" t="n">
        <v>56435.625</v>
      </c>
      <c r="H20" s="107" t="n">
        <v>4705.734</v>
      </c>
    </row>
    <row r="21" customFormat="false" ht="12.75" hidden="false" customHeight="false" outlineLevel="0" collapsed="false">
      <c r="A21" s="15" t="n">
        <v>2002</v>
      </c>
      <c r="B21" s="102" t="n">
        <v>10.914</v>
      </c>
      <c r="C21" s="102" t="n">
        <v>12.0084295400403</v>
      </c>
      <c r="D21" s="102" t="n">
        <v>13.106</v>
      </c>
      <c r="E21" s="103" t="n">
        <v>146.15</v>
      </c>
      <c r="F21" s="100" t="n">
        <v>19154.419</v>
      </c>
      <c r="G21" s="106" t="n">
        <v>56477.471</v>
      </c>
      <c r="H21" s="107" t="n">
        <v>4921.651</v>
      </c>
    </row>
    <row r="22" customFormat="false" ht="12.75" hidden="false" customHeight="false" outlineLevel="0" collapsed="false">
      <c r="A22" s="15" t="n">
        <v>2003</v>
      </c>
      <c r="B22" s="102" t="n">
        <v>11.661</v>
      </c>
      <c r="C22" s="102" t="n">
        <v>12.7116027784924</v>
      </c>
      <c r="D22" s="102" t="n">
        <v>14.823</v>
      </c>
      <c r="E22" s="103" t="n">
        <v>140.02</v>
      </c>
      <c r="F22" s="100" t="n">
        <v>20755.1646</v>
      </c>
      <c r="G22" s="106" t="n">
        <v>59389</v>
      </c>
      <c r="H22" s="107" t="n">
        <v>4530</v>
      </c>
    </row>
    <row r="23" customFormat="false" ht="12.75" hidden="false" customHeight="false" outlineLevel="0" collapsed="false">
      <c r="A23" s="15" t="n">
        <v>2004</v>
      </c>
      <c r="B23" s="102" t="n">
        <v>11.798</v>
      </c>
      <c r="C23" s="102" t="n">
        <v>13.4666892693677</v>
      </c>
      <c r="D23" s="102" t="n">
        <v>15.888</v>
      </c>
      <c r="E23" s="103" t="n">
        <v>122.89</v>
      </c>
      <c r="F23" s="100" t="n">
        <v>19524.7632</v>
      </c>
      <c r="G23" s="106" t="n">
        <v>60182</v>
      </c>
      <c r="H23" s="107" t="n">
        <v>4531</v>
      </c>
    </row>
    <row r="24" customFormat="false" ht="12.75" hidden="false" customHeight="false" outlineLevel="0" collapsed="false">
      <c r="A24" s="15" t="n">
        <v>2005</v>
      </c>
      <c r="B24" s="102" t="n">
        <v>10.614</v>
      </c>
      <c r="C24" s="102" t="n">
        <v>13.9579800263803</v>
      </c>
      <c r="D24" s="102" t="n">
        <v>14.815</v>
      </c>
      <c r="E24" s="103" t="n">
        <v>146.19</v>
      </c>
      <c r="F24" s="100" t="n">
        <v>21658.0485</v>
      </c>
      <c r="G24" s="106" t="n">
        <v>50367</v>
      </c>
      <c r="H24" s="107" t="n">
        <v>5641</v>
      </c>
    </row>
    <row r="25" customFormat="false" ht="12.75" hidden="false" customHeight="false" outlineLevel="0" collapsed="false">
      <c r="A25" s="15" t="n">
        <v>2006</v>
      </c>
      <c r="B25" s="102" t="n">
        <v>9.206</v>
      </c>
      <c r="C25" s="102" t="n">
        <v>15.1890071692375</v>
      </c>
      <c r="D25" s="102" t="n">
        <v>13.983</v>
      </c>
      <c r="E25" s="103" t="n">
        <v>164.75</v>
      </c>
      <c r="F25" s="100" t="n">
        <v>23036.9925</v>
      </c>
      <c r="G25" s="106" t="n">
        <v>64237</v>
      </c>
      <c r="H25" s="107" t="n">
        <v>4935</v>
      </c>
    </row>
    <row r="26" customFormat="false" ht="12.75" hidden="false" customHeight="false" outlineLevel="0" collapsed="false">
      <c r="A26" s="15" t="n">
        <v>2007</v>
      </c>
      <c r="B26" s="102" t="n">
        <f aca="false">8507/1000</f>
        <v>8.507</v>
      </c>
      <c r="C26" s="102" t="n">
        <f aca="false">D26/B26*10</f>
        <v>13.0304455154579</v>
      </c>
      <c r="D26" s="105" t="n">
        <f aca="false">11085/1000</f>
        <v>11.085</v>
      </c>
      <c r="E26" s="103" t="n">
        <v>204.75</v>
      </c>
      <c r="F26" s="100" t="n">
        <f aca="false">E26*D26*10</f>
        <v>22696.5375</v>
      </c>
      <c r="G26" s="100" t="n">
        <v>66575</v>
      </c>
      <c r="H26" s="101" t="n">
        <v>5419</v>
      </c>
    </row>
    <row r="27" customFormat="false" ht="13.5" hidden="false" customHeight="false" outlineLevel="0" collapsed="false">
      <c r="A27" s="15" t="n">
        <v>2008</v>
      </c>
      <c r="B27" s="102" t="n">
        <v>7.18</v>
      </c>
      <c r="C27" s="102" t="n">
        <f aca="false">D27/B27*10</f>
        <v>15.3871866295265</v>
      </c>
      <c r="D27" s="102" t="n">
        <v>11.048</v>
      </c>
      <c r="E27" s="103" t="n">
        <v>198.34</v>
      </c>
      <c r="F27" s="100" t="n">
        <f aca="false">E27*D27*10</f>
        <v>21912.6032</v>
      </c>
      <c r="G27" s="106" t="n">
        <v>59819</v>
      </c>
      <c r="H27" s="107" t="n">
        <v>4490</v>
      </c>
    </row>
    <row r="28" customFormat="false" ht="13.15" hidden="false" customHeight="true" outlineLevel="0" collapsed="false">
      <c r="A28" s="110" t="s">
        <v>86</v>
      </c>
      <c r="B28" s="110"/>
      <c r="C28" s="110"/>
      <c r="D28" s="110"/>
      <c r="E28" s="110"/>
      <c r="F28" s="110"/>
      <c r="G28" s="110"/>
      <c r="H28" s="110"/>
    </row>
    <row r="29" customFormat="false" ht="12.75" hidden="false" customHeight="false" outlineLevel="0" collapsed="false">
      <c r="A29" s="111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104"/>
      <c r="D30" s="342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342"/>
      <c r="E31" s="27"/>
    </row>
    <row r="32" customFormat="false" ht="12.75" hidden="false" customHeight="false" outlineLevel="0" collapsed="false">
      <c r="A32" s="27"/>
      <c r="B32" s="27"/>
      <c r="C32" s="27"/>
      <c r="D32" s="27"/>
      <c r="E32" s="27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E4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20.7"/>
    <col collapsed="false" customWidth="true" hidden="false" outlineLevel="0" max="6" min="6" style="0" width="14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13"/>
      <c r="G1" s="113"/>
      <c r="H1" s="113"/>
    </row>
    <row r="2" s="3" customFormat="true" ht="12.75" hidden="false" customHeight="true" outlineLevel="0" collapsed="false"/>
    <row r="3" customFormat="false" ht="15" hidden="false" customHeight="false" outlineLevel="0" collapsed="false">
      <c r="A3" s="33" t="s">
        <v>342</v>
      </c>
      <c r="B3" s="33"/>
      <c r="C3" s="33"/>
      <c r="D3" s="33"/>
      <c r="E3" s="33"/>
      <c r="F3" s="27"/>
    </row>
    <row r="4" customFormat="false" ht="15" hidden="false" customHeight="false" outlineLevel="0" collapsed="false">
      <c r="A4" s="33" t="s">
        <v>343</v>
      </c>
      <c r="B4" s="33"/>
      <c r="C4" s="33"/>
      <c r="D4" s="33"/>
      <c r="E4" s="33"/>
      <c r="F4" s="27"/>
    </row>
    <row r="5" customFormat="false" ht="13.5" hidden="false" customHeight="false" outlineLevel="0" collapsed="false">
      <c r="A5" s="343"/>
      <c r="B5" s="116"/>
      <c r="C5" s="116"/>
      <c r="D5" s="116"/>
      <c r="E5" s="343"/>
      <c r="F5" s="27"/>
    </row>
    <row r="6" customFormat="false" ht="12.75" hidden="false" customHeight="false" outlineLevel="0" collapsed="false">
      <c r="A6" s="118"/>
      <c r="B6" s="120" t="s">
        <v>344</v>
      </c>
      <c r="C6" s="120"/>
      <c r="D6" s="121" t="s">
        <v>345</v>
      </c>
      <c r="E6" s="121"/>
      <c r="F6" s="27"/>
    </row>
    <row r="7" customFormat="false" ht="12.75" hidden="false" customHeight="false" outlineLevel="0" collapsed="false">
      <c r="A7" s="344" t="s">
        <v>3</v>
      </c>
      <c r="B7" s="123" t="s">
        <v>4</v>
      </c>
      <c r="C7" s="123" t="s">
        <v>5</v>
      </c>
      <c r="D7" s="123" t="s">
        <v>4</v>
      </c>
      <c r="E7" s="124" t="s">
        <v>5</v>
      </c>
      <c r="F7" s="27"/>
    </row>
    <row r="8" customFormat="false" ht="13.5" hidden="false" customHeight="false" outlineLevel="0" collapsed="false">
      <c r="A8" s="125"/>
      <c r="B8" s="10" t="s">
        <v>7</v>
      </c>
      <c r="C8" s="10" t="s">
        <v>8</v>
      </c>
      <c r="D8" s="10" t="s">
        <v>7</v>
      </c>
      <c r="E8" s="11" t="s">
        <v>8</v>
      </c>
      <c r="F8" s="27"/>
    </row>
    <row r="9" customFormat="false" ht="12.75" hidden="false" customHeight="false" outlineLevel="0" collapsed="false">
      <c r="A9" s="345" t="n">
        <v>1990</v>
      </c>
      <c r="B9" s="90" t="n">
        <v>24.8</v>
      </c>
      <c r="C9" s="90" t="n">
        <v>35.9</v>
      </c>
      <c r="D9" s="90" t="n">
        <v>57.6</v>
      </c>
      <c r="E9" s="127" t="n">
        <v>16.9</v>
      </c>
      <c r="F9" s="27"/>
    </row>
    <row r="10" customFormat="false" ht="12.75" hidden="false" customHeight="false" outlineLevel="0" collapsed="false">
      <c r="A10" s="24" t="n">
        <v>1991</v>
      </c>
      <c r="B10" s="96" t="n">
        <v>21.4</v>
      </c>
      <c r="C10" s="96" t="n">
        <v>31</v>
      </c>
      <c r="D10" s="96" t="n">
        <v>55.4</v>
      </c>
      <c r="E10" s="128" t="n">
        <v>18.2</v>
      </c>
      <c r="F10" s="27"/>
    </row>
    <row r="11" customFormat="false" ht="12.75" hidden="false" customHeight="false" outlineLevel="0" collapsed="false">
      <c r="A11" s="24" t="n">
        <v>1992</v>
      </c>
      <c r="B11" s="96" t="n">
        <v>16.8</v>
      </c>
      <c r="C11" s="96" t="n">
        <v>21</v>
      </c>
      <c r="D11" s="96" t="n">
        <v>43.9</v>
      </c>
      <c r="E11" s="128" t="n">
        <v>15.1</v>
      </c>
      <c r="F11" s="27"/>
    </row>
    <row r="12" customFormat="false" ht="12.75" hidden="false" customHeight="false" outlineLevel="0" collapsed="false">
      <c r="A12" s="24" t="n">
        <v>1993</v>
      </c>
      <c r="B12" s="96" t="n">
        <v>14.9</v>
      </c>
      <c r="C12" s="96" t="n">
        <v>17.8</v>
      </c>
      <c r="D12" s="96" t="n">
        <v>40.5</v>
      </c>
      <c r="E12" s="128" t="n">
        <v>12.3</v>
      </c>
      <c r="F12" s="27"/>
    </row>
    <row r="13" customFormat="false" ht="12.75" hidden="false" customHeight="false" outlineLevel="0" collapsed="false">
      <c r="A13" s="24" t="n">
        <v>1994</v>
      </c>
      <c r="B13" s="96" t="n">
        <v>13</v>
      </c>
      <c r="C13" s="96" t="n">
        <v>17.9</v>
      </c>
      <c r="D13" s="96" t="n">
        <v>38.5</v>
      </c>
      <c r="E13" s="128" t="n">
        <v>15.1</v>
      </c>
      <c r="F13" s="27"/>
    </row>
    <row r="14" customFormat="false" ht="12.75" hidden="false" customHeight="false" outlineLevel="0" collapsed="false">
      <c r="A14" s="24" t="n">
        <v>1995</v>
      </c>
      <c r="B14" s="96" t="n">
        <v>10.7</v>
      </c>
      <c r="C14" s="96" t="n">
        <v>15.9</v>
      </c>
      <c r="D14" s="96" t="n">
        <v>42</v>
      </c>
      <c r="E14" s="128" t="n">
        <v>16.5</v>
      </c>
      <c r="F14" s="27"/>
    </row>
    <row r="15" customFormat="false" ht="12.75" hidden="false" customHeight="false" outlineLevel="0" collapsed="false">
      <c r="A15" s="24" t="n">
        <v>1996</v>
      </c>
      <c r="B15" s="102" t="n">
        <v>11.5</v>
      </c>
      <c r="C15" s="102" t="n">
        <v>16.8</v>
      </c>
      <c r="D15" s="102" t="n">
        <v>23.5</v>
      </c>
      <c r="E15" s="129" t="n">
        <v>12.6</v>
      </c>
      <c r="F15" s="27"/>
    </row>
    <row r="16" customFormat="false" ht="12.75" hidden="false" customHeight="false" outlineLevel="0" collapsed="false">
      <c r="A16" s="24" t="n">
        <v>1997</v>
      </c>
      <c r="B16" s="102" t="n">
        <v>10.9</v>
      </c>
      <c r="C16" s="102" t="n">
        <v>16.3</v>
      </c>
      <c r="D16" s="102" t="n">
        <v>13.5</v>
      </c>
      <c r="E16" s="129" t="n">
        <v>6.9</v>
      </c>
      <c r="F16" s="27"/>
    </row>
    <row r="17" customFormat="false" ht="12.75" hidden="false" customHeight="false" outlineLevel="0" collapsed="false">
      <c r="A17" s="24" t="n">
        <v>1998</v>
      </c>
      <c r="B17" s="102" t="n">
        <v>10.9</v>
      </c>
      <c r="C17" s="102" t="n">
        <v>17.2</v>
      </c>
      <c r="D17" s="102" t="n">
        <v>8.6</v>
      </c>
      <c r="E17" s="129" t="n">
        <v>3.7</v>
      </c>
    </row>
    <row r="18" customFormat="false" ht="12.75" hidden="false" customHeight="false" outlineLevel="0" collapsed="false">
      <c r="A18" s="24" t="n">
        <v>1999</v>
      </c>
      <c r="B18" s="102" t="n">
        <v>10.5</v>
      </c>
      <c r="C18" s="102" t="n">
        <v>16.6</v>
      </c>
      <c r="D18" s="102" t="n">
        <v>6.9</v>
      </c>
      <c r="E18" s="129" t="n">
        <v>3.2</v>
      </c>
      <c r="F18" s="24"/>
      <c r="G18" s="24"/>
      <c r="H18" s="24"/>
    </row>
    <row r="19" customFormat="false" ht="12.75" hidden="false" customHeight="false" outlineLevel="0" collapsed="false">
      <c r="A19" s="24" t="n">
        <v>2000</v>
      </c>
      <c r="B19" s="102" t="n">
        <v>10.91</v>
      </c>
      <c r="C19" s="102" t="n">
        <v>17.496</v>
      </c>
      <c r="D19" s="102" t="n">
        <v>3.774</v>
      </c>
      <c r="E19" s="129" t="n">
        <v>1.26</v>
      </c>
      <c r="F19" s="24"/>
      <c r="G19" s="24"/>
      <c r="H19" s="24"/>
    </row>
    <row r="20" customFormat="false" ht="12.75" hidden="false" customHeight="false" outlineLevel="0" collapsed="false">
      <c r="A20" s="24" t="n">
        <v>2001</v>
      </c>
      <c r="B20" s="102" t="n">
        <v>9.121</v>
      </c>
      <c r="C20" s="102" t="n">
        <v>13.643</v>
      </c>
      <c r="D20" s="102" t="n">
        <v>3.561</v>
      </c>
      <c r="E20" s="129" t="n">
        <v>1.777</v>
      </c>
      <c r="F20" s="24"/>
      <c r="G20" s="24"/>
      <c r="H20" s="24"/>
    </row>
    <row r="21" customFormat="false" ht="12.75" hidden="false" customHeight="false" outlineLevel="0" collapsed="false">
      <c r="A21" s="24" t="n">
        <v>2002</v>
      </c>
      <c r="B21" s="102" t="n">
        <v>6.77</v>
      </c>
      <c r="C21" s="102" t="n">
        <v>10.81</v>
      </c>
      <c r="D21" s="102" t="n">
        <v>4.144</v>
      </c>
      <c r="E21" s="129" t="n">
        <v>2.296</v>
      </c>
      <c r="F21" s="24"/>
      <c r="G21" s="24"/>
      <c r="H21" s="24"/>
    </row>
    <row r="22" customFormat="false" ht="12.75" hidden="false" customHeight="false" outlineLevel="0" collapsed="false">
      <c r="A22" s="24" t="n">
        <v>2003</v>
      </c>
      <c r="B22" s="102" t="n">
        <v>7.44</v>
      </c>
      <c r="C22" s="102" t="n">
        <v>11.583</v>
      </c>
      <c r="D22" s="102" t="n">
        <v>4.221</v>
      </c>
      <c r="E22" s="129" t="n">
        <v>3.24</v>
      </c>
      <c r="F22" s="24"/>
      <c r="G22" s="24"/>
      <c r="H22" s="24"/>
    </row>
    <row r="23" customFormat="false" ht="12.75" hidden="false" customHeight="false" outlineLevel="0" collapsed="false">
      <c r="A23" s="24" t="n">
        <v>2004</v>
      </c>
      <c r="B23" s="102" t="n">
        <v>8.315</v>
      </c>
      <c r="C23" s="102" t="n">
        <v>13.928</v>
      </c>
      <c r="D23" s="102" t="n">
        <v>3.483</v>
      </c>
      <c r="E23" s="129" t="n">
        <v>1.96</v>
      </c>
      <c r="F23" s="24"/>
      <c r="G23" s="24"/>
      <c r="H23" s="24"/>
    </row>
    <row r="24" customFormat="false" ht="12.75" hidden="false" customHeight="false" outlineLevel="0" collapsed="false">
      <c r="A24" s="24" t="n">
        <v>2005</v>
      </c>
      <c r="B24" s="102" t="n">
        <v>7.487</v>
      </c>
      <c r="C24" s="102" t="n">
        <v>12.704</v>
      </c>
      <c r="D24" s="102" t="n">
        <v>3.127</v>
      </c>
      <c r="E24" s="129" t="n">
        <v>2.111</v>
      </c>
      <c r="F24" s="24"/>
      <c r="G24" s="24"/>
      <c r="H24" s="24"/>
    </row>
    <row r="25" customFormat="false" ht="12.75" hidden="false" customHeight="false" outlineLevel="0" collapsed="false">
      <c r="A25" s="24" t="n">
        <v>2006</v>
      </c>
      <c r="B25" s="102" t="n">
        <v>6.905</v>
      </c>
      <c r="C25" s="102" t="n">
        <v>12.447</v>
      </c>
      <c r="D25" s="102" t="n">
        <v>2.301</v>
      </c>
      <c r="E25" s="129" t="n">
        <v>1.536</v>
      </c>
      <c r="F25" s="24"/>
      <c r="G25" s="24"/>
      <c r="H25" s="24"/>
    </row>
    <row r="26" customFormat="false" ht="12.75" hidden="false" customHeight="false" outlineLevel="0" collapsed="false">
      <c r="A26" s="24" t="n">
        <v>2007</v>
      </c>
      <c r="B26" s="102" t="n">
        <f aca="false">6544/1000</f>
        <v>6.544</v>
      </c>
      <c r="C26" s="102" t="n">
        <f aca="false">9779/1000</f>
        <v>9.779</v>
      </c>
      <c r="D26" s="102" t="n">
        <f aca="false">1963/1000</f>
        <v>1.963</v>
      </c>
      <c r="E26" s="129" t="n">
        <f aca="false">1306/1000</f>
        <v>1.306</v>
      </c>
      <c r="F26" s="24"/>
      <c r="G26" s="24"/>
      <c r="H26" s="24"/>
    </row>
    <row r="27" customFormat="false" ht="13.5" hidden="false" customHeight="false" outlineLevel="0" collapsed="false">
      <c r="A27" s="346" t="n">
        <v>2008</v>
      </c>
      <c r="B27" s="347" t="n">
        <v>5.075</v>
      </c>
      <c r="C27" s="347" t="n">
        <v>8.983</v>
      </c>
      <c r="D27" s="347" t="n">
        <v>2.105</v>
      </c>
      <c r="E27" s="348" t="n">
        <v>2.065</v>
      </c>
      <c r="F27" s="24"/>
      <c r="G27" s="24"/>
      <c r="H27" s="24"/>
    </row>
  </sheetData>
  <mergeCells count="6">
    <mergeCell ref="A1:E1"/>
    <mergeCell ref="A3:E3"/>
    <mergeCell ref="A4:E4"/>
    <mergeCell ref="B6:C6"/>
    <mergeCell ref="D6:E6"/>
    <mergeCell ref="F18:H1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9.28"/>
    <col collapsed="false" customWidth="true" hidden="false" outlineLevel="0" max="8" min="2" style="29" width="12.7"/>
    <col collapsed="false" customWidth="false" hidden="false" outlineLevel="0" max="257" min="9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s="32" customFormat="true" ht="12.75" hidden="false" customHeight="true" outlineLevel="0" collapsed="false"/>
    <row r="3" s="32" customFormat="true" ht="15" hidden="false" customHeight="false" outlineLevel="0" collapsed="false">
      <c r="A3" s="33" t="s">
        <v>346</v>
      </c>
      <c r="B3" s="33"/>
      <c r="C3" s="33"/>
      <c r="D3" s="33"/>
      <c r="E3" s="33"/>
      <c r="F3" s="33"/>
      <c r="G3" s="33"/>
      <c r="H3" s="33"/>
    </row>
    <row r="4" s="32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A5" s="341" t="s">
        <v>93</v>
      </c>
      <c r="B5" s="37" t="s">
        <v>4</v>
      </c>
      <c r="C5" s="37"/>
      <c r="D5" s="37"/>
      <c r="E5" s="37" t="s">
        <v>12</v>
      </c>
      <c r="F5" s="37"/>
      <c r="G5" s="37" t="s">
        <v>5</v>
      </c>
      <c r="H5" s="136" t="s">
        <v>18</v>
      </c>
    </row>
    <row r="6" customFormat="false" ht="12.75" hidden="false" customHeight="false" outlineLevel="0" collapsed="false">
      <c r="A6" s="341"/>
      <c r="B6" s="42" t="s">
        <v>15</v>
      </c>
      <c r="C6" s="42"/>
      <c r="D6" s="42"/>
      <c r="E6" s="42" t="s">
        <v>16</v>
      </c>
      <c r="F6" s="42"/>
      <c r="G6" s="73" t="s">
        <v>94</v>
      </c>
      <c r="H6" s="137" t="s">
        <v>22</v>
      </c>
    </row>
    <row r="7" customFormat="false" ht="13.5" hidden="false" customHeight="false" outlineLevel="0" collapsed="false">
      <c r="A7" s="341"/>
      <c r="B7" s="70" t="s">
        <v>19</v>
      </c>
      <c r="C7" s="70" t="s">
        <v>20</v>
      </c>
      <c r="D7" s="70" t="s">
        <v>21</v>
      </c>
      <c r="E7" s="70" t="s">
        <v>19</v>
      </c>
      <c r="F7" s="70" t="s">
        <v>20</v>
      </c>
      <c r="G7" s="73" t="s">
        <v>80</v>
      </c>
      <c r="H7" s="137" t="s">
        <v>80</v>
      </c>
    </row>
    <row r="8" customFormat="false" ht="12.75" hidden="false" customHeight="false" outlineLevel="0" collapsed="false">
      <c r="A8" s="138" t="s">
        <v>95</v>
      </c>
      <c r="B8" s="52" t="n">
        <v>1257</v>
      </c>
      <c r="C8" s="13" t="n">
        <v>66</v>
      </c>
      <c r="D8" s="52" t="n">
        <v>1323</v>
      </c>
      <c r="E8" s="13" t="n">
        <v>1190</v>
      </c>
      <c r="F8" s="52" t="n">
        <v>1457</v>
      </c>
      <c r="G8" s="52" t="n">
        <v>1592</v>
      </c>
      <c r="H8" s="53" t="n">
        <v>1225</v>
      </c>
      <c r="I8" s="139"/>
      <c r="J8" s="139"/>
    </row>
    <row r="9" customFormat="false" ht="12.75" hidden="false" customHeight="false" outlineLevel="0" collapsed="false">
      <c r="A9" s="59" t="s">
        <v>96</v>
      </c>
      <c r="B9" s="56" t="n">
        <v>595</v>
      </c>
      <c r="C9" s="56" t="n">
        <v>31</v>
      </c>
      <c r="D9" s="56" t="n">
        <v>626</v>
      </c>
      <c r="E9" s="16" t="n">
        <v>1840</v>
      </c>
      <c r="F9" s="56" t="n">
        <v>1897</v>
      </c>
      <c r="G9" s="56" t="n">
        <v>1154</v>
      </c>
      <c r="H9" s="57" t="n">
        <v>658</v>
      </c>
      <c r="I9" s="139"/>
      <c r="J9" s="139"/>
    </row>
    <row r="10" customFormat="false" ht="12.75" hidden="false" customHeight="false" outlineLevel="0" collapsed="false">
      <c r="A10" s="59" t="s">
        <v>97</v>
      </c>
      <c r="B10" s="56" t="n">
        <v>236</v>
      </c>
      <c r="C10" s="56" t="n">
        <v>12</v>
      </c>
      <c r="D10" s="56" t="n">
        <v>248</v>
      </c>
      <c r="E10" s="16" t="n">
        <v>1320</v>
      </c>
      <c r="F10" s="56" t="n">
        <v>1457</v>
      </c>
      <c r="G10" s="56" t="n">
        <v>329</v>
      </c>
      <c r="H10" s="57" t="n">
        <v>198</v>
      </c>
      <c r="I10" s="139"/>
      <c r="J10" s="139"/>
    </row>
    <row r="11" customFormat="false" ht="12.75" hidden="false" customHeight="false" outlineLevel="0" collapsed="false">
      <c r="A11" s="59" t="s">
        <v>98</v>
      </c>
      <c r="B11" s="56" t="n">
        <v>386</v>
      </c>
      <c r="C11" s="56" t="n">
        <v>20</v>
      </c>
      <c r="D11" s="56" t="n">
        <v>406</v>
      </c>
      <c r="E11" s="16" t="n">
        <v>1033</v>
      </c>
      <c r="F11" s="56" t="n">
        <v>1457</v>
      </c>
      <c r="G11" s="56" t="n">
        <v>428</v>
      </c>
      <c r="H11" s="57" t="n">
        <v>324</v>
      </c>
      <c r="I11" s="139"/>
      <c r="J11" s="139"/>
    </row>
    <row r="12" customFormat="false" ht="12.75" hidden="false" customHeight="false" outlineLevel="0" collapsed="false">
      <c r="A12" s="140" t="s">
        <v>99</v>
      </c>
      <c r="B12" s="141" t="n">
        <v>2474</v>
      </c>
      <c r="C12" s="141" t="n">
        <v>129</v>
      </c>
      <c r="D12" s="141" t="n">
        <v>2603</v>
      </c>
      <c r="E12" s="141" t="n">
        <v>1334</v>
      </c>
      <c r="F12" s="141" t="n">
        <v>1563</v>
      </c>
      <c r="G12" s="141" t="n">
        <v>3503</v>
      </c>
      <c r="H12" s="142" t="n">
        <v>2405</v>
      </c>
      <c r="I12" s="139"/>
      <c r="J12" s="139"/>
    </row>
    <row r="13" customFormat="false" ht="12.75" hidden="false" customHeight="false" outlineLevel="0" collapsed="false">
      <c r="A13" s="55"/>
      <c r="B13" s="76"/>
      <c r="C13" s="76"/>
      <c r="D13" s="76"/>
      <c r="E13" s="143"/>
      <c r="F13" s="143"/>
      <c r="G13" s="76"/>
      <c r="H13" s="77"/>
      <c r="I13" s="139"/>
      <c r="J13" s="139"/>
    </row>
    <row r="14" customFormat="false" ht="12.75" hidden="false" customHeight="false" outlineLevel="0" collapsed="false">
      <c r="A14" s="140" t="s">
        <v>100</v>
      </c>
      <c r="B14" s="141" t="n">
        <v>890</v>
      </c>
      <c r="C14" s="141" t="n">
        <v>30</v>
      </c>
      <c r="D14" s="141" t="n">
        <v>920</v>
      </c>
      <c r="E14" s="141" t="n">
        <v>475</v>
      </c>
      <c r="F14" s="141" t="n">
        <v>1500</v>
      </c>
      <c r="G14" s="141" t="n">
        <v>467</v>
      </c>
      <c r="H14" s="142" t="s">
        <v>25</v>
      </c>
      <c r="I14" s="139"/>
      <c r="J14" s="139"/>
    </row>
    <row r="15" customFormat="false" ht="12.75" hidden="false" customHeight="false" outlineLevel="0" collapsed="false">
      <c r="A15" s="55"/>
      <c r="B15" s="76"/>
      <c r="C15" s="76"/>
      <c r="D15" s="76"/>
      <c r="E15" s="143"/>
      <c r="F15" s="143"/>
      <c r="G15" s="76"/>
      <c r="H15" s="77"/>
      <c r="I15" s="139"/>
      <c r="J15" s="139"/>
    </row>
    <row r="16" customFormat="false" ht="12.75" hidden="false" customHeight="false" outlineLevel="0" collapsed="false">
      <c r="A16" s="140" t="s">
        <v>101</v>
      </c>
      <c r="B16" s="141" t="n">
        <v>7</v>
      </c>
      <c r="C16" s="141" t="s">
        <v>25</v>
      </c>
      <c r="D16" s="141" t="n">
        <v>7</v>
      </c>
      <c r="E16" s="141" t="n">
        <v>720</v>
      </c>
      <c r="F16" s="141" t="s">
        <v>25</v>
      </c>
      <c r="G16" s="141" t="n">
        <v>5</v>
      </c>
      <c r="H16" s="142" t="n">
        <v>5</v>
      </c>
      <c r="I16" s="139"/>
      <c r="J16" s="139"/>
    </row>
    <row r="17" customFormat="false" ht="12.75" hidden="false" customHeight="false" outlineLevel="0" collapsed="false">
      <c r="A17" s="59"/>
      <c r="B17" s="56"/>
      <c r="C17" s="56"/>
      <c r="D17" s="56"/>
      <c r="E17" s="16"/>
      <c r="F17" s="16"/>
      <c r="G17" s="56"/>
      <c r="H17" s="57"/>
      <c r="I17" s="139"/>
      <c r="J17" s="139"/>
    </row>
    <row r="18" customFormat="false" ht="12.75" hidden="false" customHeight="false" outlineLevel="0" collapsed="false">
      <c r="A18" s="59" t="s">
        <v>220</v>
      </c>
      <c r="B18" s="56" t="n">
        <v>143</v>
      </c>
      <c r="C18" s="56" t="s">
        <v>25</v>
      </c>
      <c r="D18" s="56" t="n">
        <v>143</v>
      </c>
      <c r="E18" s="16" t="n">
        <v>524</v>
      </c>
      <c r="F18" s="56" t="s">
        <v>25</v>
      </c>
      <c r="G18" s="56" t="n">
        <v>75</v>
      </c>
      <c r="H18" s="57" t="s">
        <v>25</v>
      </c>
      <c r="I18" s="139"/>
      <c r="J18" s="139"/>
    </row>
    <row r="19" customFormat="false" ht="12.75" hidden="false" customHeight="false" outlineLevel="0" collapsed="false">
      <c r="A19" s="59" t="s">
        <v>103</v>
      </c>
      <c r="B19" s="56" t="n">
        <v>275</v>
      </c>
      <c r="C19" s="56" t="s">
        <v>25</v>
      </c>
      <c r="D19" s="56" t="n">
        <v>275</v>
      </c>
      <c r="E19" s="56" t="n">
        <v>630</v>
      </c>
      <c r="F19" s="56" t="s">
        <v>25</v>
      </c>
      <c r="G19" s="56" t="n">
        <v>173</v>
      </c>
      <c r="H19" s="57" t="s">
        <v>25</v>
      </c>
      <c r="I19" s="139"/>
      <c r="J19" s="139"/>
    </row>
    <row r="20" customFormat="false" ht="12.75" hidden="false" customHeight="false" outlineLevel="0" collapsed="false">
      <c r="A20" s="59" t="s">
        <v>104</v>
      </c>
      <c r="B20" s="56" t="n">
        <v>215</v>
      </c>
      <c r="C20" s="56" t="n">
        <v>5</v>
      </c>
      <c r="D20" s="56" t="n">
        <v>220</v>
      </c>
      <c r="E20" s="56" t="n">
        <v>750</v>
      </c>
      <c r="F20" s="56" t="n">
        <v>1150</v>
      </c>
      <c r="G20" s="56" t="n">
        <v>167</v>
      </c>
      <c r="H20" s="57" t="s">
        <v>25</v>
      </c>
      <c r="I20" s="139"/>
      <c r="J20" s="139"/>
    </row>
    <row r="21" customFormat="false" ht="12.75" hidden="false" customHeight="false" outlineLevel="0" collapsed="false">
      <c r="A21" s="140" t="s">
        <v>105</v>
      </c>
      <c r="B21" s="141" t="n">
        <v>633</v>
      </c>
      <c r="C21" s="141" t="n">
        <v>5</v>
      </c>
      <c r="D21" s="141" t="n">
        <v>638</v>
      </c>
      <c r="E21" s="141" t="n">
        <v>647</v>
      </c>
      <c r="F21" s="141" t="n">
        <v>1150</v>
      </c>
      <c r="G21" s="141" t="n">
        <v>415</v>
      </c>
      <c r="H21" s="142" t="s">
        <v>25</v>
      </c>
      <c r="I21" s="139"/>
      <c r="J21" s="139"/>
    </row>
    <row r="22" customFormat="false" ht="12.75" hidden="false" customHeight="false" outlineLevel="0" collapsed="false">
      <c r="A22" s="59"/>
      <c r="B22" s="76"/>
      <c r="C22" s="76"/>
      <c r="D22" s="76"/>
      <c r="E22" s="143"/>
      <c r="F22" s="143"/>
      <c r="G22" s="76"/>
      <c r="H22" s="77"/>
      <c r="I22" s="139"/>
      <c r="J22" s="139"/>
    </row>
    <row r="23" customFormat="false" ht="12.75" hidden="false" customHeight="false" outlineLevel="0" collapsed="false">
      <c r="A23" s="140" t="s">
        <v>106</v>
      </c>
      <c r="B23" s="141" t="n">
        <v>41</v>
      </c>
      <c r="C23" s="141" t="n">
        <v>142</v>
      </c>
      <c r="D23" s="141" t="n">
        <v>183</v>
      </c>
      <c r="E23" s="141" t="n">
        <v>899</v>
      </c>
      <c r="F23" s="141" t="n">
        <v>2501</v>
      </c>
      <c r="G23" s="141" t="n">
        <v>392</v>
      </c>
      <c r="H23" s="142" t="s">
        <v>25</v>
      </c>
      <c r="I23" s="139"/>
      <c r="J23" s="139"/>
    </row>
    <row r="24" customFormat="false" ht="12.75" hidden="false" customHeight="false" outlineLevel="0" collapsed="false">
      <c r="A24" s="55"/>
      <c r="B24" s="76"/>
      <c r="C24" s="76"/>
      <c r="D24" s="76"/>
      <c r="E24" s="143"/>
      <c r="F24" s="143"/>
      <c r="G24" s="76"/>
      <c r="H24" s="77"/>
      <c r="I24" s="139"/>
      <c r="J24" s="139"/>
    </row>
    <row r="25" customFormat="false" ht="12.75" hidden="false" customHeight="false" outlineLevel="0" collapsed="false">
      <c r="A25" s="140" t="s">
        <v>107</v>
      </c>
      <c r="B25" s="141" t="s">
        <v>25</v>
      </c>
      <c r="C25" s="141" t="n">
        <v>124</v>
      </c>
      <c r="D25" s="141" t="n">
        <v>124</v>
      </c>
      <c r="E25" s="141" t="s">
        <v>25</v>
      </c>
      <c r="F25" s="141" t="n">
        <v>2100</v>
      </c>
      <c r="G25" s="141" t="n">
        <v>260</v>
      </c>
      <c r="H25" s="142" t="n">
        <v>111</v>
      </c>
      <c r="I25" s="139"/>
      <c r="J25" s="139"/>
    </row>
    <row r="26" customFormat="false" ht="12.75" hidden="false" customHeight="false" outlineLevel="0" collapsed="false">
      <c r="A26" s="59"/>
      <c r="B26" s="56"/>
      <c r="C26" s="56"/>
      <c r="D26" s="56"/>
      <c r="E26" s="16"/>
      <c r="F26" s="16"/>
      <c r="G26" s="56"/>
      <c r="H26" s="57"/>
      <c r="I26" s="139"/>
      <c r="J26" s="139"/>
    </row>
    <row r="27" customFormat="false" ht="12.75" hidden="false" customHeight="false" outlineLevel="0" collapsed="false">
      <c r="A27" s="59" t="s">
        <v>108</v>
      </c>
      <c r="B27" s="56" t="s">
        <v>25</v>
      </c>
      <c r="C27" s="56" t="s">
        <v>25</v>
      </c>
      <c r="D27" s="56" t="s">
        <v>25</v>
      </c>
      <c r="E27" s="16" t="s">
        <v>25</v>
      </c>
      <c r="F27" s="16" t="s">
        <v>25</v>
      </c>
      <c r="G27" s="56" t="s">
        <v>25</v>
      </c>
      <c r="H27" s="57" t="s">
        <v>25</v>
      </c>
      <c r="I27" s="139"/>
      <c r="J27" s="139"/>
    </row>
    <row r="28" customFormat="false" ht="12.75" hidden="false" customHeight="false" outlineLevel="0" collapsed="false">
      <c r="A28" s="59" t="s">
        <v>109</v>
      </c>
      <c r="B28" s="56" t="s">
        <v>25</v>
      </c>
      <c r="C28" s="56" t="s">
        <v>25</v>
      </c>
      <c r="D28" s="56" t="s">
        <v>25</v>
      </c>
      <c r="E28" s="16" t="s">
        <v>25</v>
      </c>
      <c r="F28" s="16" t="s">
        <v>25</v>
      </c>
      <c r="G28" s="56" t="s">
        <v>25</v>
      </c>
      <c r="H28" s="57" t="s">
        <v>25</v>
      </c>
      <c r="I28" s="139"/>
      <c r="J28" s="139"/>
    </row>
    <row r="29" customFormat="false" ht="12.75" hidden="false" customHeight="false" outlineLevel="0" collapsed="false">
      <c r="A29" s="59" t="s">
        <v>110</v>
      </c>
      <c r="B29" s="56" t="s">
        <v>25</v>
      </c>
      <c r="C29" s="56" t="s">
        <v>25</v>
      </c>
      <c r="D29" s="56" t="s">
        <v>25</v>
      </c>
      <c r="E29" s="16" t="s">
        <v>25</v>
      </c>
      <c r="F29" s="16" t="s">
        <v>25</v>
      </c>
      <c r="G29" s="56" t="s">
        <v>25</v>
      </c>
      <c r="H29" s="57" t="s">
        <v>25</v>
      </c>
      <c r="I29" s="139"/>
      <c r="J29" s="139"/>
    </row>
    <row r="30" customFormat="false" ht="12.75" hidden="false" customHeight="false" outlineLevel="0" collapsed="false">
      <c r="A30" s="140" t="s">
        <v>111</v>
      </c>
      <c r="B30" s="141" t="s">
        <v>25</v>
      </c>
      <c r="C30" s="141" t="s">
        <v>25</v>
      </c>
      <c r="D30" s="141" t="s">
        <v>25</v>
      </c>
      <c r="E30" s="141" t="s">
        <v>25</v>
      </c>
      <c r="F30" s="141" t="s">
        <v>25</v>
      </c>
      <c r="G30" s="141" t="s">
        <v>25</v>
      </c>
      <c r="H30" s="142" t="s">
        <v>25</v>
      </c>
      <c r="I30" s="139"/>
      <c r="J30" s="139"/>
    </row>
    <row r="31" customFormat="false" ht="12.75" hidden="false" customHeight="false" outlineLevel="0" collapsed="false">
      <c r="A31" s="59"/>
      <c r="B31" s="56"/>
      <c r="C31" s="56"/>
      <c r="D31" s="56"/>
      <c r="E31" s="16"/>
      <c r="F31" s="16"/>
      <c r="G31" s="56"/>
      <c r="H31" s="57"/>
      <c r="I31" s="139"/>
      <c r="J31" s="139"/>
    </row>
    <row r="32" customFormat="false" ht="12.75" hidden="false" customHeight="false" outlineLevel="0" collapsed="false">
      <c r="A32" s="59" t="s">
        <v>112</v>
      </c>
      <c r="B32" s="145" t="n">
        <v>45</v>
      </c>
      <c r="C32" s="145" t="n">
        <v>144</v>
      </c>
      <c r="D32" s="56" t="n">
        <v>189</v>
      </c>
      <c r="E32" s="145" t="n">
        <v>382</v>
      </c>
      <c r="F32" s="145" t="n">
        <v>1621</v>
      </c>
      <c r="G32" s="16" t="n">
        <v>251</v>
      </c>
      <c r="H32" s="146" t="n">
        <v>183</v>
      </c>
      <c r="I32" s="139"/>
      <c r="J32" s="139"/>
    </row>
    <row r="33" customFormat="false" ht="12.75" hidden="false" customHeight="false" outlineLevel="0" collapsed="false">
      <c r="A33" s="59" t="s">
        <v>113</v>
      </c>
      <c r="B33" s="145" t="n">
        <v>4</v>
      </c>
      <c r="C33" s="145" t="n">
        <v>31</v>
      </c>
      <c r="D33" s="56" t="n">
        <v>35</v>
      </c>
      <c r="E33" s="145" t="n">
        <v>1280</v>
      </c>
      <c r="F33" s="145" t="n">
        <v>2502</v>
      </c>
      <c r="G33" s="16" t="n">
        <v>83</v>
      </c>
      <c r="H33" s="146" t="n">
        <v>10</v>
      </c>
      <c r="I33" s="139"/>
      <c r="J33" s="139"/>
    </row>
    <row r="34" customFormat="false" ht="12.75" hidden="false" customHeight="false" outlineLevel="0" collapsed="false">
      <c r="A34" s="59" t="s">
        <v>114</v>
      </c>
      <c r="B34" s="145" t="s">
        <v>25</v>
      </c>
      <c r="C34" s="145" t="s">
        <v>25</v>
      </c>
      <c r="D34" s="56" t="s">
        <v>25</v>
      </c>
      <c r="E34" s="145" t="s">
        <v>25</v>
      </c>
      <c r="F34" s="145" t="s">
        <v>25</v>
      </c>
      <c r="G34" s="16" t="s">
        <v>25</v>
      </c>
      <c r="H34" s="146" t="s">
        <v>25</v>
      </c>
      <c r="I34" s="139"/>
      <c r="J34" s="139"/>
    </row>
    <row r="35" customFormat="false" ht="12.75" hidden="false" customHeight="false" outlineLevel="0" collapsed="false">
      <c r="A35" s="59" t="s">
        <v>115</v>
      </c>
      <c r="B35" s="145" t="n">
        <v>1</v>
      </c>
      <c r="C35" s="145" t="n">
        <v>26</v>
      </c>
      <c r="D35" s="56" t="n">
        <v>27</v>
      </c>
      <c r="E35" s="145" t="n">
        <v>700</v>
      </c>
      <c r="F35" s="145" t="n">
        <v>2100</v>
      </c>
      <c r="G35" s="16" t="n">
        <v>55</v>
      </c>
      <c r="H35" s="146" t="s">
        <v>25</v>
      </c>
      <c r="I35" s="139"/>
      <c r="J35" s="139"/>
    </row>
    <row r="36" customFormat="false" ht="12.75" hidden="false" customHeight="false" outlineLevel="0" collapsed="false">
      <c r="A36" s="140" t="s">
        <v>116</v>
      </c>
      <c r="B36" s="141" t="n">
        <v>50</v>
      </c>
      <c r="C36" s="141" t="n">
        <v>201</v>
      </c>
      <c r="D36" s="141" t="n">
        <v>251</v>
      </c>
      <c r="E36" s="141" t="n">
        <v>460</v>
      </c>
      <c r="F36" s="141" t="n">
        <v>1819</v>
      </c>
      <c r="G36" s="141" t="n">
        <v>389</v>
      </c>
      <c r="H36" s="142" t="n">
        <v>193</v>
      </c>
      <c r="I36" s="139"/>
      <c r="J36" s="139"/>
    </row>
    <row r="37" customFormat="false" ht="12.75" hidden="false" customHeight="false" outlineLevel="0" collapsed="false">
      <c r="A37" s="55"/>
      <c r="B37" s="76"/>
      <c r="C37" s="76"/>
      <c r="D37" s="76"/>
      <c r="E37" s="143"/>
      <c r="F37" s="143"/>
      <c r="G37" s="76"/>
      <c r="H37" s="77"/>
      <c r="I37" s="139"/>
      <c r="J37" s="139"/>
    </row>
    <row r="38" customFormat="false" ht="12.75" hidden="false" customHeight="false" outlineLevel="0" collapsed="false">
      <c r="A38" s="140" t="s">
        <v>117</v>
      </c>
      <c r="B38" s="141" t="s">
        <v>25</v>
      </c>
      <c r="C38" s="141" t="s">
        <v>25</v>
      </c>
      <c r="D38" s="141" t="s">
        <v>25</v>
      </c>
      <c r="E38" s="141" t="s">
        <v>25</v>
      </c>
      <c r="F38" s="141" t="s">
        <v>25</v>
      </c>
      <c r="G38" s="141" t="s">
        <v>25</v>
      </c>
      <c r="H38" s="142" t="s">
        <v>25</v>
      </c>
      <c r="I38" s="139"/>
      <c r="J38" s="139"/>
    </row>
    <row r="39" customFormat="false" ht="12.75" hidden="false" customHeight="false" outlineLevel="0" collapsed="false">
      <c r="A39" s="59"/>
      <c r="B39" s="56"/>
      <c r="C39" s="56"/>
      <c r="D39" s="56"/>
      <c r="E39" s="16"/>
      <c r="F39" s="16"/>
      <c r="G39" s="56"/>
      <c r="H39" s="57"/>
      <c r="I39" s="139"/>
      <c r="J39" s="139"/>
    </row>
    <row r="40" customFormat="false" ht="12.75" hidden="false" customHeight="false" outlineLevel="0" collapsed="false">
      <c r="A40" s="59" t="s">
        <v>221</v>
      </c>
      <c r="B40" s="16" t="n">
        <v>3</v>
      </c>
      <c r="C40" s="16" t="n">
        <v>182</v>
      </c>
      <c r="D40" s="56" t="n">
        <v>185</v>
      </c>
      <c r="E40" s="16" t="n">
        <v>900</v>
      </c>
      <c r="F40" s="16" t="n">
        <v>1900</v>
      </c>
      <c r="G40" s="16" t="n">
        <v>349</v>
      </c>
      <c r="H40" s="17" t="s">
        <v>25</v>
      </c>
      <c r="I40" s="139"/>
      <c r="J40" s="139"/>
    </row>
    <row r="41" customFormat="false" ht="12.75" hidden="false" customHeight="false" outlineLevel="0" collapsed="false">
      <c r="A41" s="59" t="s">
        <v>119</v>
      </c>
      <c r="B41" s="56" t="n">
        <v>2</v>
      </c>
      <c r="C41" s="56" t="n">
        <v>9</v>
      </c>
      <c r="D41" s="56" t="n">
        <v>11</v>
      </c>
      <c r="E41" s="16" t="n">
        <v>1000</v>
      </c>
      <c r="F41" s="16" t="n">
        <v>2200</v>
      </c>
      <c r="G41" s="56" t="n">
        <v>22</v>
      </c>
      <c r="H41" s="57" t="s">
        <v>25</v>
      </c>
      <c r="I41" s="139"/>
      <c r="J41" s="139"/>
    </row>
    <row r="42" customFormat="false" ht="12.75" hidden="false" customHeight="false" outlineLevel="0" collapsed="false">
      <c r="A42" s="59" t="s">
        <v>120</v>
      </c>
      <c r="B42" s="16" t="s">
        <v>25</v>
      </c>
      <c r="C42" s="16" t="n">
        <v>1470</v>
      </c>
      <c r="D42" s="56" t="n">
        <v>1470</v>
      </c>
      <c r="E42" s="16" t="s">
        <v>25</v>
      </c>
      <c r="F42" s="16" t="n">
        <v>2800</v>
      </c>
      <c r="G42" s="16" t="n">
        <v>4116</v>
      </c>
      <c r="H42" s="57" t="n">
        <v>1150</v>
      </c>
      <c r="I42" s="139"/>
      <c r="J42" s="139"/>
    </row>
    <row r="43" customFormat="false" ht="12.75" hidden="false" customHeight="false" outlineLevel="0" collapsed="false">
      <c r="A43" s="59" t="s">
        <v>121</v>
      </c>
      <c r="B43" s="16" t="n">
        <v>1</v>
      </c>
      <c r="C43" s="16" t="n">
        <v>94</v>
      </c>
      <c r="D43" s="56" t="n">
        <v>95</v>
      </c>
      <c r="E43" s="16" t="n">
        <v>1500</v>
      </c>
      <c r="F43" s="16" t="n">
        <v>1500</v>
      </c>
      <c r="G43" s="16" t="n">
        <v>143</v>
      </c>
      <c r="H43" s="17" t="s">
        <v>25</v>
      </c>
      <c r="I43" s="139"/>
      <c r="J43" s="139"/>
    </row>
    <row r="44" customFormat="false" ht="12.75" hidden="false" customHeight="false" outlineLevel="0" collapsed="false">
      <c r="A44" s="59" t="s">
        <v>122</v>
      </c>
      <c r="B44" s="16" t="s">
        <v>25</v>
      </c>
      <c r="C44" s="16" t="n">
        <v>23</v>
      </c>
      <c r="D44" s="56" t="n">
        <v>23</v>
      </c>
      <c r="E44" s="16" t="s">
        <v>25</v>
      </c>
      <c r="F44" s="16" t="n">
        <v>1740</v>
      </c>
      <c r="G44" s="16" t="n">
        <v>40</v>
      </c>
      <c r="H44" s="17" t="n">
        <v>39</v>
      </c>
      <c r="I44" s="139"/>
      <c r="J44" s="139"/>
    </row>
    <row r="45" customFormat="false" ht="12.75" hidden="false" customHeight="false" outlineLevel="0" collapsed="false">
      <c r="A45" s="59" t="s">
        <v>123</v>
      </c>
      <c r="B45" s="16" t="n">
        <v>3</v>
      </c>
      <c r="C45" s="16" t="n">
        <v>5</v>
      </c>
      <c r="D45" s="56" t="n">
        <v>8</v>
      </c>
      <c r="E45" s="16" t="n">
        <v>1200</v>
      </c>
      <c r="F45" s="16" t="n">
        <v>2500</v>
      </c>
      <c r="G45" s="16" t="n">
        <v>16</v>
      </c>
      <c r="H45" s="17" t="n">
        <v>11</v>
      </c>
      <c r="I45" s="139"/>
      <c r="J45" s="139"/>
    </row>
    <row r="46" customFormat="false" ht="12.75" hidden="false" customHeight="false" outlineLevel="0" collapsed="false">
      <c r="A46" s="59" t="s">
        <v>124</v>
      </c>
      <c r="B46" s="16" t="s">
        <v>25</v>
      </c>
      <c r="C46" s="16" t="s">
        <v>25</v>
      </c>
      <c r="D46" s="56" t="s">
        <v>25</v>
      </c>
      <c r="E46" s="16" t="s">
        <v>25</v>
      </c>
      <c r="F46" s="16" t="s">
        <v>25</v>
      </c>
      <c r="G46" s="16" t="s">
        <v>25</v>
      </c>
      <c r="H46" s="17" t="s">
        <v>25</v>
      </c>
      <c r="I46" s="139"/>
      <c r="J46" s="139"/>
    </row>
    <row r="47" customFormat="false" ht="12.75" hidden="false" customHeight="false" outlineLevel="0" collapsed="false">
      <c r="A47" s="59" t="s">
        <v>125</v>
      </c>
      <c r="B47" s="16" t="s">
        <v>25</v>
      </c>
      <c r="C47" s="16" t="s">
        <v>25</v>
      </c>
      <c r="D47" s="56" t="s">
        <v>25</v>
      </c>
      <c r="E47" s="16" t="s">
        <v>25</v>
      </c>
      <c r="F47" s="16" t="s">
        <v>25</v>
      </c>
      <c r="G47" s="16" t="s">
        <v>25</v>
      </c>
      <c r="H47" s="17" t="s">
        <v>25</v>
      </c>
      <c r="I47" s="139"/>
      <c r="J47" s="139"/>
    </row>
    <row r="48" customFormat="false" ht="12.75" hidden="false" customHeight="false" outlineLevel="0" collapsed="false">
      <c r="A48" s="59" t="s">
        <v>126</v>
      </c>
      <c r="B48" s="16" t="s">
        <v>25</v>
      </c>
      <c r="C48" s="16" t="n">
        <v>33</v>
      </c>
      <c r="D48" s="56" t="n">
        <v>33</v>
      </c>
      <c r="E48" s="16" t="s">
        <v>25</v>
      </c>
      <c r="F48" s="16" t="n">
        <v>2000</v>
      </c>
      <c r="G48" s="16" t="n">
        <v>66</v>
      </c>
      <c r="H48" s="17" t="n">
        <v>20</v>
      </c>
      <c r="I48" s="139"/>
      <c r="J48" s="139"/>
    </row>
    <row r="49" customFormat="false" ht="12.75" hidden="false" customHeight="false" outlineLevel="0" collapsed="false">
      <c r="A49" s="140" t="s">
        <v>127</v>
      </c>
      <c r="B49" s="141" t="n">
        <v>9</v>
      </c>
      <c r="C49" s="141" t="n">
        <v>1816</v>
      </c>
      <c r="D49" s="141" t="n">
        <v>1825</v>
      </c>
      <c r="E49" s="141" t="n">
        <v>1089</v>
      </c>
      <c r="F49" s="141" t="n">
        <v>2611</v>
      </c>
      <c r="G49" s="141" t="n">
        <v>4752</v>
      </c>
      <c r="H49" s="142" t="n">
        <v>1220</v>
      </c>
      <c r="I49" s="139"/>
      <c r="J49" s="139"/>
    </row>
    <row r="50" customFormat="false" ht="12.75" hidden="false" customHeight="false" outlineLevel="0" collapsed="false">
      <c r="A50" s="55"/>
      <c r="B50" s="76"/>
      <c r="C50" s="76"/>
      <c r="D50" s="76"/>
      <c r="E50" s="143"/>
      <c r="F50" s="143"/>
      <c r="G50" s="76"/>
      <c r="H50" s="77"/>
      <c r="I50" s="139"/>
      <c r="J50" s="139"/>
    </row>
    <row r="51" customFormat="false" ht="12.75" hidden="false" customHeight="false" outlineLevel="0" collapsed="false">
      <c r="A51" s="140" t="s">
        <v>128</v>
      </c>
      <c r="B51" s="141" t="s">
        <v>25</v>
      </c>
      <c r="C51" s="141" t="s">
        <v>25</v>
      </c>
      <c r="D51" s="141" t="s">
        <v>25</v>
      </c>
      <c r="E51" s="141" t="s">
        <v>25</v>
      </c>
      <c r="F51" s="141" t="s">
        <v>25</v>
      </c>
      <c r="G51" s="141" t="s">
        <v>25</v>
      </c>
      <c r="H51" s="142" t="s">
        <v>25</v>
      </c>
      <c r="I51" s="139"/>
      <c r="J51" s="139"/>
    </row>
    <row r="52" customFormat="false" ht="12.75" hidden="false" customHeight="false" outlineLevel="0" collapsed="false">
      <c r="A52" s="59"/>
      <c r="B52" s="56"/>
      <c r="C52" s="56"/>
      <c r="D52" s="56"/>
      <c r="E52" s="16"/>
      <c r="F52" s="16"/>
      <c r="G52" s="56"/>
      <c r="H52" s="57"/>
      <c r="I52" s="139"/>
      <c r="J52" s="139"/>
    </row>
    <row r="53" customFormat="false" ht="12.75" hidden="false" customHeight="false" outlineLevel="0" collapsed="false">
      <c r="A53" s="59" t="s">
        <v>129</v>
      </c>
      <c r="B53" s="56" t="n">
        <v>10</v>
      </c>
      <c r="C53" s="56" t="n">
        <v>200</v>
      </c>
      <c r="D53" s="56" t="n">
        <v>210</v>
      </c>
      <c r="E53" s="16" t="n">
        <v>700</v>
      </c>
      <c r="F53" s="16" t="n">
        <v>1700</v>
      </c>
      <c r="G53" s="56" t="n">
        <v>347</v>
      </c>
      <c r="H53" s="57" t="n">
        <v>35</v>
      </c>
      <c r="I53" s="139"/>
      <c r="J53" s="139"/>
    </row>
    <row r="54" customFormat="false" ht="12.75" hidden="false" customHeight="false" outlineLevel="0" collapsed="false">
      <c r="A54" s="59" t="s">
        <v>130</v>
      </c>
      <c r="B54" s="56" t="n">
        <v>4</v>
      </c>
      <c r="C54" s="56" t="n">
        <v>18</v>
      </c>
      <c r="D54" s="56" t="n">
        <v>22</v>
      </c>
      <c r="E54" s="16" t="n">
        <v>200</v>
      </c>
      <c r="F54" s="16" t="n">
        <v>500</v>
      </c>
      <c r="G54" s="56" t="n">
        <v>10</v>
      </c>
      <c r="H54" s="57" t="s">
        <v>25</v>
      </c>
      <c r="I54" s="139"/>
      <c r="J54" s="139"/>
    </row>
    <row r="55" customFormat="false" ht="12.75" hidden="false" customHeight="false" outlineLevel="0" collapsed="false">
      <c r="A55" s="59" t="s">
        <v>131</v>
      </c>
      <c r="B55" s="56" t="s">
        <v>25</v>
      </c>
      <c r="C55" s="56" t="n">
        <v>6</v>
      </c>
      <c r="D55" s="56" t="n">
        <v>6</v>
      </c>
      <c r="E55" s="16" t="s">
        <v>25</v>
      </c>
      <c r="F55" s="16" t="n">
        <v>1600</v>
      </c>
      <c r="G55" s="56" t="n">
        <v>10</v>
      </c>
      <c r="H55" s="57" t="n">
        <v>4</v>
      </c>
      <c r="I55" s="139"/>
      <c r="J55" s="139"/>
    </row>
    <row r="56" customFormat="false" ht="12.75" hidden="false" customHeight="false" outlineLevel="0" collapsed="false">
      <c r="A56" s="59" t="s">
        <v>132</v>
      </c>
      <c r="B56" s="56" t="s">
        <v>25</v>
      </c>
      <c r="C56" s="56" t="s">
        <v>25</v>
      </c>
      <c r="D56" s="56" t="s">
        <v>25</v>
      </c>
      <c r="E56" s="16" t="s">
        <v>25</v>
      </c>
      <c r="F56" s="16" t="s">
        <v>25</v>
      </c>
      <c r="G56" s="56" t="s">
        <v>25</v>
      </c>
      <c r="H56" s="57" t="s">
        <v>25</v>
      </c>
      <c r="I56" s="139"/>
      <c r="J56" s="139"/>
    </row>
    <row r="57" customFormat="false" ht="12.75" hidden="false" customHeight="false" outlineLevel="0" collapsed="false">
      <c r="A57" s="59" t="s">
        <v>133</v>
      </c>
      <c r="B57" s="56" t="s">
        <v>25</v>
      </c>
      <c r="C57" s="56" t="n">
        <v>20</v>
      </c>
      <c r="D57" s="56" t="n">
        <v>20</v>
      </c>
      <c r="E57" s="16" t="n">
        <v>525</v>
      </c>
      <c r="F57" s="16" t="n">
        <v>1350</v>
      </c>
      <c r="G57" s="56" t="n">
        <v>27</v>
      </c>
      <c r="H57" s="57" t="n">
        <v>3</v>
      </c>
      <c r="I57" s="139"/>
      <c r="J57" s="139"/>
    </row>
    <row r="58" customFormat="false" ht="12.75" hidden="false" customHeight="false" outlineLevel="0" collapsed="false">
      <c r="A58" s="140" t="s">
        <v>222</v>
      </c>
      <c r="B58" s="141" t="n">
        <v>14</v>
      </c>
      <c r="C58" s="141" t="n">
        <v>244</v>
      </c>
      <c r="D58" s="141" t="n">
        <v>258</v>
      </c>
      <c r="E58" s="141" t="n">
        <v>557</v>
      </c>
      <c r="F58" s="141" t="n">
        <v>1580</v>
      </c>
      <c r="G58" s="141" t="n">
        <v>394</v>
      </c>
      <c r="H58" s="142" t="n">
        <v>42</v>
      </c>
      <c r="I58" s="139"/>
      <c r="J58" s="139"/>
    </row>
    <row r="59" customFormat="false" ht="12.75" hidden="false" customHeight="false" outlineLevel="0" collapsed="false">
      <c r="A59" s="59"/>
      <c r="B59" s="56"/>
      <c r="C59" s="56"/>
      <c r="D59" s="56"/>
      <c r="E59" s="16"/>
      <c r="F59" s="16"/>
      <c r="G59" s="56"/>
      <c r="H59" s="57"/>
      <c r="I59" s="139"/>
      <c r="J59" s="139"/>
    </row>
    <row r="60" customFormat="false" ht="12.75" hidden="false" customHeight="false" outlineLevel="0" collapsed="false">
      <c r="A60" s="59" t="s">
        <v>135</v>
      </c>
      <c r="B60" s="16" t="n">
        <v>1</v>
      </c>
      <c r="C60" s="16" t="n">
        <v>1</v>
      </c>
      <c r="D60" s="56" t="n">
        <v>2</v>
      </c>
      <c r="E60" s="16" t="n">
        <v>950</v>
      </c>
      <c r="F60" s="16" t="n">
        <v>2025</v>
      </c>
      <c r="G60" s="16" t="n">
        <v>3</v>
      </c>
      <c r="H60" s="17" t="s">
        <v>25</v>
      </c>
      <c r="I60" s="139"/>
      <c r="J60" s="139"/>
    </row>
    <row r="61" customFormat="false" ht="12.75" hidden="false" customHeight="false" outlineLevel="0" collapsed="false">
      <c r="A61" s="59" t="s">
        <v>136</v>
      </c>
      <c r="B61" s="16" t="n">
        <v>8</v>
      </c>
      <c r="C61" s="16" t="n">
        <v>1</v>
      </c>
      <c r="D61" s="56" t="n">
        <v>9</v>
      </c>
      <c r="E61" s="16" t="n">
        <v>600</v>
      </c>
      <c r="F61" s="16" t="n">
        <v>1200</v>
      </c>
      <c r="G61" s="16" t="n">
        <v>6</v>
      </c>
      <c r="H61" s="17" t="n">
        <v>6</v>
      </c>
      <c r="I61" s="139"/>
      <c r="J61" s="139"/>
    </row>
    <row r="62" customFormat="false" ht="12.75" hidden="false" customHeight="false" outlineLevel="0" collapsed="false">
      <c r="A62" s="59" t="s">
        <v>137</v>
      </c>
      <c r="B62" s="16" t="s">
        <v>25</v>
      </c>
      <c r="C62" s="16" t="n">
        <v>27</v>
      </c>
      <c r="D62" s="56" t="n">
        <v>27</v>
      </c>
      <c r="E62" s="16" t="n">
        <v>500</v>
      </c>
      <c r="F62" s="16" t="n">
        <v>1500</v>
      </c>
      <c r="G62" s="16" t="n">
        <v>41</v>
      </c>
      <c r="H62" s="17" t="n">
        <v>13</v>
      </c>
      <c r="I62" s="139"/>
      <c r="J62" s="139"/>
    </row>
    <row r="63" customFormat="false" ht="12.75" hidden="false" customHeight="false" outlineLevel="0" collapsed="false">
      <c r="A63" s="140" t="s">
        <v>138</v>
      </c>
      <c r="B63" s="141" t="n">
        <v>9</v>
      </c>
      <c r="C63" s="141" t="n">
        <v>29</v>
      </c>
      <c r="D63" s="141" t="n">
        <v>38</v>
      </c>
      <c r="E63" s="141" t="n">
        <v>639</v>
      </c>
      <c r="F63" s="141" t="n">
        <v>1508</v>
      </c>
      <c r="G63" s="141" t="n">
        <v>50</v>
      </c>
      <c r="H63" s="142" t="n">
        <v>19</v>
      </c>
      <c r="I63" s="139"/>
      <c r="J63" s="139"/>
    </row>
    <row r="64" customFormat="false" ht="12.75" hidden="false" customHeight="false" outlineLevel="0" collapsed="false">
      <c r="A64" s="55"/>
      <c r="B64" s="76"/>
      <c r="C64" s="76"/>
      <c r="D64" s="76"/>
      <c r="E64" s="143"/>
      <c r="F64" s="143"/>
      <c r="G64" s="76"/>
      <c r="H64" s="77"/>
      <c r="I64" s="139"/>
      <c r="J64" s="139"/>
    </row>
    <row r="65" customFormat="false" ht="12.75" hidden="false" customHeight="false" outlineLevel="0" collapsed="false">
      <c r="A65" s="140" t="s">
        <v>139</v>
      </c>
      <c r="B65" s="141" t="s">
        <v>25</v>
      </c>
      <c r="C65" s="141" t="n">
        <v>32</v>
      </c>
      <c r="D65" s="141" t="n">
        <v>32</v>
      </c>
      <c r="E65" s="141" t="s">
        <v>25</v>
      </c>
      <c r="F65" s="141" t="n">
        <v>1900</v>
      </c>
      <c r="G65" s="141" t="n">
        <v>61</v>
      </c>
      <c r="H65" s="142" t="n">
        <v>49</v>
      </c>
      <c r="I65" s="139"/>
      <c r="J65" s="139"/>
    </row>
    <row r="66" customFormat="false" ht="12.75" hidden="false" customHeight="false" outlineLevel="0" collapsed="false">
      <c r="A66" s="59"/>
      <c r="B66" s="56"/>
      <c r="C66" s="56"/>
      <c r="D66" s="56"/>
      <c r="E66" s="16"/>
      <c r="F66" s="16"/>
      <c r="G66" s="56"/>
      <c r="H66" s="57"/>
      <c r="I66" s="139"/>
      <c r="J66" s="139"/>
    </row>
    <row r="67" customFormat="false" ht="12.75" hidden="false" customHeight="false" outlineLevel="0" collapsed="false">
      <c r="A67" s="59" t="s">
        <v>140</v>
      </c>
      <c r="B67" s="16" t="s">
        <v>25</v>
      </c>
      <c r="C67" s="16" t="n">
        <v>14</v>
      </c>
      <c r="D67" s="56" t="n">
        <v>14</v>
      </c>
      <c r="E67" s="16" t="s">
        <v>25</v>
      </c>
      <c r="F67" s="16" t="n">
        <v>1780</v>
      </c>
      <c r="G67" s="16" t="n">
        <v>25</v>
      </c>
      <c r="H67" s="17" t="s">
        <v>25</v>
      </c>
      <c r="I67" s="139"/>
      <c r="J67" s="139"/>
    </row>
    <row r="68" customFormat="false" ht="12.75" hidden="false" customHeight="false" outlineLevel="0" collapsed="false">
      <c r="A68" s="59" t="s">
        <v>141</v>
      </c>
      <c r="B68" s="16" t="s">
        <v>25</v>
      </c>
      <c r="C68" s="16" t="n">
        <v>54</v>
      </c>
      <c r="D68" s="56" t="n">
        <v>54</v>
      </c>
      <c r="E68" s="16" t="s">
        <v>25</v>
      </c>
      <c r="F68" s="16" t="n">
        <v>1840</v>
      </c>
      <c r="G68" s="16" t="n">
        <v>99</v>
      </c>
      <c r="H68" s="17" t="s">
        <v>25</v>
      </c>
      <c r="I68" s="139"/>
      <c r="J68" s="139"/>
    </row>
    <row r="69" customFormat="false" ht="12.75" hidden="false" customHeight="false" outlineLevel="0" collapsed="false">
      <c r="A69" s="140" t="s">
        <v>142</v>
      </c>
      <c r="B69" s="141" t="s">
        <v>25</v>
      </c>
      <c r="C69" s="141" t="n">
        <v>68</v>
      </c>
      <c r="D69" s="141" t="n">
        <v>68</v>
      </c>
      <c r="E69" s="141" t="s">
        <v>25</v>
      </c>
      <c r="F69" s="141" t="n">
        <v>1828</v>
      </c>
      <c r="G69" s="141" t="n">
        <v>124</v>
      </c>
      <c r="H69" s="142" t="s">
        <v>25</v>
      </c>
      <c r="I69" s="139"/>
      <c r="J69" s="139"/>
    </row>
    <row r="70" customFormat="false" ht="12.75" hidden="false" customHeight="false" outlineLevel="0" collapsed="false">
      <c r="A70" s="59"/>
      <c r="B70" s="56"/>
      <c r="C70" s="56"/>
      <c r="D70" s="56"/>
      <c r="E70" s="16"/>
      <c r="F70" s="16"/>
      <c r="G70" s="56"/>
      <c r="H70" s="57"/>
      <c r="I70" s="139"/>
      <c r="J70" s="139"/>
    </row>
    <row r="71" customFormat="false" ht="12.75" hidden="false" customHeight="false" outlineLevel="0" collapsed="false">
      <c r="A71" s="59" t="s">
        <v>143</v>
      </c>
      <c r="B71" s="56" t="s">
        <v>25</v>
      </c>
      <c r="C71" s="56" t="s">
        <v>25</v>
      </c>
      <c r="D71" s="56" t="s">
        <v>25</v>
      </c>
      <c r="E71" s="16" t="s">
        <v>25</v>
      </c>
      <c r="F71" s="16" t="s">
        <v>25</v>
      </c>
      <c r="G71" s="56" t="s">
        <v>25</v>
      </c>
      <c r="H71" s="57" t="s">
        <v>25</v>
      </c>
    </row>
    <row r="72" customFormat="false" ht="12.75" hidden="false" customHeight="false" outlineLevel="0" collapsed="false">
      <c r="A72" s="59" t="s">
        <v>144</v>
      </c>
      <c r="B72" s="56" t="s">
        <v>25</v>
      </c>
      <c r="C72" s="56" t="n">
        <v>15</v>
      </c>
      <c r="D72" s="56" t="n">
        <v>15</v>
      </c>
      <c r="E72" s="16" t="s">
        <v>25</v>
      </c>
      <c r="F72" s="16" t="n">
        <v>2500</v>
      </c>
      <c r="G72" s="56" t="n">
        <v>38</v>
      </c>
      <c r="H72" s="57" t="n">
        <v>34</v>
      </c>
    </row>
    <row r="73" customFormat="false" ht="12.75" hidden="false" customHeight="false" outlineLevel="0" collapsed="false">
      <c r="A73" s="59" t="s">
        <v>145</v>
      </c>
      <c r="B73" s="16" t="s">
        <v>25</v>
      </c>
      <c r="C73" s="16" t="s">
        <v>25</v>
      </c>
      <c r="D73" s="56" t="s">
        <v>25</v>
      </c>
      <c r="E73" s="16" t="s">
        <v>25</v>
      </c>
      <c r="F73" s="16" t="s">
        <v>25</v>
      </c>
      <c r="G73" s="16" t="s">
        <v>25</v>
      </c>
      <c r="H73" s="17" t="s">
        <v>25</v>
      </c>
    </row>
    <row r="74" customFormat="false" ht="12.75" hidden="false" customHeight="false" outlineLevel="0" collapsed="false">
      <c r="A74" s="59" t="s">
        <v>146</v>
      </c>
      <c r="B74" s="56" t="n">
        <v>15</v>
      </c>
      <c r="C74" s="56" t="n">
        <v>9</v>
      </c>
      <c r="D74" s="56" t="n">
        <v>24</v>
      </c>
      <c r="E74" s="16" t="n">
        <v>793</v>
      </c>
      <c r="F74" s="16" t="n">
        <v>1567</v>
      </c>
      <c r="G74" s="56" t="n">
        <v>26</v>
      </c>
      <c r="H74" s="57" t="n">
        <v>28</v>
      </c>
    </row>
    <row r="75" customFormat="false" ht="12.75" hidden="false" customHeight="false" outlineLevel="0" collapsed="false">
      <c r="A75" s="59" t="s">
        <v>147</v>
      </c>
      <c r="B75" s="56" t="s">
        <v>25</v>
      </c>
      <c r="C75" s="56" t="s">
        <v>25</v>
      </c>
      <c r="D75" s="56" t="s">
        <v>25</v>
      </c>
      <c r="E75" s="16" t="s">
        <v>25</v>
      </c>
      <c r="F75" s="16" t="s">
        <v>25</v>
      </c>
      <c r="G75" s="56" t="s">
        <v>25</v>
      </c>
      <c r="H75" s="57" t="s">
        <v>25</v>
      </c>
    </row>
    <row r="76" customFormat="false" ht="12.75" hidden="false" customHeight="false" outlineLevel="0" collapsed="false">
      <c r="A76" s="59" t="s">
        <v>148</v>
      </c>
      <c r="B76" s="56" t="s">
        <v>25</v>
      </c>
      <c r="C76" s="56" t="n">
        <v>7</v>
      </c>
      <c r="D76" s="56" t="n">
        <v>7</v>
      </c>
      <c r="E76" s="16" t="s">
        <v>25</v>
      </c>
      <c r="F76" s="16" t="n">
        <v>1300</v>
      </c>
      <c r="G76" s="56" t="n">
        <v>9</v>
      </c>
      <c r="H76" s="57" t="n">
        <v>6</v>
      </c>
    </row>
    <row r="77" customFormat="false" ht="12.75" hidden="false" customHeight="false" outlineLevel="0" collapsed="false">
      <c r="A77" s="59" t="s">
        <v>149</v>
      </c>
      <c r="B77" s="56" t="n">
        <v>45</v>
      </c>
      <c r="C77" s="56" t="n">
        <v>3</v>
      </c>
      <c r="D77" s="56" t="n">
        <v>48</v>
      </c>
      <c r="E77" s="16" t="n">
        <v>700</v>
      </c>
      <c r="F77" s="16" t="s">
        <v>25</v>
      </c>
      <c r="G77" s="56" t="n">
        <v>32</v>
      </c>
      <c r="H77" s="57" t="s">
        <v>25</v>
      </c>
    </row>
    <row r="78" customFormat="false" ht="12.75" hidden="false" customHeight="false" outlineLevel="0" collapsed="false">
      <c r="A78" s="59" t="s">
        <v>150</v>
      </c>
      <c r="B78" s="16" t="n">
        <v>2</v>
      </c>
      <c r="C78" s="16" t="s">
        <v>25</v>
      </c>
      <c r="D78" s="56" t="n">
        <v>2</v>
      </c>
      <c r="E78" s="16" t="n">
        <v>1020</v>
      </c>
      <c r="F78" s="16" t="s">
        <v>25</v>
      </c>
      <c r="G78" s="16" t="n">
        <v>2</v>
      </c>
      <c r="H78" s="17" t="s">
        <v>25</v>
      </c>
    </row>
    <row r="79" customFormat="false" ht="12.75" hidden="false" customHeight="false" outlineLevel="0" collapsed="false">
      <c r="A79" s="140" t="s">
        <v>151</v>
      </c>
      <c r="B79" s="141" t="n">
        <v>62</v>
      </c>
      <c r="C79" s="141" t="n">
        <v>34</v>
      </c>
      <c r="D79" s="141" t="n">
        <v>96</v>
      </c>
      <c r="E79" s="141" t="n">
        <v>733</v>
      </c>
      <c r="F79" s="141" t="n">
        <v>1785</v>
      </c>
      <c r="G79" s="141" t="n">
        <v>107</v>
      </c>
      <c r="H79" s="142" t="n">
        <v>68</v>
      </c>
    </row>
    <row r="80" customFormat="false" ht="12.75" hidden="false" customHeight="false" outlineLevel="0" collapsed="false">
      <c r="A80" s="59"/>
      <c r="B80" s="56"/>
      <c r="C80" s="56"/>
      <c r="D80" s="56"/>
      <c r="E80" s="16"/>
      <c r="F80" s="16"/>
      <c r="G80" s="56"/>
      <c r="H80" s="57"/>
    </row>
    <row r="81" customFormat="false" ht="12.75" hidden="false" customHeight="false" outlineLevel="0" collapsed="false">
      <c r="A81" s="59" t="s">
        <v>152</v>
      </c>
      <c r="B81" s="56" t="n">
        <v>13</v>
      </c>
      <c r="C81" s="56" t="n">
        <v>48</v>
      </c>
      <c r="D81" s="56" t="n">
        <v>61</v>
      </c>
      <c r="E81" s="56" t="n">
        <v>754</v>
      </c>
      <c r="F81" s="56" t="n">
        <v>1017</v>
      </c>
      <c r="G81" s="56" t="n">
        <v>59</v>
      </c>
      <c r="H81" s="57" t="n">
        <v>50</v>
      </c>
    </row>
    <row r="82" customFormat="false" ht="12.75" hidden="false" customHeight="false" outlineLevel="0" collapsed="false">
      <c r="A82" s="59" t="s">
        <v>153</v>
      </c>
      <c r="B82" s="56" t="n">
        <v>12</v>
      </c>
      <c r="C82" s="56" t="n">
        <v>64</v>
      </c>
      <c r="D82" s="56" t="n">
        <v>76</v>
      </c>
      <c r="E82" s="16" t="n">
        <v>500</v>
      </c>
      <c r="F82" s="56" t="n">
        <v>1000</v>
      </c>
      <c r="G82" s="56" t="n">
        <v>70</v>
      </c>
      <c r="H82" s="57" t="n">
        <v>60</v>
      </c>
    </row>
    <row r="83" customFormat="false" ht="12.75" hidden="false" customHeight="false" outlineLevel="0" collapsed="false">
      <c r="A83" s="140" t="s">
        <v>154</v>
      </c>
      <c r="B83" s="141" t="n">
        <v>25</v>
      </c>
      <c r="C83" s="141" t="n">
        <v>112</v>
      </c>
      <c r="D83" s="141" t="n">
        <v>137</v>
      </c>
      <c r="E83" s="141" t="n">
        <v>632</v>
      </c>
      <c r="F83" s="141" t="n">
        <v>1007</v>
      </c>
      <c r="G83" s="141" t="n">
        <v>129</v>
      </c>
      <c r="H83" s="142" t="n">
        <v>110</v>
      </c>
    </row>
    <row r="84" customFormat="false" ht="12.75" hidden="false" customHeight="false" outlineLevel="0" collapsed="false">
      <c r="A84" s="59"/>
      <c r="B84" s="56"/>
      <c r="C84" s="56"/>
      <c r="D84" s="56"/>
      <c r="E84" s="16"/>
      <c r="F84" s="16"/>
      <c r="G84" s="56"/>
      <c r="H84" s="57"/>
    </row>
    <row r="85" customFormat="false" ht="13.5" hidden="false" customHeight="false" outlineLevel="0" collapsed="false">
      <c r="A85" s="149" t="s">
        <v>155</v>
      </c>
      <c r="B85" s="150" t="n">
        <v>4214</v>
      </c>
      <c r="C85" s="150" t="n">
        <v>2966</v>
      </c>
      <c r="D85" s="150" t="n">
        <v>7180</v>
      </c>
      <c r="E85" s="150" t="n">
        <v>1016</v>
      </c>
      <c r="F85" s="150" t="n">
        <v>2280</v>
      </c>
      <c r="G85" s="150" t="n">
        <v>11048</v>
      </c>
      <c r="H85" s="151" t="n">
        <v>4222</v>
      </c>
    </row>
  </sheetData>
  <mergeCells count="7">
    <mergeCell ref="A1:H1"/>
    <mergeCell ref="A3:H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8.7"/>
    <col collapsed="false" customWidth="true" hidden="false" outlineLevel="0" max="5" min="2" style="29" width="18.7"/>
    <col collapsed="false" customWidth="true" hidden="false" outlineLevel="0" max="6" min="6" style="29" width="15.7"/>
    <col collapsed="false" customWidth="false" hidden="false" outlineLevel="0" max="257" min="7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</row>
    <row r="2" customFormat="false" ht="12.75" hidden="false" customHeight="false" outlineLevel="0" collapsed="false">
      <c r="A2" s="349"/>
      <c r="B2" s="349"/>
      <c r="C2" s="349"/>
      <c r="D2" s="349"/>
      <c r="E2" s="349"/>
    </row>
    <row r="3" s="32" customFormat="true" ht="15" hidden="false" customHeight="false" outlineLevel="0" collapsed="false">
      <c r="A3" s="33" t="s">
        <v>347</v>
      </c>
      <c r="B3" s="33"/>
      <c r="C3" s="33"/>
      <c r="D3" s="33"/>
      <c r="E3" s="33"/>
    </row>
    <row r="4" s="32" customFormat="true" ht="15" hidden="false" customHeight="false" outlineLevel="0" collapsed="false">
      <c r="A4" s="33" t="s">
        <v>348</v>
      </c>
      <c r="B4" s="33"/>
      <c r="C4" s="33"/>
      <c r="D4" s="33"/>
      <c r="E4" s="33"/>
    </row>
    <row r="5" s="32" customFormat="true" ht="13.5" hidden="false" customHeight="true" outlineLevel="0" collapsed="false">
      <c r="A5" s="6"/>
      <c r="B5" s="81"/>
      <c r="C5" s="81"/>
      <c r="D5" s="81"/>
      <c r="E5" s="81"/>
    </row>
    <row r="6" customFormat="false" ht="12.75" hidden="false" customHeight="true" outlineLevel="0" collapsed="false">
      <c r="A6" s="341" t="s">
        <v>93</v>
      </c>
      <c r="B6" s="153" t="s">
        <v>344</v>
      </c>
      <c r="C6" s="153"/>
      <c r="D6" s="38" t="s">
        <v>349</v>
      </c>
      <c r="E6" s="38"/>
    </row>
    <row r="7" customFormat="false" ht="12.75" hidden="false" customHeight="false" outlineLevel="0" collapsed="false">
      <c r="A7" s="341"/>
      <c r="B7" s="70" t="s">
        <v>4</v>
      </c>
      <c r="C7" s="70" t="s">
        <v>5</v>
      </c>
      <c r="D7" s="70" t="s">
        <v>4</v>
      </c>
      <c r="E7" s="45" t="s">
        <v>5</v>
      </c>
    </row>
    <row r="8" customFormat="false" ht="13.5" hidden="false" customHeight="false" outlineLevel="0" collapsed="false">
      <c r="A8" s="341"/>
      <c r="B8" s="73" t="s">
        <v>15</v>
      </c>
      <c r="C8" s="73" t="s">
        <v>80</v>
      </c>
      <c r="D8" s="73" t="s">
        <v>15</v>
      </c>
      <c r="E8" s="137" t="s">
        <v>80</v>
      </c>
    </row>
    <row r="9" customFormat="false" ht="12.75" hidden="false" customHeight="false" outlineLevel="0" collapsed="false">
      <c r="A9" s="138" t="s">
        <v>95</v>
      </c>
      <c r="B9" s="52" t="n">
        <v>529</v>
      </c>
      <c r="C9" s="52" t="n">
        <v>695</v>
      </c>
      <c r="D9" s="52" t="n">
        <v>794</v>
      </c>
      <c r="E9" s="53" t="n">
        <v>897</v>
      </c>
      <c r="F9" s="139"/>
    </row>
    <row r="10" customFormat="false" ht="12.75" hidden="false" customHeight="false" outlineLevel="0" collapsed="false">
      <c r="A10" s="59" t="s">
        <v>96</v>
      </c>
      <c r="B10" s="56" t="n">
        <v>532</v>
      </c>
      <c r="C10" s="56" t="n">
        <v>1050</v>
      </c>
      <c r="D10" s="56" t="n">
        <v>94</v>
      </c>
      <c r="E10" s="57" t="n">
        <v>104</v>
      </c>
      <c r="F10" s="139"/>
    </row>
    <row r="11" customFormat="false" ht="12.75" hidden="false" customHeight="false" outlineLevel="0" collapsed="false">
      <c r="A11" s="59" t="s">
        <v>97</v>
      </c>
      <c r="B11" s="56" t="n">
        <v>196</v>
      </c>
      <c r="C11" s="56" t="n">
        <v>282</v>
      </c>
      <c r="D11" s="56" t="n">
        <v>52</v>
      </c>
      <c r="E11" s="57" t="n">
        <v>47</v>
      </c>
      <c r="F11" s="139"/>
    </row>
    <row r="12" customFormat="false" ht="12.75" hidden="false" customHeight="false" outlineLevel="0" collapsed="false">
      <c r="A12" s="59" t="s">
        <v>98</v>
      </c>
      <c r="B12" s="56" t="n">
        <v>217</v>
      </c>
      <c r="C12" s="56" t="n">
        <v>278</v>
      </c>
      <c r="D12" s="56" t="n">
        <v>189</v>
      </c>
      <c r="E12" s="57" t="n">
        <v>150</v>
      </c>
      <c r="F12" s="139"/>
    </row>
    <row r="13" customFormat="false" ht="12.75" hidden="false" customHeight="false" outlineLevel="0" collapsed="false">
      <c r="A13" s="140" t="s">
        <v>99</v>
      </c>
      <c r="B13" s="141" t="n">
        <v>1474</v>
      </c>
      <c r="C13" s="141" t="n">
        <v>2305</v>
      </c>
      <c r="D13" s="141" t="n">
        <v>1129</v>
      </c>
      <c r="E13" s="142" t="n">
        <v>1198</v>
      </c>
      <c r="F13" s="139"/>
    </row>
    <row r="14" customFormat="false" ht="12.75" hidden="false" customHeight="false" outlineLevel="0" collapsed="false">
      <c r="A14" s="55"/>
      <c r="B14" s="76"/>
      <c r="C14" s="76"/>
      <c r="D14" s="76"/>
      <c r="E14" s="77"/>
      <c r="F14" s="139"/>
    </row>
    <row r="15" customFormat="false" ht="12.75" hidden="false" customHeight="false" outlineLevel="0" collapsed="false">
      <c r="A15" s="140" t="s">
        <v>100</v>
      </c>
      <c r="B15" s="141" t="n">
        <v>600</v>
      </c>
      <c r="C15" s="141" t="n">
        <v>387</v>
      </c>
      <c r="D15" s="141" t="n">
        <v>320</v>
      </c>
      <c r="E15" s="142" t="n">
        <v>80</v>
      </c>
      <c r="F15" s="139"/>
    </row>
    <row r="16" customFormat="false" ht="12.75" hidden="false" customHeight="false" outlineLevel="0" collapsed="false">
      <c r="A16" s="55"/>
      <c r="B16" s="76"/>
      <c r="C16" s="76"/>
      <c r="D16" s="76"/>
      <c r="E16" s="77"/>
      <c r="F16" s="139"/>
    </row>
    <row r="17" customFormat="false" ht="12.75" hidden="false" customHeight="false" outlineLevel="0" collapsed="false">
      <c r="A17" s="140" t="s">
        <v>101</v>
      </c>
      <c r="B17" s="141" t="n">
        <v>7</v>
      </c>
      <c r="C17" s="141" t="n">
        <v>5</v>
      </c>
      <c r="D17" s="141" t="s">
        <v>25</v>
      </c>
      <c r="E17" s="142" t="s">
        <v>25</v>
      </c>
      <c r="F17" s="139"/>
    </row>
    <row r="18" customFormat="false" ht="12.75" hidden="false" customHeight="false" outlineLevel="0" collapsed="false">
      <c r="A18" s="59"/>
      <c r="B18" s="56"/>
      <c r="C18" s="56"/>
      <c r="D18" s="56"/>
      <c r="E18" s="57"/>
      <c r="F18" s="139"/>
    </row>
    <row r="19" customFormat="false" ht="12.75" hidden="false" customHeight="false" outlineLevel="0" collapsed="false">
      <c r="A19" s="59" t="s">
        <v>220</v>
      </c>
      <c r="B19" s="56" t="n">
        <v>140</v>
      </c>
      <c r="C19" s="56" t="n">
        <v>73</v>
      </c>
      <c r="D19" s="56" t="n">
        <v>3</v>
      </c>
      <c r="E19" s="57" t="n">
        <v>2</v>
      </c>
      <c r="F19" s="139"/>
    </row>
    <row r="20" customFormat="false" ht="12.75" hidden="false" customHeight="false" outlineLevel="0" collapsed="false">
      <c r="A20" s="59" t="s">
        <v>103</v>
      </c>
      <c r="B20" s="56" t="n">
        <v>145</v>
      </c>
      <c r="C20" s="56" t="n">
        <v>91</v>
      </c>
      <c r="D20" s="56" t="n">
        <v>130</v>
      </c>
      <c r="E20" s="57" t="n">
        <v>82</v>
      </c>
      <c r="F20" s="139"/>
    </row>
    <row r="21" customFormat="false" ht="12.75" hidden="false" customHeight="false" outlineLevel="0" collapsed="false">
      <c r="A21" s="59" t="s">
        <v>104</v>
      </c>
      <c r="B21" s="56" t="n">
        <v>155</v>
      </c>
      <c r="C21" s="56" t="n">
        <v>118</v>
      </c>
      <c r="D21" s="56" t="n">
        <v>65</v>
      </c>
      <c r="E21" s="57" t="n">
        <v>49</v>
      </c>
      <c r="F21" s="139"/>
    </row>
    <row r="22" customFormat="false" ht="12.75" hidden="false" customHeight="false" outlineLevel="0" collapsed="false">
      <c r="A22" s="140" t="s">
        <v>105</v>
      </c>
      <c r="B22" s="141" t="n">
        <v>440</v>
      </c>
      <c r="C22" s="141" t="n">
        <v>282</v>
      </c>
      <c r="D22" s="141" t="n">
        <v>198</v>
      </c>
      <c r="E22" s="142" t="n">
        <v>133</v>
      </c>
      <c r="F22" s="139"/>
    </row>
    <row r="23" customFormat="false" ht="12.75" hidden="false" customHeight="false" outlineLevel="0" collapsed="false">
      <c r="A23" s="55"/>
      <c r="B23" s="76"/>
      <c r="C23" s="76"/>
      <c r="D23" s="76"/>
      <c r="E23" s="77"/>
      <c r="F23" s="139"/>
    </row>
    <row r="24" customFormat="false" ht="12.75" hidden="false" customHeight="false" outlineLevel="0" collapsed="false">
      <c r="A24" s="140" t="s">
        <v>106</v>
      </c>
      <c r="B24" s="141" t="n">
        <v>183</v>
      </c>
      <c r="C24" s="141" t="n">
        <v>392</v>
      </c>
      <c r="D24" s="141" t="s">
        <v>25</v>
      </c>
      <c r="E24" s="142" t="s">
        <v>25</v>
      </c>
      <c r="F24" s="139"/>
    </row>
    <row r="25" customFormat="false" ht="12.75" hidden="false" customHeight="false" outlineLevel="0" collapsed="false">
      <c r="A25" s="55"/>
      <c r="B25" s="76"/>
      <c r="C25" s="76"/>
      <c r="D25" s="76"/>
      <c r="E25" s="77"/>
      <c r="F25" s="139"/>
    </row>
    <row r="26" customFormat="false" ht="12.75" hidden="false" customHeight="false" outlineLevel="0" collapsed="false">
      <c r="A26" s="140" t="s">
        <v>107</v>
      </c>
      <c r="B26" s="141" t="n">
        <v>124</v>
      </c>
      <c r="C26" s="141" t="n">
        <v>260</v>
      </c>
      <c r="D26" s="141" t="s">
        <v>25</v>
      </c>
      <c r="E26" s="142" t="s">
        <v>25</v>
      </c>
      <c r="F26" s="139"/>
    </row>
    <row r="27" customFormat="false" ht="12.75" hidden="false" customHeight="false" outlineLevel="0" collapsed="false">
      <c r="A27" s="59"/>
      <c r="B27" s="56"/>
      <c r="C27" s="56"/>
      <c r="D27" s="56"/>
      <c r="E27" s="57"/>
      <c r="F27" s="139"/>
    </row>
    <row r="28" customFormat="false" ht="12.75" hidden="false" customHeight="false" outlineLevel="0" collapsed="false">
      <c r="A28" s="59" t="s">
        <v>108</v>
      </c>
      <c r="B28" s="56" t="s">
        <v>25</v>
      </c>
      <c r="C28" s="56" t="s">
        <v>25</v>
      </c>
      <c r="D28" s="56" t="s">
        <v>25</v>
      </c>
      <c r="E28" s="57" t="s">
        <v>25</v>
      </c>
      <c r="F28" s="139"/>
    </row>
    <row r="29" customFormat="false" ht="12.75" hidden="false" customHeight="false" outlineLevel="0" collapsed="false">
      <c r="A29" s="59" t="s">
        <v>109</v>
      </c>
      <c r="B29" s="56" t="s">
        <v>25</v>
      </c>
      <c r="C29" s="56" t="s">
        <v>25</v>
      </c>
      <c r="D29" s="56" t="s">
        <v>25</v>
      </c>
      <c r="E29" s="57" t="s">
        <v>25</v>
      </c>
      <c r="F29" s="139"/>
    </row>
    <row r="30" customFormat="false" ht="12.75" hidden="false" customHeight="false" outlineLevel="0" collapsed="false">
      <c r="A30" s="59" t="s">
        <v>110</v>
      </c>
      <c r="B30" s="56" t="s">
        <v>25</v>
      </c>
      <c r="C30" s="56" t="s">
        <v>25</v>
      </c>
      <c r="D30" s="56" t="s">
        <v>25</v>
      </c>
      <c r="E30" s="57" t="s">
        <v>25</v>
      </c>
      <c r="F30" s="139"/>
    </row>
    <row r="31" customFormat="false" ht="12.75" hidden="false" customHeight="false" outlineLevel="0" collapsed="false">
      <c r="A31" s="140" t="s">
        <v>111</v>
      </c>
      <c r="B31" s="141" t="s">
        <v>25</v>
      </c>
      <c r="C31" s="141" t="s">
        <v>25</v>
      </c>
      <c r="D31" s="141" t="s">
        <v>25</v>
      </c>
      <c r="E31" s="142" t="s">
        <v>25</v>
      </c>
      <c r="F31" s="139"/>
    </row>
    <row r="32" customFormat="false" ht="12.75" hidden="false" customHeight="false" outlineLevel="0" collapsed="false">
      <c r="A32" s="59"/>
      <c r="B32" s="56"/>
      <c r="C32" s="56"/>
      <c r="D32" s="56"/>
      <c r="E32" s="57"/>
      <c r="F32" s="139"/>
    </row>
    <row r="33" customFormat="false" ht="12.75" hidden="false" customHeight="false" outlineLevel="0" collapsed="false">
      <c r="A33" s="59" t="s">
        <v>112</v>
      </c>
      <c r="B33" s="145" t="s">
        <v>25</v>
      </c>
      <c r="C33" s="145" t="s">
        <v>25</v>
      </c>
      <c r="D33" s="145" t="n">
        <v>189</v>
      </c>
      <c r="E33" s="146" t="n">
        <v>251</v>
      </c>
      <c r="F33" s="139"/>
    </row>
    <row r="34" customFormat="false" ht="12.75" hidden="false" customHeight="false" outlineLevel="0" collapsed="false">
      <c r="A34" s="59" t="s">
        <v>113</v>
      </c>
      <c r="B34" s="145" t="n">
        <v>35</v>
      </c>
      <c r="C34" s="145" t="n">
        <v>83</v>
      </c>
      <c r="D34" s="56" t="s">
        <v>25</v>
      </c>
      <c r="E34" s="57" t="s">
        <v>25</v>
      </c>
      <c r="F34" s="139"/>
    </row>
    <row r="35" customFormat="false" ht="12.75" hidden="false" customHeight="false" outlineLevel="0" collapsed="false">
      <c r="A35" s="59" t="s">
        <v>114</v>
      </c>
      <c r="B35" s="145" t="s">
        <v>25</v>
      </c>
      <c r="C35" s="145" t="s">
        <v>25</v>
      </c>
      <c r="D35" s="56" t="s">
        <v>25</v>
      </c>
      <c r="E35" s="57" t="s">
        <v>25</v>
      </c>
      <c r="F35" s="139"/>
    </row>
    <row r="36" customFormat="false" ht="12.75" hidden="false" customHeight="false" outlineLevel="0" collapsed="false">
      <c r="A36" s="59" t="s">
        <v>115</v>
      </c>
      <c r="B36" s="145" t="n">
        <v>27</v>
      </c>
      <c r="C36" s="145" t="n">
        <v>55</v>
      </c>
      <c r="D36" s="56" t="s">
        <v>25</v>
      </c>
      <c r="E36" s="57" t="s">
        <v>25</v>
      </c>
      <c r="F36" s="139"/>
    </row>
    <row r="37" customFormat="false" ht="12.75" hidden="false" customHeight="false" outlineLevel="0" collapsed="false">
      <c r="A37" s="140" t="s">
        <v>116</v>
      </c>
      <c r="B37" s="141" t="n">
        <v>62</v>
      </c>
      <c r="C37" s="141" t="n">
        <v>138</v>
      </c>
      <c r="D37" s="141" t="n">
        <v>189</v>
      </c>
      <c r="E37" s="142" t="n">
        <v>251</v>
      </c>
      <c r="F37" s="139"/>
    </row>
    <row r="38" customFormat="false" ht="12.75" hidden="false" customHeight="false" outlineLevel="0" collapsed="false">
      <c r="A38" s="55"/>
      <c r="B38" s="76"/>
      <c r="C38" s="76"/>
      <c r="D38" s="76"/>
      <c r="E38" s="77"/>
      <c r="F38" s="139"/>
    </row>
    <row r="39" customFormat="false" ht="12.75" hidden="false" customHeight="false" outlineLevel="0" collapsed="false">
      <c r="A39" s="140" t="s">
        <v>117</v>
      </c>
      <c r="B39" s="141" t="s">
        <v>25</v>
      </c>
      <c r="C39" s="141" t="s">
        <v>25</v>
      </c>
      <c r="D39" s="141" t="s">
        <v>25</v>
      </c>
      <c r="E39" s="142" t="s">
        <v>25</v>
      </c>
      <c r="F39" s="139"/>
    </row>
    <row r="40" customFormat="false" ht="12.75" hidden="false" customHeight="false" outlineLevel="0" collapsed="false">
      <c r="A40" s="59"/>
      <c r="B40" s="56"/>
      <c r="C40" s="56"/>
      <c r="D40" s="56"/>
      <c r="E40" s="57"/>
      <c r="F40" s="139"/>
    </row>
    <row r="41" customFormat="false" ht="12.75" hidden="false" customHeight="false" outlineLevel="0" collapsed="false">
      <c r="A41" s="59" t="s">
        <v>221</v>
      </c>
      <c r="B41" s="16" t="n">
        <v>185</v>
      </c>
      <c r="C41" s="16" t="n">
        <v>349</v>
      </c>
      <c r="D41" s="56" t="s">
        <v>25</v>
      </c>
      <c r="E41" s="57" t="s">
        <v>25</v>
      </c>
      <c r="F41" s="139"/>
    </row>
    <row r="42" customFormat="false" ht="12.75" hidden="false" customHeight="false" outlineLevel="0" collapsed="false">
      <c r="A42" s="59" t="s">
        <v>119</v>
      </c>
      <c r="B42" s="56" t="n">
        <v>11</v>
      </c>
      <c r="C42" s="56" t="n">
        <v>22</v>
      </c>
      <c r="D42" s="56" t="s">
        <v>25</v>
      </c>
      <c r="E42" s="57" t="s">
        <v>25</v>
      </c>
      <c r="F42" s="139"/>
    </row>
    <row r="43" customFormat="false" ht="12.75" hidden="false" customHeight="false" outlineLevel="0" collapsed="false">
      <c r="A43" s="59" t="s">
        <v>120</v>
      </c>
      <c r="B43" s="16" t="n">
        <v>1470</v>
      </c>
      <c r="C43" s="16" t="n">
        <v>4116</v>
      </c>
      <c r="D43" s="56" t="s">
        <v>25</v>
      </c>
      <c r="E43" s="57" t="s">
        <v>25</v>
      </c>
      <c r="F43" s="139"/>
    </row>
    <row r="44" customFormat="false" ht="12.75" hidden="false" customHeight="false" outlineLevel="0" collapsed="false">
      <c r="A44" s="59" t="s">
        <v>121</v>
      </c>
      <c r="B44" s="16" t="n">
        <v>95</v>
      </c>
      <c r="C44" s="16" t="n">
        <v>143</v>
      </c>
      <c r="D44" s="56" t="s">
        <v>25</v>
      </c>
      <c r="E44" s="57" t="s">
        <v>25</v>
      </c>
      <c r="F44" s="139"/>
    </row>
    <row r="45" customFormat="false" ht="12.75" hidden="false" customHeight="false" outlineLevel="0" collapsed="false">
      <c r="A45" s="59" t="s">
        <v>122</v>
      </c>
      <c r="B45" s="16" t="n">
        <v>23</v>
      </c>
      <c r="C45" s="16" t="n">
        <v>40</v>
      </c>
      <c r="D45" s="56" t="s">
        <v>25</v>
      </c>
      <c r="E45" s="57" t="s">
        <v>25</v>
      </c>
      <c r="F45" s="139"/>
    </row>
    <row r="46" customFormat="false" ht="12.75" hidden="false" customHeight="false" outlineLevel="0" collapsed="false">
      <c r="A46" s="59" t="s">
        <v>123</v>
      </c>
      <c r="B46" s="16" t="n">
        <v>8</v>
      </c>
      <c r="C46" s="16" t="n">
        <v>16</v>
      </c>
      <c r="D46" s="56" t="s">
        <v>25</v>
      </c>
      <c r="E46" s="57" t="s">
        <v>25</v>
      </c>
      <c r="F46" s="139"/>
    </row>
    <row r="47" customFormat="false" ht="12.75" hidden="false" customHeight="false" outlineLevel="0" collapsed="false">
      <c r="A47" s="59" t="s">
        <v>124</v>
      </c>
      <c r="B47" s="16" t="s">
        <v>25</v>
      </c>
      <c r="C47" s="16" t="s">
        <v>25</v>
      </c>
      <c r="D47" s="56" t="s">
        <v>25</v>
      </c>
      <c r="E47" s="57" t="s">
        <v>25</v>
      </c>
      <c r="F47" s="139"/>
    </row>
    <row r="48" customFormat="false" ht="12.75" hidden="false" customHeight="false" outlineLevel="0" collapsed="false">
      <c r="A48" s="59" t="s">
        <v>125</v>
      </c>
      <c r="B48" s="16" t="s">
        <v>25</v>
      </c>
      <c r="C48" s="16" t="s">
        <v>25</v>
      </c>
      <c r="D48" s="56" t="s">
        <v>25</v>
      </c>
      <c r="E48" s="57" t="s">
        <v>25</v>
      </c>
      <c r="F48" s="139"/>
    </row>
    <row r="49" customFormat="false" ht="12.75" hidden="false" customHeight="false" outlineLevel="0" collapsed="false">
      <c r="A49" s="59" t="s">
        <v>126</v>
      </c>
      <c r="B49" s="16" t="n">
        <v>33</v>
      </c>
      <c r="C49" s="16" t="n">
        <v>66</v>
      </c>
      <c r="D49" s="56" t="s">
        <v>25</v>
      </c>
      <c r="E49" s="57" t="s">
        <v>25</v>
      </c>
      <c r="F49" s="139"/>
    </row>
    <row r="50" customFormat="false" ht="12.75" hidden="false" customHeight="false" outlineLevel="0" collapsed="false">
      <c r="A50" s="140" t="s">
        <v>127</v>
      </c>
      <c r="B50" s="141" t="n">
        <v>1825</v>
      </c>
      <c r="C50" s="141" t="n">
        <v>4752</v>
      </c>
      <c r="D50" s="141" t="s">
        <v>25</v>
      </c>
      <c r="E50" s="142" t="s">
        <v>25</v>
      </c>
      <c r="F50" s="139"/>
    </row>
    <row r="51" customFormat="false" ht="12.75" hidden="false" customHeight="false" outlineLevel="0" collapsed="false">
      <c r="A51" s="55"/>
      <c r="B51" s="76"/>
      <c r="C51" s="76"/>
      <c r="D51" s="76"/>
      <c r="E51" s="77"/>
      <c r="F51" s="139"/>
    </row>
    <row r="52" customFormat="false" ht="12.75" hidden="false" customHeight="false" outlineLevel="0" collapsed="false">
      <c r="A52" s="140" t="s">
        <v>128</v>
      </c>
      <c r="B52" s="141" t="s">
        <v>25</v>
      </c>
      <c r="C52" s="141" t="s">
        <v>25</v>
      </c>
      <c r="D52" s="141" t="s">
        <v>25</v>
      </c>
      <c r="E52" s="142" t="s">
        <v>25</v>
      </c>
      <c r="F52" s="139"/>
    </row>
    <row r="53" customFormat="false" ht="12.75" hidden="false" customHeight="false" outlineLevel="0" collapsed="false">
      <c r="A53" s="59"/>
      <c r="B53" s="56"/>
      <c r="C53" s="56"/>
      <c r="D53" s="56"/>
      <c r="E53" s="57"/>
      <c r="F53" s="139"/>
    </row>
    <row r="54" customFormat="false" ht="12.75" hidden="false" customHeight="false" outlineLevel="0" collapsed="false">
      <c r="A54" s="59" t="s">
        <v>129</v>
      </c>
      <c r="B54" s="56" t="s">
        <v>25</v>
      </c>
      <c r="C54" s="56" t="s">
        <v>25</v>
      </c>
      <c r="D54" s="56" t="n">
        <v>210</v>
      </c>
      <c r="E54" s="57" t="n">
        <v>347</v>
      </c>
      <c r="F54" s="139"/>
    </row>
    <row r="55" customFormat="false" ht="12.75" hidden="false" customHeight="false" outlineLevel="0" collapsed="false">
      <c r="A55" s="59" t="s">
        <v>130</v>
      </c>
      <c r="B55" s="56" t="n">
        <v>22</v>
      </c>
      <c r="C55" s="56" t="n">
        <v>10</v>
      </c>
      <c r="D55" s="56" t="s">
        <v>25</v>
      </c>
      <c r="E55" s="57" t="s">
        <v>25</v>
      </c>
      <c r="F55" s="139"/>
    </row>
    <row r="56" customFormat="false" ht="12.75" hidden="false" customHeight="false" outlineLevel="0" collapsed="false">
      <c r="A56" s="59" t="s">
        <v>131</v>
      </c>
      <c r="B56" s="56" t="n">
        <v>6</v>
      </c>
      <c r="C56" s="56" t="n">
        <v>10</v>
      </c>
      <c r="D56" s="56" t="s">
        <v>25</v>
      </c>
      <c r="E56" s="57" t="s">
        <v>25</v>
      </c>
      <c r="F56" s="139"/>
    </row>
    <row r="57" customFormat="false" ht="12.75" hidden="false" customHeight="false" outlineLevel="0" collapsed="false">
      <c r="A57" s="59" t="s">
        <v>132</v>
      </c>
      <c r="B57" s="56" t="s">
        <v>25</v>
      </c>
      <c r="C57" s="56" t="s">
        <v>25</v>
      </c>
      <c r="D57" s="56" t="s">
        <v>25</v>
      </c>
      <c r="E57" s="57" t="s">
        <v>25</v>
      </c>
      <c r="F57" s="139"/>
    </row>
    <row r="58" customFormat="false" ht="12.75" hidden="false" customHeight="false" outlineLevel="0" collapsed="false">
      <c r="A58" s="59" t="s">
        <v>133</v>
      </c>
      <c r="B58" s="56" t="n">
        <v>20</v>
      </c>
      <c r="C58" s="56" t="n">
        <v>27</v>
      </c>
      <c r="D58" s="56" t="s">
        <v>25</v>
      </c>
      <c r="E58" s="57" t="s">
        <v>25</v>
      </c>
      <c r="F58" s="139"/>
    </row>
    <row r="59" customFormat="false" ht="12.75" hidden="false" customHeight="false" outlineLevel="0" collapsed="false">
      <c r="A59" s="140" t="s">
        <v>259</v>
      </c>
      <c r="B59" s="141" t="n">
        <v>48</v>
      </c>
      <c r="C59" s="141" t="n">
        <v>47</v>
      </c>
      <c r="D59" s="141" t="n">
        <v>210</v>
      </c>
      <c r="E59" s="142" t="n">
        <v>347</v>
      </c>
      <c r="F59" s="139"/>
    </row>
    <row r="60" customFormat="false" ht="12.75" hidden="false" customHeight="false" outlineLevel="0" collapsed="false">
      <c r="A60" s="59"/>
      <c r="B60" s="56"/>
      <c r="C60" s="56"/>
      <c r="D60" s="56"/>
      <c r="E60" s="57"/>
      <c r="F60" s="139"/>
    </row>
    <row r="61" customFormat="false" ht="12.75" hidden="false" customHeight="false" outlineLevel="0" collapsed="false">
      <c r="A61" s="59" t="s">
        <v>135</v>
      </c>
      <c r="B61" s="16" t="n">
        <v>2</v>
      </c>
      <c r="C61" s="16" t="n">
        <v>3</v>
      </c>
      <c r="D61" s="56" t="s">
        <v>25</v>
      </c>
      <c r="E61" s="57" t="s">
        <v>25</v>
      </c>
      <c r="F61" s="139"/>
    </row>
    <row r="62" customFormat="false" ht="12.75" hidden="false" customHeight="false" outlineLevel="0" collapsed="false">
      <c r="A62" s="59" t="s">
        <v>136</v>
      </c>
      <c r="B62" s="16" t="n">
        <v>9</v>
      </c>
      <c r="C62" s="16" t="n">
        <v>6</v>
      </c>
      <c r="D62" s="16" t="s">
        <v>25</v>
      </c>
      <c r="E62" s="17" t="s">
        <v>25</v>
      </c>
      <c r="F62" s="139"/>
    </row>
    <row r="63" customFormat="false" ht="12.75" hidden="false" customHeight="false" outlineLevel="0" collapsed="false">
      <c r="A63" s="59" t="s">
        <v>137</v>
      </c>
      <c r="B63" s="16" t="n">
        <v>27</v>
      </c>
      <c r="C63" s="16" t="n">
        <v>41</v>
      </c>
      <c r="D63" s="56" t="s">
        <v>25</v>
      </c>
      <c r="E63" s="57" t="s">
        <v>25</v>
      </c>
      <c r="F63" s="139"/>
    </row>
    <row r="64" customFormat="false" ht="12.75" hidden="false" customHeight="false" outlineLevel="0" collapsed="false">
      <c r="A64" s="140" t="s">
        <v>138</v>
      </c>
      <c r="B64" s="141" t="n">
        <v>38</v>
      </c>
      <c r="C64" s="141" t="n">
        <v>50</v>
      </c>
      <c r="D64" s="141" t="s">
        <v>25</v>
      </c>
      <c r="E64" s="142" t="s">
        <v>25</v>
      </c>
      <c r="F64" s="139"/>
    </row>
    <row r="65" customFormat="false" ht="12.75" hidden="false" customHeight="false" outlineLevel="0" collapsed="false">
      <c r="A65" s="55"/>
      <c r="B65" s="76"/>
      <c r="C65" s="76"/>
      <c r="D65" s="76"/>
      <c r="E65" s="77"/>
      <c r="F65" s="139"/>
    </row>
    <row r="66" customFormat="false" ht="12.75" hidden="false" customHeight="false" outlineLevel="0" collapsed="false">
      <c r="A66" s="140" t="s">
        <v>139</v>
      </c>
      <c r="B66" s="141" t="n">
        <v>32</v>
      </c>
      <c r="C66" s="141" t="n">
        <v>61</v>
      </c>
      <c r="D66" s="141" t="s">
        <v>25</v>
      </c>
      <c r="E66" s="142" t="s">
        <v>25</v>
      </c>
      <c r="F66" s="139"/>
    </row>
    <row r="67" customFormat="false" ht="12.75" hidden="false" customHeight="false" outlineLevel="0" collapsed="false">
      <c r="A67" s="59"/>
      <c r="B67" s="56"/>
      <c r="C67" s="56"/>
      <c r="D67" s="56"/>
      <c r="E67" s="57"/>
      <c r="F67" s="139"/>
    </row>
    <row r="68" customFormat="false" ht="12.75" hidden="false" customHeight="false" outlineLevel="0" collapsed="false">
      <c r="A68" s="59" t="s">
        <v>140</v>
      </c>
      <c r="B68" s="56" t="n">
        <v>14</v>
      </c>
      <c r="C68" s="56" t="n">
        <v>25</v>
      </c>
      <c r="D68" s="56" t="s">
        <v>25</v>
      </c>
      <c r="E68" s="57" t="s">
        <v>25</v>
      </c>
      <c r="F68" s="139"/>
    </row>
    <row r="69" customFormat="false" ht="12.75" hidden="false" customHeight="false" outlineLevel="0" collapsed="false">
      <c r="A69" s="59" t="s">
        <v>141</v>
      </c>
      <c r="B69" s="56" t="n">
        <v>54</v>
      </c>
      <c r="C69" s="56" t="n">
        <v>99</v>
      </c>
      <c r="D69" s="56" t="s">
        <v>25</v>
      </c>
      <c r="E69" s="57" t="s">
        <v>25</v>
      </c>
      <c r="F69" s="139"/>
    </row>
    <row r="70" customFormat="false" ht="12.75" hidden="false" customHeight="false" outlineLevel="0" collapsed="false">
      <c r="A70" s="140" t="s">
        <v>142</v>
      </c>
      <c r="B70" s="141" t="n">
        <v>68</v>
      </c>
      <c r="C70" s="141" t="n">
        <v>124</v>
      </c>
      <c r="D70" s="141" t="s">
        <v>25</v>
      </c>
      <c r="E70" s="142" t="s">
        <v>25</v>
      </c>
      <c r="F70" s="139"/>
    </row>
    <row r="71" customFormat="false" ht="12.75" hidden="false" customHeight="false" outlineLevel="0" collapsed="false">
      <c r="A71" s="59"/>
      <c r="B71" s="56"/>
      <c r="C71" s="56"/>
      <c r="D71" s="56"/>
      <c r="E71" s="57"/>
      <c r="F71" s="139"/>
    </row>
    <row r="72" customFormat="false" ht="12.75" hidden="false" customHeight="false" outlineLevel="0" collapsed="false">
      <c r="A72" s="59" t="s">
        <v>143</v>
      </c>
      <c r="B72" s="56" t="s">
        <v>25</v>
      </c>
      <c r="C72" s="56" t="s">
        <v>25</v>
      </c>
      <c r="D72" s="56" t="s">
        <v>25</v>
      </c>
      <c r="E72" s="57" t="s">
        <v>25</v>
      </c>
    </row>
    <row r="73" customFormat="false" ht="12.75" hidden="false" customHeight="false" outlineLevel="0" collapsed="false">
      <c r="A73" s="59" t="s">
        <v>144</v>
      </c>
      <c r="B73" s="56" t="n">
        <v>15</v>
      </c>
      <c r="C73" s="56" t="n">
        <v>38</v>
      </c>
      <c r="D73" s="56" t="s">
        <v>25</v>
      </c>
      <c r="E73" s="57" t="s">
        <v>25</v>
      </c>
    </row>
    <row r="74" customFormat="false" ht="12.75" hidden="false" customHeight="false" outlineLevel="0" collapsed="false">
      <c r="A74" s="59" t="s">
        <v>145</v>
      </c>
      <c r="B74" s="16" t="s">
        <v>25</v>
      </c>
      <c r="C74" s="56" t="s">
        <v>25</v>
      </c>
      <c r="D74" s="56" t="s">
        <v>25</v>
      </c>
      <c r="E74" s="57" t="s">
        <v>25</v>
      </c>
    </row>
    <row r="75" customFormat="false" ht="12.75" hidden="false" customHeight="false" outlineLevel="0" collapsed="false">
      <c r="A75" s="59" t="s">
        <v>146</v>
      </c>
      <c r="B75" s="56" t="n">
        <v>24</v>
      </c>
      <c r="C75" s="56" t="n">
        <v>26</v>
      </c>
      <c r="D75" s="56" t="s">
        <v>25</v>
      </c>
      <c r="E75" s="57" t="s">
        <v>25</v>
      </c>
    </row>
    <row r="76" customFormat="false" ht="12.75" hidden="false" customHeight="false" outlineLevel="0" collapsed="false">
      <c r="A76" s="59" t="s">
        <v>147</v>
      </c>
      <c r="B76" s="56" t="s">
        <v>25</v>
      </c>
      <c r="C76" s="56" t="s">
        <v>25</v>
      </c>
      <c r="D76" s="56" t="s">
        <v>25</v>
      </c>
      <c r="E76" s="57" t="s">
        <v>25</v>
      </c>
    </row>
    <row r="77" customFormat="false" ht="12.75" hidden="false" customHeight="false" outlineLevel="0" collapsed="false">
      <c r="A77" s="59" t="s">
        <v>148</v>
      </c>
      <c r="B77" s="56" t="n">
        <v>4</v>
      </c>
      <c r="C77" s="56" t="n">
        <v>5</v>
      </c>
      <c r="D77" s="56" t="n">
        <v>3</v>
      </c>
      <c r="E77" s="57" t="n">
        <v>4</v>
      </c>
    </row>
    <row r="78" customFormat="false" ht="12.75" hidden="false" customHeight="false" outlineLevel="0" collapsed="false">
      <c r="A78" s="59" t="s">
        <v>149</v>
      </c>
      <c r="B78" s="56" t="n">
        <v>48</v>
      </c>
      <c r="C78" s="56" t="n">
        <v>32</v>
      </c>
      <c r="D78" s="56" t="s">
        <v>25</v>
      </c>
      <c r="E78" s="57" t="s">
        <v>25</v>
      </c>
    </row>
    <row r="79" customFormat="false" ht="12.75" hidden="false" customHeight="false" outlineLevel="0" collapsed="false">
      <c r="A79" s="59" t="s">
        <v>150</v>
      </c>
      <c r="B79" s="16" t="n">
        <v>2</v>
      </c>
      <c r="C79" s="16" t="n">
        <v>2</v>
      </c>
      <c r="D79" s="56" t="s">
        <v>25</v>
      </c>
      <c r="E79" s="57" t="s">
        <v>25</v>
      </c>
    </row>
    <row r="80" customFormat="false" ht="12.75" hidden="false" customHeight="false" outlineLevel="0" collapsed="false">
      <c r="A80" s="140" t="s">
        <v>151</v>
      </c>
      <c r="B80" s="141" t="n">
        <v>93</v>
      </c>
      <c r="C80" s="141" t="n">
        <v>103</v>
      </c>
      <c r="D80" s="141" t="n">
        <v>3</v>
      </c>
      <c r="E80" s="142" t="n">
        <v>4</v>
      </c>
    </row>
    <row r="81" customFormat="false" ht="12.75" hidden="false" customHeight="false" outlineLevel="0" collapsed="false">
      <c r="A81" s="59"/>
      <c r="B81" s="56"/>
      <c r="C81" s="56"/>
      <c r="D81" s="56"/>
      <c r="E81" s="57"/>
    </row>
    <row r="82" customFormat="false" ht="12.75" hidden="false" customHeight="false" outlineLevel="0" collapsed="false">
      <c r="A82" s="59" t="s">
        <v>152</v>
      </c>
      <c r="B82" s="56" t="n">
        <v>52</v>
      </c>
      <c r="C82" s="56" t="n">
        <v>50</v>
      </c>
      <c r="D82" s="56" t="n">
        <v>9</v>
      </c>
      <c r="E82" s="57" t="n">
        <v>9</v>
      </c>
    </row>
    <row r="83" customFormat="false" ht="12.75" hidden="false" customHeight="false" outlineLevel="0" collapsed="false">
      <c r="A83" s="59" t="s">
        <v>153</v>
      </c>
      <c r="B83" s="56" t="n">
        <v>29</v>
      </c>
      <c r="C83" s="56" t="n">
        <v>27</v>
      </c>
      <c r="D83" s="56" t="n">
        <v>47</v>
      </c>
      <c r="E83" s="57" t="n">
        <v>43</v>
      </c>
    </row>
    <row r="84" customFormat="false" ht="12.75" hidden="false" customHeight="false" outlineLevel="0" collapsed="false">
      <c r="A84" s="140" t="s">
        <v>154</v>
      </c>
      <c r="B84" s="141" t="n">
        <v>81</v>
      </c>
      <c r="C84" s="141" t="n">
        <v>77</v>
      </c>
      <c r="D84" s="141" t="n">
        <v>56</v>
      </c>
      <c r="E84" s="142" t="n">
        <v>52</v>
      </c>
    </row>
    <row r="85" customFormat="false" ht="12.75" hidden="false" customHeight="false" outlineLevel="0" collapsed="false">
      <c r="A85" s="55"/>
      <c r="B85" s="76"/>
      <c r="C85" s="76"/>
      <c r="D85" s="76"/>
      <c r="E85" s="77"/>
    </row>
    <row r="86" customFormat="false" ht="13.5" hidden="false" customHeight="false" outlineLevel="0" collapsed="false">
      <c r="A86" s="149" t="s">
        <v>155</v>
      </c>
      <c r="B86" s="150" t="n">
        <v>5075</v>
      </c>
      <c r="C86" s="150" t="n">
        <v>8983</v>
      </c>
      <c r="D86" s="150" t="n">
        <v>2105</v>
      </c>
      <c r="E86" s="151" t="n">
        <v>2065</v>
      </c>
    </row>
  </sheetData>
  <mergeCells count="6">
    <mergeCell ref="A1:E1"/>
    <mergeCell ref="A3:E3"/>
    <mergeCell ref="A4:E4"/>
    <mergeCell ref="A6:A8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5.13"/>
    <col collapsed="false" customWidth="true" hidden="false" outlineLevel="0" max="3" min="2" style="203" width="21.7"/>
    <col collapsed="false" customWidth="false" hidden="false" outlineLevel="0" max="257" min="4" style="170" width="11.42"/>
  </cols>
  <sheetData>
    <row r="1" s="205" customFormat="true" ht="18" hidden="false" customHeight="false" outlineLevel="0" collapsed="false">
      <c r="A1" s="320" t="s">
        <v>0</v>
      </c>
      <c r="B1" s="320"/>
      <c r="C1" s="320"/>
    </row>
    <row r="2" customFormat="false" ht="12.75" hidden="false" customHeight="false" outlineLevel="0" collapsed="false">
      <c r="A2" s="350"/>
      <c r="B2" s="351"/>
      <c r="C2" s="351"/>
    </row>
    <row r="3" s="207" customFormat="true" ht="15" hidden="false" customHeight="false" outlineLevel="0" collapsed="false">
      <c r="A3" s="324" t="s">
        <v>350</v>
      </c>
      <c r="B3" s="324"/>
      <c r="C3" s="324"/>
    </row>
    <row r="4" s="207" customFormat="true" ht="15" hidden="false" customHeight="false" outlineLevel="0" collapsed="false">
      <c r="A4" s="324" t="s">
        <v>351</v>
      </c>
      <c r="B4" s="324"/>
      <c r="C4" s="324"/>
    </row>
    <row r="5" s="207" customFormat="true" ht="14.25" hidden="false" customHeight="true" outlineLevel="0" collapsed="false">
      <c r="A5" s="352"/>
      <c r="B5" s="353"/>
      <c r="C5" s="353"/>
    </row>
    <row r="6" customFormat="false" ht="12.75" hidden="false" customHeight="false" outlineLevel="0" collapsed="false">
      <c r="A6" s="167" t="s">
        <v>162</v>
      </c>
      <c r="B6" s="168" t="s">
        <v>83</v>
      </c>
      <c r="C6" s="169" t="s">
        <v>84</v>
      </c>
    </row>
    <row r="7" customFormat="false" ht="13.5" hidden="false" customHeight="false" outlineLevel="0" collapsed="false">
      <c r="A7" s="167"/>
      <c r="B7" s="168"/>
      <c r="C7" s="169"/>
      <c r="D7" s="0"/>
    </row>
    <row r="8" customFormat="false" ht="12.75" hidden="false" customHeight="false" outlineLevel="0" collapsed="false">
      <c r="A8" s="171" t="s">
        <v>163</v>
      </c>
      <c r="B8" s="310" t="n">
        <v>59819</v>
      </c>
      <c r="C8" s="311" t="n">
        <v>4490</v>
      </c>
      <c r="D8" s="0"/>
    </row>
    <row r="9" customFormat="false" ht="12.75" hidden="false" customHeight="false" outlineLevel="0" collapsed="false">
      <c r="A9" s="174"/>
      <c r="B9" s="16"/>
      <c r="C9" s="17"/>
      <c r="D9" s="0"/>
    </row>
    <row r="10" s="157" customFormat="true" ht="12.75" hidden="false" customHeight="false" outlineLevel="0" collapsed="false">
      <c r="A10" s="177" t="s">
        <v>164</v>
      </c>
      <c r="B10" s="16"/>
      <c r="C10" s="17"/>
      <c r="E10" s="196"/>
      <c r="F10" s="197"/>
      <c r="G10" s="158"/>
      <c r="H10" s="158"/>
    </row>
    <row r="11" s="157" customFormat="true" ht="12.75" hidden="false" customHeight="false" outlineLevel="0" collapsed="false">
      <c r="A11" s="180" t="s">
        <v>165</v>
      </c>
      <c r="B11" s="143" t="n">
        <f aca="false">SUM(B12:B37)</f>
        <v>2047</v>
      </c>
      <c r="C11" s="156" t="n">
        <f aca="false">SUM(C12:C37)</f>
        <v>3369</v>
      </c>
      <c r="E11" s="196"/>
      <c r="F11" s="197"/>
      <c r="G11" s="158"/>
      <c r="H11" s="158"/>
    </row>
    <row r="12" s="157" customFormat="true" ht="12.75" hidden="false" customHeight="false" outlineLevel="0" collapsed="false">
      <c r="A12" s="181" t="s">
        <v>166</v>
      </c>
      <c r="B12" s="16" t="n">
        <v>46</v>
      </c>
      <c r="C12" s="17" t="n">
        <v>291</v>
      </c>
      <c r="E12" s="196"/>
      <c r="F12" s="197"/>
      <c r="G12" s="158"/>
      <c r="H12" s="158"/>
    </row>
    <row r="13" s="157" customFormat="true" ht="12.75" hidden="false" customHeight="false" outlineLevel="0" collapsed="false">
      <c r="A13" s="181" t="s">
        <v>167</v>
      </c>
      <c r="B13" s="16" t="s">
        <v>25</v>
      </c>
      <c r="C13" s="17" t="s">
        <v>25</v>
      </c>
      <c r="E13" s="196"/>
      <c r="F13" s="197"/>
      <c r="G13" s="158"/>
      <c r="H13" s="158"/>
    </row>
    <row r="14" s="157" customFormat="true" ht="12.75" hidden="false" customHeight="false" outlineLevel="0" collapsed="false">
      <c r="A14" s="181" t="s">
        <v>169</v>
      </c>
      <c r="B14" s="16" t="n">
        <v>8</v>
      </c>
      <c r="C14" s="17" t="n">
        <v>591</v>
      </c>
      <c r="E14" s="196"/>
      <c r="F14" s="197"/>
      <c r="G14" s="158"/>
      <c r="H14" s="158"/>
    </row>
    <row r="15" s="157" customFormat="true" ht="12.75" hidden="false" customHeight="false" outlineLevel="0" collapsed="false">
      <c r="A15" s="181" t="s">
        <v>170</v>
      </c>
      <c r="B15" s="16" t="s">
        <v>25</v>
      </c>
      <c r="C15" s="17" t="n">
        <v>1</v>
      </c>
      <c r="E15" s="196"/>
      <c r="F15" s="197"/>
      <c r="G15" s="158"/>
      <c r="H15" s="158"/>
    </row>
    <row r="16" s="157" customFormat="true" ht="12.75" hidden="false" customHeight="false" outlineLevel="0" collapsed="false">
      <c r="A16" s="181" t="s">
        <v>171</v>
      </c>
      <c r="B16" s="16" t="s">
        <v>25</v>
      </c>
      <c r="C16" s="17" t="s">
        <v>25</v>
      </c>
      <c r="E16" s="196"/>
      <c r="F16" s="197"/>
      <c r="G16" s="158"/>
      <c r="H16" s="158"/>
    </row>
    <row r="17" s="157" customFormat="true" ht="12.75" hidden="false" customHeight="false" outlineLevel="0" collapsed="false">
      <c r="A17" s="181" t="s">
        <v>172</v>
      </c>
      <c r="B17" s="16" t="s">
        <v>25</v>
      </c>
      <c r="C17" s="17" t="s">
        <v>25</v>
      </c>
      <c r="D17" s="170"/>
      <c r="E17" s="196"/>
      <c r="F17" s="197"/>
      <c r="G17" s="158"/>
      <c r="H17" s="158"/>
    </row>
    <row r="18" s="157" customFormat="true" ht="12.75" hidden="false" customHeight="false" outlineLevel="0" collapsed="false">
      <c r="A18" s="181" t="s">
        <v>173</v>
      </c>
      <c r="B18" s="16" t="s">
        <v>25</v>
      </c>
      <c r="C18" s="17" t="s">
        <v>25</v>
      </c>
      <c r="E18" s="196"/>
      <c r="F18" s="197"/>
      <c r="G18" s="158"/>
      <c r="H18" s="158"/>
    </row>
    <row r="19" s="157" customFormat="true" ht="12.75" hidden="false" customHeight="false" outlineLevel="0" collapsed="false">
      <c r="A19" s="181" t="s">
        <v>174</v>
      </c>
      <c r="B19" s="16" t="s">
        <v>25</v>
      </c>
      <c r="C19" s="17" t="s">
        <v>25</v>
      </c>
      <c r="E19" s="196"/>
      <c r="F19" s="197"/>
      <c r="G19" s="158"/>
      <c r="H19" s="158"/>
    </row>
    <row r="20" s="157" customFormat="true" ht="12.75" hidden="false" customHeight="false" outlineLevel="0" collapsed="false">
      <c r="A20" s="181" t="s">
        <v>175</v>
      </c>
      <c r="B20" s="16" t="s">
        <v>25</v>
      </c>
      <c r="C20" s="17" t="s">
        <v>25</v>
      </c>
      <c r="E20" s="196"/>
      <c r="F20" s="197"/>
      <c r="G20" s="158"/>
      <c r="H20" s="158"/>
    </row>
    <row r="21" s="157" customFormat="true" ht="12.75" hidden="false" customHeight="false" outlineLevel="0" collapsed="false">
      <c r="A21" s="181" t="s">
        <v>176</v>
      </c>
      <c r="B21" s="16" t="s">
        <v>25</v>
      </c>
      <c r="C21" s="17" t="s">
        <v>25</v>
      </c>
      <c r="E21" s="196"/>
      <c r="F21" s="197"/>
      <c r="G21" s="158"/>
      <c r="H21" s="158"/>
    </row>
    <row r="22" s="157" customFormat="true" ht="12.75" hidden="false" customHeight="false" outlineLevel="0" collapsed="false">
      <c r="A22" s="181" t="s">
        <v>177</v>
      </c>
      <c r="B22" s="16" t="n">
        <v>214</v>
      </c>
      <c r="C22" s="17" t="n">
        <v>507</v>
      </c>
      <c r="E22" s="196"/>
      <c r="F22" s="197"/>
      <c r="G22" s="158"/>
      <c r="H22" s="158"/>
    </row>
    <row r="23" s="157" customFormat="true" ht="12.75" hidden="false" customHeight="false" outlineLevel="0" collapsed="false">
      <c r="A23" s="181" t="s">
        <v>178</v>
      </c>
      <c r="B23" s="16" t="s">
        <v>25</v>
      </c>
      <c r="C23" s="17" t="n">
        <v>6</v>
      </c>
      <c r="E23" s="196"/>
      <c r="F23" s="197"/>
      <c r="G23" s="158"/>
      <c r="H23" s="158"/>
    </row>
    <row r="24" s="157" customFormat="true" ht="12.75" hidden="false" customHeight="false" outlineLevel="0" collapsed="false">
      <c r="A24" s="181" t="s">
        <v>179</v>
      </c>
      <c r="B24" s="16" t="n">
        <v>252</v>
      </c>
      <c r="C24" s="17" t="n">
        <v>316</v>
      </c>
      <c r="E24" s="196"/>
      <c r="F24" s="197"/>
      <c r="G24" s="158"/>
      <c r="H24" s="158"/>
    </row>
    <row r="25" s="157" customFormat="true" ht="12.75" hidden="false" customHeight="false" outlineLevel="0" collapsed="false">
      <c r="A25" s="181" t="s">
        <v>180</v>
      </c>
      <c r="B25" s="16" t="n">
        <v>73</v>
      </c>
      <c r="C25" s="17" t="s">
        <v>25</v>
      </c>
      <c r="E25" s="196"/>
      <c r="F25" s="197"/>
      <c r="G25" s="158"/>
      <c r="H25" s="158"/>
    </row>
    <row r="26" s="157" customFormat="true" ht="12.75" hidden="false" customHeight="false" outlineLevel="0" collapsed="false">
      <c r="A26" s="181" t="s">
        <v>181</v>
      </c>
      <c r="B26" s="16" t="s">
        <v>25</v>
      </c>
      <c r="C26" s="17" t="n">
        <v>2</v>
      </c>
      <c r="E26" s="196"/>
      <c r="F26" s="197"/>
      <c r="G26" s="158"/>
      <c r="H26" s="158"/>
    </row>
    <row r="27" s="157" customFormat="true" ht="12.75" hidden="false" customHeight="false" outlineLevel="0" collapsed="false">
      <c r="A27" s="181" t="s">
        <v>182</v>
      </c>
      <c r="B27" s="16" t="n">
        <v>165</v>
      </c>
      <c r="C27" s="17" t="n">
        <v>102</v>
      </c>
      <c r="E27" s="196"/>
      <c r="F27" s="197"/>
      <c r="G27" s="158"/>
      <c r="H27" s="158"/>
    </row>
    <row r="28" s="157" customFormat="true" ht="12.75" hidden="false" customHeight="false" outlineLevel="0" collapsed="false">
      <c r="A28" s="181" t="s">
        <v>183</v>
      </c>
      <c r="B28" s="16" t="s">
        <v>25</v>
      </c>
      <c r="C28" s="17" t="s">
        <v>25</v>
      </c>
      <c r="E28" s="196"/>
      <c r="F28" s="197"/>
      <c r="G28" s="158"/>
      <c r="H28" s="158"/>
    </row>
    <row r="29" s="157" customFormat="true" ht="12.75" hidden="false" customHeight="false" outlineLevel="0" collapsed="false">
      <c r="A29" s="181" t="s">
        <v>184</v>
      </c>
      <c r="B29" s="16" t="s">
        <v>25</v>
      </c>
      <c r="C29" s="17" t="s">
        <v>25</v>
      </c>
      <c r="E29" s="196"/>
      <c r="F29" s="197"/>
      <c r="G29" s="158"/>
      <c r="H29" s="158"/>
    </row>
    <row r="30" s="157" customFormat="true" ht="12.75" hidden="false" customHeight="false" outlineLevel="0" collapsed="false">
      <c r="A30" s="181" t="s">
        <v>185</v>
      </c>
      <c r="B30" s="16" t="s">
        <v>25</v>
      </c>
      <c r="C30" s="17" t="s">
        <v>25</v>
      </c>
      <c r="E30" s="196"/>
      <c r="F30" s="197"/>
      <c r="G30" s="158"/>
      <c r="H30" s="158"/>
    </row>
    <row r="31" s="157" customFormat="true" ht="12.75" hidden="false" customHeight="false" outlineLevel="0" collapsed="false">
      <c r="A31" s="181" t="s">
        <v>186</v>
      </c>
      <c r="B31" s="16" t="s">
        <v>25</v>
      </c>
      <c r="C31" s="17" t="s">
        <v>25</v>
      </c>
      <c r="E31" s="196"/>
      <c r="F31" s="197"/>
      <c r="G31" s="158"/>
      <c r="H31" s="158"/>
    </row>
    <row r="32" s="157" customFormat="true" ht="12.75" hidden="false" customHeight="false" outlineLevel="0" collapsed="false">
      <c r="A32" s="181" t="s">
        <v>187</v>
      </c>
      <c r="B32" s="16" t="n">
        <v>322</v>
      </c>
      <c r="C32" s="17" t="s">
        <v>25</v>
      </c>
      <c r="E32" s="196"/>
      <c r="F32" s="197"/>
      <c r="G32" s="158"/>
      <c r="H32" s="158"/>
    </row>
    <row r="33" s="157" customFormat="true" ht="12.75" hidden="false" customHeight="false" outlineLevel="0" collapsed="false">
      <c r="A33" s="181" t="s">
        <v>188</v>
      </c>
      <c r="B33" s="16" t="n">
        <v>967</v>
      </c>
      <c r="C33" s="17" t="n">
        <v>1491</v>
      </c>
      <c r="E33" s="196"/>
      <c r="F33" s="197"/>
      <c r="G33" s="158"/>
      <c r="H33" s="158"/>
    </row>
    <row r="34" s="157" customFormat="true" ht="12.75" hidden="false" customHeight="false" outlineLevel="0" collapsed="false">
      <c r="A34" s="181" t="s">
        <v>189</v>
      </c>
      <c r="B34" s="16" t="s">
        <v>25</v>
      </c>
      <c r="C34" s="17" t="n">
        <v>8</v>
      </c>
      <c r="E34" s="196"/>
      <c r="F34" s="197"/>
      <c r="G34" s="158"/>
      <c r="H34" s="158"/>
    </row>
    <row r="35" s="157" customFormat="true" ht="12.75" hidden="false" customHeight="false" outlineLevel="0" collapsed="false">
      <c r="A35" s="181" t="s">
        <v>190</v>
      </c>
      <c r="B35" s="16" t="s">
        <v>25</v>
      </c>
      <c r="C35" s="17" t="s">
        <v>25</v>
      </c>
      <c r="E35" s="196"/>
      <c r="F35" s="197"/>
      <c r="G35" s="158"/>
      <c r="H35" s="158"/>
    </row>
    <row r="36" s="157" customFormat="true" ht="12.75" hidden="false" customHeight="false" outlineLevel="0" collapsed="false">
      <c r="A36" s="181" t="s">
        <v>191</v>
      </c>
      <c r="B36" s="16" t="s">
        <v>25</v>
      </c>
      <c r="C36" s="17" t="s">
        <v>25</v>
      </c>
      <c r="E36" s="196"/>
      <c r="F36" s="197"/>
      <c r="G36" s="158"/>
      <c r="H36" s="158"/>
    </row>
    <row r="37" s="157" customFormat="true" ht="12.75" hidden="false" customHeight="false" outlineLevel="0" collapsed="false">
      <c r="A37" s="181" t="s">
        <v>192</v>
      </c>
      <c r="B37" s="16" t="s">
        <v>25</v>
      </c>
      <c r="C37" s="17" t="n">
        <v>54</v>
      </c>
      <c r="E37" s="196"/>
      <c r="F37" s="197"/>
      <c r="G37" s="158"/>
      <c r="H37" s="158"/>
    </row>
    <row r="38" s="157" customFormat="true" ht="12.75" hidden="false" customHeight="false" outlineLevel="0" collapsed="false">
      <c r="A38" s="182"/>
      <c r="B38" s="16"/>
      <c r="C38" s="17"/>
      <c r="E38" s="196"/>
      <c r="F38" s="197"/>
      <c r="G38" s="158"/>
      <c r="H38" s="158"/>
    </row>
    <row r="39" s="157" customFormat="true" ht="12.75" hidden="false" customHeight="false" outlineLevel="0" collapsed="false">
      <c r="A39" s="183" t="s">
        <v>193</v>
      </c>
      <c r="B39" s="16"/>
      <c r="C39" s="17"/>
      <c r="E39" s="196"/>
      <c r="F39" s="197"/>
      <c r="G39" s="158"/>
      <c r="H39" s="158"/>
    </row>
    <row r="40" s="157" customFormat="true" ht="12.75" hidden="false" customHeight="false" outlineLevel="0" collapsed="false">
      <c r="A40" s="181" t="s">
        <v>194</v>
      </c>
      <c r="B40" s="16" t="s">
        <v>25</v>
      </c>
      <c r="C40" s="17" t="s">
        <v>25</v>
      </c>
      <c r="E40" s="196"/>
      <c r="F40" s="197"/>
      <c r="G40" s="158"/>
      <c r="H40" s="158"/>
    </row>
    <row r="41" s="157" customFormat="true" ht="12.75" hidden="false" customHeight="false" outlineLevel="0" collapsed="false">
      <c r="A41" s="184" t="s">
        <v>195</v>
      </c>
      <c r="B41" s="16" t="s">
        <v>25</v>
      </c>
      <c r="C41" s="17" t="s">
        <v>25</v>
      </c>
      <c r="E41" s="196"/>
      <c r="F41" s="197"/>
      <c r="G41" s="158"/>
      <c r="H41" s="158"/>
    </row>
    <row r="42" s="157" customFormat="true" ht="12.75" hidden="false" customHeight="false" outlineLevel="0" collapsed="false">
      <c r="A42" s="184" t="s">
        <v>196</v>
      </c>
      <c r="B42" s="16" t="n">
        <v>43</v>
      </c>
      <c r="C42" s="17" t="n">
        <v>36</v>
      </c>
      <c r="E42" s="196"/>
      <c r="F42" s="197"/>
      <c r="G42" s="158"/>
      <c r="H42" s="158"/>
    </row>
    <row r="43" customFormat="false" ht="12.75" hidden="false" customHeight="false" outlineLevel="0" collapsed="false">
      <c r="A43" s="354"/>
      <c r="B43" s="16"/>
      <c r="C43" s="17"/>
    </row>
    <row r="44" customFormat="false" ht="12.75" hidden="false" customHeight="false" outlineLevel="0" collapsed="false">
      <c r="A44" s="355" t="s">
        <v>352</v>
      </c>
      <c r="B44" s="16"/>
      <c r="C44" s="17"/>
    </row>
    <row r="45" customFormat="false" ht="12.75" hidden="false" customHeight="false" outlineLevel="0" collapsed="false">
      <c r="A45" s="184" t="s">
        <v>198</v>
      </c>
      <c r="B45" s="16" t="n">
        <v>37009</v>
      </c>
      <c r="C45" s="17" t="n">
        <v>118</v>
      </c>
    </row>
    <row r="46" customFormat="false" ht="12.75" hidden="false" customHeight="false" outlineLevel="0" collapsed="false">
      <c r="A46" s="184" t="s">
        <v>199</v>
      </c>
      <c r="B46" s="16" t="n">
        <v>42</v>
      </c>
      <c r="C46" s="17" t="s">
        <v>25</v>
      </c>
    </row>
    <row r="47" customFormat="false" ht="12.75" hidden="false" customHeight="false" outlineLevel="0" collapsed="false">
      <c r="A47" s="184" t="s">
        <v>285</v>
      </c>
      <c r="B47" s="16" t="n">
        <v>127</v>
      </c>
      <c r="C47" s="17" t="n">
        <v>15</v>
      </c>
    </row>
    <row r="48" customFormat="false" ht="12.75" hidden="false" customHeight="false" outlineLevel="0" collapsed="false">
      <c r="A48" s="184" t="s">
        <v>200</v>
      </c>
      <c r="B48" s="16" t="n">
        <v>2368</v>
      </c>
      <c r="C48" s="17" t="s">
        <v>25</v>
      </c>
    </row>
    <row r="49" customFormat="false" ht="12.75" hidden="false" customHeight="false" outlineLevel="0" collapsed="false">
      <c r="A49" s="184" t="s">
        <v>201</v>
      </c>
      <c r="B49" s="16" t="n">
        <v>1843</v>
      </c>
      <c r="C49" s="17" t="n">
        <v>4</v>
      </c>
    </row>
    <row r="50" customFormat="false" ht="12.75" hidden="false" customHeight="false" outlineLevel="0" collapsed="false">
      <c r="A50" s="184" t="s">
        <v>211</v>
      </c>
      <c r="B50" s="16" t="s">
        <v>25</v>
      </c>
      <c r="C50" s="17" t="n">
        <v>2</v>
      </c>
    </row>
    <row r="51" customFormat="false" ht="12.75" hidden="false" customHeight="false" outlineLevel="0" collapsed="false">
      <c r="A51" s="184" t="s">
        <v>202</v>
      </c>
      <c r="B51" s="16" t="s">
        <v>25</v>
      </c>
      <c r="C51" s="17" t="n">
        <v>10</v>
      </c>
    </row>
    <row r="52" customFormat="false" ht="13.5" hidden="false" customHeight="false" outlineLevel="0" collapsed="false">
      <c r="A52" s="199" t="s">
        <v>204</v>
      </c>
      <c r="B52" s="187" t="s">
        <v>25</v>
      </c>
      <c r="C52" s="188" t="n">
        <v>8</v>
      </c>
    </row>
    <row r="53" s="157" customFormat="true" ht="12.75" hidden="false" customHeight="false" outlineLevel="0" collapsed="false">
      <c r="A53" s="223" t="s">
        <v>205</v>
      </c>
      <c r="B53" s="224"/>
      <c r="C53" s="224"/>
      <c r="E53" s="196"/>
      <c r="F53" s="197"/>
      <c r="G53" s="158"/>
      <c r="H53" s="158"/>
    </row>
    <row r="57" customFormat="false" ht="12.75" hidden="false" customHeight="false" outlineLevel="0" collapsed="false">
      <c r="A57" s="356"/>
      <c r="B57" s="356"/>
      <c r="C57" s="356"/>
    </row>
    <row r="58" customFormat="false" ht="12.75" hidden="false" customHeight="false" outlineLevel="0" collapsed="false">
      <c r="A58" s="356"/>
      <c r="B58" s="356"/>
      <c r="C58" s="356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7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53</v>
      </c>
      <c r="B3" s="4"/>
      <c r="C3" s="4"/>
      <c r="D3" s="4"/>
      <c r="E3" s="4"/>
      <c r="F3" s="4"/>
      <c r="G3" s="4"/>
      <c r="H3" s="4"/>
    </row>
    <row r="4" s="3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A5" s="7" t="s">
        <v>3</v>
      </c>
      <c r="B5" s="82"/>
      <c r="C5" s="82"/>
      <c r="D5" s="82"/>
      <c r="E5" s="8" t="s">
        <v>76</v>
      </c>
      <c r="F5" s="82"/>
      <c r="G5" s="9" t="s">
        <v>215</v>
      </c>
      <c r="H5" s="9"/>
    </row>
    <row r="6" customFormat="false" ht="14.25" hidden="false" customHeight="false" outlineLevel="0" collapsed="false">
      <c r="A6" s="7"/>
      <c r="B6" s="83" t="s">
        <v>4</v>
      </c>
      <c r="C6" s="83" t="s">
        <v>12</v>
      </c>
      <c r="D6" s="83" t="s">
        <v>5</v>
      </c>
      <c r="E6" s="83" t="s">
        <v>78</v>
      </c>
      <c r="F6" s="83" t="s">
        <v>79</v>
      </c>
      <c r="G6" s="84" t="s">
        <v>80</v>
      </c>
      <c r="H6" s="84"/>
    </row>
    <row r="7" customFormat="false" ht="12.75" hidden="false" customHeight="true" outlineLevel="0" collapsed="false">
      <c r="A7" s="7"/>
      <c r="B7" s="83" t="s">
        <v>7</v>
      </c>
      <c r="C7" s="83" t="s">
        <v>81</v>
      </c>
      <c r="D7" s="83" t="s">
        <v>8</v>
      </c>
      <c r="E7" s="83" t="s">
        <v>82</v>
      </c>
      <c r="F7" s="85" t="s">
        <v>9</v>
      </c>
      <c r="G7" s="86" t="s">
        <v>83</v>
      </c>
      <c r="H7" s="87" t="s">
        <v>84</v>
      </c>
    </row>
    <row r="8" customFormat="false" ht="13.5" hidden="false" customHeight="false" outlineLevel="0" collapsed="false">
      <c r="A8" s="7"/>
      <c r="B8" s="88"/>
      <c r="C8" s="88"/>
      <c r="D8" s="88"/>
      <c r="E8" s="10" t="s">
        <v>85</v>
      </c>
      <c r="F8" s="88"/>
      <c r="G8" s="86"/>
      <c r="H8" s="87"/>
    </row>
    <row r="9" customFormat="false" ht="12.75" hidden="false" customHeight="false" outlineLevel="0" collapsed="false">
      <c r="A9" s="12" t="n">
        <v>1990</v>
      </c>
      <c r="B9" s="90" t="n">
        <v>32.4</v>
      </c>
      <c r="C9" s="90" t="n">
        <v>12.1</v>
      </c>
      <c r="D9" s="90" t="n">
        <v>39.2</v>
      </c>
      <c r="E9" s="90" t="n">
        <v>22.1533061675862</v>
      </c>
      <c r="F9" s="90" t="n">
        <v>8684.0960176938</v>
      </c>
      <c r="G9" s="241" t="n">
        <v>120552</v>
      </c>
      <c r="H9" s="242" t="n">
        <v>203</v>
      </c>
    </row>
    <row r="10" customFormat="false" ht="12.75" hidden="false" customHeight="false" outlineLevel="0" collapsed="false">
      <c r="A10" s="15" t="n">
        <v>1991</v>
      </c>
      <c r="B10" s="96" t="n">
        <v>23.1</v>
      </c>
      <c r="C10" s="96" t="n">
        <v>15.4545454545455</v>
      </c>
      <c r="D10" s="96" t="n">
        <v>35.7</v>
      </c>
      <c r="E10" s="96" t="n">
        <v>21.197696921616</v>
      </c>
      <c r="F10" s="96" t="n">
        <v>7567.57780101691</v>
      </c>
      <c r="G10" s="100" t="n">
        <v>145848</v>
      </c>
      <c r="H10" s="101" t="n">
        <v>775</v>
      </c>
    </row>
    <row r="11" customFormat="false" ht="12.75" hidden="false" customHeight="false" outlineLevel="0" collapsed="false">
      <c r="A11" s="15" t="n">
        <v>1992</v>
      </c>
      <c r="B11" s="96" t="n">
        <v>26.1</v>
      </c>
      <c r="C11" s="96" t="n">
        <v>12.5670498084291</v>
      </c>
      <c r="D11" s="96" t="n">
        <v>32.8</v>
      </c>
      <c r="E11" s="96" t="n">
        <v>19.3886504874208</v>
      </c>
      <c r="F11" s="96" t="n">
        <v>6359.47735987403</v>
      </c>
      <c r="G11" s="100" t="n">
        <v>118741</v>
      </c>
      <c r="H11" s="101" t="n">
        <v>521</v>
      </c>
    </row>
    <row r="12" customFormat="false" ht="12.75" hidden="false" customHeight="false" outlineLevel="0" collapsed="false">
      <c r="A12" s="15" t="n">
        <v>1993</v>
      </c>
      <c r="B12" s="96" t="n">
        <v>16.9</v>
      </c>
      <c r="C12" s="96" t="n">
        <v>10.1775147928994</v>
      </c>
      <c r="D12" s="96" t="n">
        <v>17.2</v>
      </c>
      <c r="E12" s="96" t="n">
        <v>20.1940067072951</v>
      </c>
      <c r="F12" s="96" t="n">
        <v>3473.36915365475</v>
      </c>
      <c r="G12" s="100" t="n">
        <v>104918</v>
      </c>
      <c r="H12" s="101" t="n">
        <v>1069</v>
      </c>
    </row>
    <row r="13" customFormat="false" ht="12.75" hidden="false" customHeight="false" outlineLevel="0" collapsed="false">
      <c r="A13" s="15" t="n">
        <v>1994</v>
      </c>
      <c r="B13" s="96" t="n">
        <v>18.8</v>
      </c>
      <c r="C13" s="96" t="n">
        <v>8.98936170212766</v>
      </c>
      <c r="D13" s="96" t="n">
        <v>16.9</v>
      </c>
      <c r="E13" s="96" t="n">
        <v>19.9475917444977</v>
      </c>
      <c r="F13" s="96" t="n">
        <v>3371.14300482012</v>
      </c>
      <c r="G13" s="100" t="n">
        <v>135170</v>
      </c>
      <c r="H13" s="101" t="n">
        <v>2777</v>
      </c>
    </row>
    <row r="14" customFormat="false" ht="12.75" hidden="false" customHeight="false" outlineLevel="0" collapsed="false">
      <c r="A14" s="15" t="n">
        <v>1995</v>
      </c>
      <c r="B14" s="96" t="n">
        <v>15.6</v>
      </c>
      <c r="C14" s="96" t="n">
        <v>6.53846153846154</v>
      </c>
      <c r="D14" s="96" t="n">
        <v>10.2</v>
      </c>
      <c r="E14" s="96" t="n">
        <v>21.0053730482132</v>
      </c>
      <c r="F14" s="96" t="n">
        <v>2142.54805091775</v>
      </c>
      <c r="G14" s="100" t="n">
        <v>95956</v>
      </c>
      <c r="H14" s="101" t="n">
        <v>2831</v>
      </c>
    </row>
    <row r="15" customFormat="false" ht="12.75" hidden="false" customHeight="false" outlineLevel="0" collapsed="false">
      <c r="A15" s="15" t="n">
        <v>1996</v>
      </c>
      <c r="B15" s="102" t="n">
        <v>10.5</v>
      </c>
      <c r="C15" s="96" t="n">
        <v>10.6666666666667</v>
      </c>
      <c r="D15" s="102" t="n">
        <v>11.2</v>
      </c>
      <c r="E15" s="102" t="n">
        <v>22.531943793348</v>
      </c>
      <c r="F15" s="102" t="n">
        <v>2523.57770485498</v>
      </c>
      <c r="G15" s="100" t="n">
        <v>65695</v>
      </c>
      <c r="H15" s="101" t="n">
        <v>2512</v>
      </c>
    </row>
    <row r="16" customFormat="false" ht="12.75" hidden="false" customHeight="false" outlineLevel="0" collapsed="false">
      <c r="A16" s="15" t="n">
        <v>1997</v>
      </c>
      <c r="B16" s="102" t="n">
        <v>13</v>
      </c>
      <c r="C16" s="96" t="n">
        <v>10.4615384615385</v>
      </c>
      <c r="D16" s="102" t="n">
        <v>13.6</v>
      </c>
      <c r="E16" s="102" t="n">
        <v>28.055245032635</v>
      </c>
      <c r="F16" s="102" t="n">
        <v>3815.51332443835</v>
      </c>
      <c r="G16" s="100" t="n">
        <v>52582</v>
      </c>
      <c r="H16" s="101" t="n">
        <v>1575</v>
      </c>
    </row>
    <row r="17" customFormat="false" ht="12.75" hidden="false" customHeight="false" outlineLevel="0" collapsed="false">
      <c r="A17" s="15" t="n">
        <v>1998</v>
      </c>
      <c r="B17" s="102" t="n">
        <v>8.9</v>
      </c>
      <c r="C17" s="96" t="n">
        <v>11.3483146067416</v>
      </c>
      <c r="D17" s="102" t="n">
        <v>10.1</v>
      </c>
      <c r="E17" s="102" t="n">
        <v>25.5129638310916</v>
      </c>
      <c r="F17" s="102" t="n">
        <v>2576.80934694025</v>
      </c>
      <c r="G17" s="100" t="n">
        <v>36881</v>
      </c>
      <c r="H17" s="101" t="n">
        <v>1308</v>
      </c>
    </row>
    <row r="18" customFormat="false" ht="12.75" hidden="false" customHeight="false" outlineLevel="0" collapsed="false">
      <c r="A18" s="15" t="n">
        <v>1999</v>
      </c>
      <c r="B18" s="102" t="n">
        <v>13.1</v>
      </c>
      <c r="C18" s="96" t="n">
        <v>8.93129770992366</v>
      </c>
      <c r="D18" s="102" t="n">
        <v>11.7</v>
      </c>
      <c r="E18" s="102" t="n">
        <v>23.86619066508</v>
      </c>
      <c r="F18" s="102" t="n">
        <v>2792.34430781436</v>
      </c>
      <c r="G18" s="100" t="n">
        <v>75201</v>
      </c>
      <c r="H18" s="101" t="n">
        <v>2941</v>
      </c>
    </row>
    <row r="19" customFormat="false" ht="12.75" hidden="false" customHeight="false" outlineLevel="0" collapsed="false">
      <c r="A19" s="15" t="n">
        <v>2000</v>
      </c>
      <c r="B19" s="102" t="n">
        <v>12.4</v>
      </c>
      <c r="C19" s="96" t="n">
        <v>10.7258064516129</v>
      </c>
      <c r="D19" s="102" t="n">
        <v>13.3</v>
      </c>
      <c r="E19" s="102" t="n">
        <v>23.2231077133894</v>
      </c>
      <c r="F19" s="102" t="n">
        <v>3088.67332588078</v>
      </c>
      <c r="G19" s="106" t="n">
        <v>52116.809</v>
      </c>
      <c r="H19" s="107" t="n">
        <v>1637.105</v>
      </c>
    </row>
    <row r="20" customFormat="false" ht="12.75" hidden="false" customHeight="false" outlineLevel="0" collapsed="false">
      <c r="A20" s="15" t="n">
        <v>2001</v>
      </c>
      <c r="B20" s="102" t="n">
        <v>13.867</v>
      </c>
      <c r="C20" s="96" t="n">
        <v>12.7936828441624</v>
      </c>
      <c r="D20" s="102" t="n">
        <v>17.741</v>
      </c>
      <c r="E20" s="102" t="n">
        <v>23.89</v>
      </c>
      <c r="F20" s="102" t="n">
        <v>4238.3249</v>
      </c>
      <c r="G20" s="106" t="n">
        <v>61722.66</v>
      </c>
      <c r="H20" s="107" t="n">
        <v>2121.966</v>
      </c>
    </row>
    <row r="21" customFormat="false" ht="12.75" hidden="false" customHeight="false" outlineLevel="0" collapsed="false">
      <c r="A21" s="15" t="n">
        <v>2002</v>
      </c>
      <c r="B21" s="102" t="n">
        <v>37.604</v>
      </c>
      <c r="C21" s="96" t="n">
        <v>12.1441867886395</v>
      </c>
      <c r="D21" s="102" t="n">
        <v>45.667</v>
      </c>
      <c r="E21" s="102" t="n">
        <v>21.38</v>
      </c>
      <c r="F21" s="102" t="n">
        <v>9763.6046</v>
      </c>
      <c r="G21" s="106" t="n">
        <v>54197.287</v>
      </c>
      <c r="H21" s="107" t="n">
        <v>3279.771</v>
      </c>
    </row>
    <row r="22" customFormat="false" ht="12.75" hidden="false" customHeight="false" outlineLevel="0" collapsed="false">
      <c r="A22" s="15" t="n">
        <v>2003</v>
      </c>
      <c r="B22" s="102" t="n">
        <v>44.23</v>
      </c>
      <c r="C22" s="96" t="n">
        <v>12.8871806466199</v>
      </c>
      <c r="D22" s="102" t="n">
        <v>57</v>
      </c>
      <c r="E22" s="102" t="n">
        <v>20.04</v>
      </c>
      <c r="F22" s="102" t="n">
        <v>11422.8</v>
      </c>
      <c r="G22" s="106" t="n">
        <v>56367</v>
      </c>
      <c r="H22" s="107" t="n">
        <v>2259</v>
      </c>
    </row>
    <row r="23" customFormat="false" ht="12.75" hidden="false" customHeight="false" outlineLevel="0" collapsed="false">
      <c r="A23" s="15" t="n">
        <v>2004</v>
      </c>
      <c r="B23" s="102" t="n">
        <v>47.661</v>
      </c>
      <c r="C23" s="96" t="n">
        <v>13.502024716225</v>
      </c>
      <c r="D23" s="102" t="n">
        <v>64.352</v>
      </c>
      <c r="E23" s="102" t="n">
        <v>21.3</v>
      </c>
      <c r="F23" s="102" t="n">
        <v>13706.976</v>
      </c>
      <c r="G23" s="106" t="n">
        <v>54071</v>
      </c>
      <c r="H23" s="107" t="n">
        <v>2483</v>
      </c>
    </row>
    <row r="24" customFormat="false" ht="12.75" hidden="false" customHeight="false" outlineLevel="0" collapsed="false">
      <c r="A24" s="15" t="n">
        <v>2005</v>
      </c>
      <c r="B24" s="102" t="n">
        <v>59.515</v>
      </c>
      <c r="C24" s="96" t="n">
        <v>10.8834747542636</v>
      </c>
      <c r="D24" s="102" t="n">
        <v>40.6</v>
      </c>
      <c r="E24" s="102" t="n">
        <v>22.02</v>
      </c>
      <c r="F24" s="102" t="n">
        <v>14263.0146</v>
      </c>
      <c r="G24" s="106" t="n">
        <v>50298</v>
      </c>
      <c r="H24" s="107" t="n">
        <v>1873</v>
      </c>
    </row>
    <row r="25" customFormat="false" ht="12.75" hidden="false" customHeight="false" outlineLevel="0" collapsed="false">
      <c r="A25" s="15" t="n">
        <v>2006</v>
      </c>
      <c r="B25" s="102" t="n">
        <v>36.641</v>
      </c>
      <c r="C25" s="96" t="n">
        <v>13.068966458339</v>
      </c>
      <c r="D25" s="102" t="n">
        <v>47.886</v>
      </c>
      <c r="E25" s="102" t="n">
        <v>20.85</v>
      </c>
      <c r="F25" s="102" t="n">
        <v>9984.231</v>
      </c>
      <c r="G25" s="106" t="n">
        <v>31613</v>
      </c>
      <c r="H25" s="107" t="n">
        <v>2538</v>
      </c>
    </row>
    <row r="26" customFormat="false" ht="12.75" hidden="false" customHeight="false" outlineLevel="0" collapsed="false">
      <c r="A26" s="15" t="n">
        <v>2007</v>
      </c>
      <c r="B26" s="102" t="n">
        <f aca="false">25672/1000</f>
        <v>25.672</v>
      </c>
      <c r="C26" s="96" t="n">
        <f aca="false">D26/B26*10</f>
        <v>14.8737924587099</v>
      </c>
      <c r="D26" s="105" t="n">
        <f aca="false">38184/1000</f>
        <v>38.184</v>
      </c>
      <c r="E26" s="102" t="n">
        <v>24.91</v>
      </c>
      <c r="F26" s="102" t="n">
        <f aca="false">E26*D26*10</f>
        <v>9511.6344</v>
      </c>
      <c r="G26" s="100" t="n">
        <v>12230</v>
      </c>
      <c r="H26" s="101" t="n">
        <v>1848</v>
      </c>
    </row>
    <row r="27" customFormat="false" ht="13.5" hidden="false" customHeight="false" outlineLevel="0" collapsed="false">
      <c r="A27" s="15" t="n">
        <v>2008</v>
      </c>
      <c r="B27" s="102" t="n">
        <v>21.228</v>
      </c>
      <c r="C27" s="96" t="n">
        <f aca="false">D27/B27*10</f>
        <v>12.9428113811946</v>
      </c>
      <c r="D27" s="105" t="n">
        <v>27.475</v>
      </c>
      <c r="E27" s="102" t="n">
        <v>30.69</v>
      </c>
      <c r="F27" s="102" t="n">
        <f aca="false">E27*D27*10</f>
        <v>8432.0775</v>
      </c>
      <c r="G27" s="106" t="n">
        <v>22620</v>
      </c>
      <c r="H27" s="107" t="n">
        <v>2664</v>
      </c>
    </row>
    <row r="28" customFormat="false" ht="13.15" hidden="false" customHeight="true" outlineLevel="0" collapsed="false">
      <c r="A28" s="266" t="s">
        <v>354</v>
      </c>
      <c r="B28" s="110"/>
      <c r="C28" s="110"/>
      <c r="D28" s="110"/>
      <c r="E28" s="110"/>
      <c r="F28" s="110"/>
      <c r="G28" s="110"/>
      <c r="H28" s="110"/>
    </row>
    <row r="29" customFormat="false" ht="12.75" hidden="false" customHeight="false" outlineLevel="0" collapsed="false">
      <c r="A29" s="111"/>
      <c r="B29" s="27"/>
      <c r="C29" s="27"/>
      <c r="D29" s="27"/>
      <c r="E29" s="27"/>
      <c r="F29" s="27"/>
      <c r="G29" s="27"/>
      <c r="H29" s="27"/>
    </row>
    <row r="30" customFormat="false" ht="12.75" hidden="false" customHeight="false" outlineLevel="0" collapsed="false">
      <c r="A30" s="27"/>
      <c r="B30" s="27"/>
      <c r="C30" s="27"/>
      <c r="D30" s="27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4.7"/>
    <col collapsed="false" customWidth="true" hidden="false" outlineLevel="0" max="6" min="3" style="0" width="20.7"/>
    <col collapsed="false" customWidth="true" hidden="false" outlineLevel="0" max="7" min="7" style="0" width="7.56"/>
    <col collapsed="false" customWidth="true" hidden="false" outlineLevel="0" max="8" min="8" style="0" width="14.7"/>
    <col collapsed="false" customWidth="true" hidden="false" outlineLevel="0" max="9" min="9" style="0" width="11.7"/>
  </cols>
  <sheetData>
    <row r="1" s="2" customFormat="true" ht="18" hidden="false" customHeight="false" outlineLevel="0" collapsed="false">
      <c r="A1" s="112" t="s">
        <v>0</v>
      </c>
      <c r="B1" s="112"/>
      <c r="C1" s="112"/>
      <c r="D1" s="112"/>
      <c r="E1" s="112"/>
      <c r="F1" s="112"/>
      <c r="G1" s="113"/>
      <c r="H1" s="113"/>
      <c r="I1" s="113"/>
      <c r="J1" s="113"/>
    </row>
    <row r="2" s="3" customFormat="true" ht="14.25" hidden="false" customHeight="false" outlineLevel="0" collapsed="false"/>
    <row r="3" customFormat="false" ht="15" hidden="false" customHeight="false" outlineLevel="0" collapsed="false">
      <c r="A3" s="114" t="s">
        <v>88</v>
      </c>
      <c r="B3" s="114"/>
      <c r="C3" s="114"/>
      <c r="D3" s="114"/>
      <c r="E3" s="114"/>
      <c r="F3" s="114"/>
      <c r="G3" s="27"/>
      <c r="H3" s="27"/>
    </row>
    <row r="4" customFormat="false" ht="13.5" hidden="false" customHeight="false" outlineLevel="0" collapsed="false">
      <c r="A4" s="115"/>
      <c r="B4" s="116"/>
      <c r="C4" s="116"/>
      <c r="D4" s="116"/>
      <c r="E4" s="116"/>
      <c r="F4" s="117"/>
      <c r="G4" s="27"/>
      <c r="H4" s="27"/>
    </row>
    <row r="5" customFormat="false" ht="14.25" hidden="false" customHeight="false" outlineLevel="0" collapsed="false">
      <c r="A5" s="118"/>
      <c r="B5" s="119"/>
      <c r="C5" s="120" t="s">
        <v>89</v>
      </c>
      <c r="D5" s="120"/>
      <c r="E5" s="121" t="s">
        <v>90</v>
      </c>
      <c r="F5" s="121"/>
      <c r="G5" s="27"/>
      <c r="H5" s="27"/>
    </row>
    <row r="6" customFormat="false" ht="12.75" hidden="false" customHeight="true" outlineLevel="0" collapsed="false">
      <c r="A6" s="122" t="s">
        <v>3</v>
      </c>
      <c r="B6" s="122"/>
      <c r="C6" s="123" t="s">
        <v>4</v>
      </c>
      <c r="D6" s="123" t="s">
        <v>5</v>
      </c>
      <c r="E6" s="123" t="s">
        <v>4</v>
      </c>
      <c r="F6" s="124" t="s">
        <v>5</v>
      </c>
      <c r="G6" s="27"/>
      <c r="H6" s="27"/>
    </row>
    <row r="7" customFormat="false" ht="13.5" hidden="false" customHeight="false" outlineLevel="0" collapsed="false">
      <c r="A7" s="125"/>
      <c r="B7" s="126"/>
      <c r="C7" s="10" t="s">
        <v>7</v>
      </c>
      <c r="D7" s="10" t="s">
        <v>8</v>
      </c>
      <c r="E7" s="10" t="s">
        <v>7</v>
      </c>
      <c r="F7" s="11" t="s">
        <v>8</v>
      </c>
      <c r="G7" s="27"/>
      <c r="H7" s="27"/>
    </row>
    <row r="8" customFormat="false" ht="12.75" hidden="false" customHeight="false" outlineLevel="0" collapsed="false">
      <c r="A8" s="12" t="n">
        <v>1990</v>
      </c>
      <c r="B8" s="12"/>
      <c r="C8" s="90" t="n">
        <v>189.9</v>
      </c>
      <c r="D8" s="90" t="n">
        <v>523.3</v>
      </c>
      <c r="E8" s="90" t="n">
        <v>1816.8</v>
      </c>
      <c r="F8" s="127" t="n">
        <v>4250.3</v>
      </c>
      <c r="G8" s="27"/>
      <c r="H8" s="27"/>
    </row>
    <row r="9" customFormat="false" ht="12.75" hidden="false" customHeight="false" outlineLevel="0" collapsed="false">
      <c r="A9" s="15" t="n">
        <v>1991</v>
      </c>
      <c r="B9" s="15"/>
      <c r="C9" s="96" t="n">
        <v>459.1</v>
      </c>
      <c r="D9" s="96" t="n">
        <v>1293.8</v>
      </c>
      <c r="E9" s="96" t="n">
        <v>1764.3</v>
      </c>
      <c r="F9" s="128" t="n">
        <v>4173.9</v>
      </c>
      <c r="G9" s="27"/>
      <c r="H9" s="27"/>
    </row>
    <row r="10" customFormat="false" ht="12.75" hidden="false" customHeight="false" outlineLevel="0" collapsed="false">
      <c r="A10" s="15" t="n">
        <v>1992</v>
      </c>
      <c r="B10" s="15"/>
      <c r="C10" s="96" t="n">
        <v>630.3</v>
      </c>
      <c r="D10" s="96" t="n">
        <v>1279.1</v>
      </c>
      <c r="E10" s="96" t="n">
        <v>1612.9</v>
      </c>
      <c r="F10" s="128" t="n">
        <v>3078.4</v>
      </c>
      <c r="G10" s="27"/>
      <c r="H10" s="27"/>
    </row>
    <row r="11" customFormat="false" ht="12.75" hidden="false" customHeight="false" outlineLevel="0" collapsed="false">
      <c r="A11" s="15" t="n">
        <v>1993</v>
      </c>
      <c r="B11" s="15"/>
      <c r="C11" s="96" t="n">
        <v>651.5</v>
      </c>
      <c r="D11" s="96" t="n">
        <v>789.8</v>
      </c>
      <c r="E11" s="96" t="n">
        <v>1379</v>
      </c>
      <c r="F11" s="128" t="n">
        <v>4183.2</v>
      </c>
      <c r="G11" s="27"/>
      <c r="H11" s="27"/>
    </row>
    <row r="12" customFormat="false" ht="12.75" hidden="false" customHeight="false" outlineLevel="0" collapsed="false">
      <c r="A12" s="15" t="n">
        <v>1994</v>
      </c>
      <c r="B12" s="15"/>
      <c r="C12" s="96" t="n">
        <v>647.6</v>
      </c>
      <c r="D12" s="96" t="n">
        <v>1001.5</v>
      </c>
      <c r="E12" s="96" t="n">
        <v>1322.1</v>
      </c>
      <c r="F12" s="128" t="n">
        <v>3300.8</v>
      </c>
      <c r="G12" s="27"/>
      <c r="H12" s="27"/>
    </row>
    <row r="13" customFormat="false" ht="12.75" hidden="false" customHeight="false" outlineLevel="0" collapsed="false">
      <c r="A13" s="15" t="n">
        <v>1995</v>
      </c>
      <c r="B13" s="15"/>
      <c r="C13" s="96" t="n">
        <v>645.8</v>
      </c>
      <c r="D13" s="96" t="n">
        <v>423</v>
      </c>
      <c r="E13" s="96" t="n">
        <v>1480.7</v>
      </c>
      <c r="F13" s="128" t="n">
        <v>2715.7</v>
      </c>
      <c r="G13" s="27"/>
      <c r="H13" s="27"/>
    </row>
    <row r="14" customFormat="false" ht="12.75" hidden="false" customHeight="false" outlineLevel="0" collapsed="false">
      <c r="A14" s="15" t="n">
        <v>1996</v>
      </c>
      <c r="B14" s="15"/>
      <c r="C14" s="102" t="n">
        <v>655.2</v>
      </c>
      <c r="D14" s="102" t="n">
        <v>1702.3</v>
      </c>
      <c r="E14" s="102" t="n">
        <v>1357.2</v>
      </c>
      <c r="F14" s="129" t="n">
        <v>4338.1</v>
      </c>
      <c r="G14" s="27"/>
      <c r="H14" s="27"/>
    </row>
    <row r="15" customFormat="false" ht="12.75" hidden="false" customHeight="false" outlineLevel="0" collapsed="false">
      <c r="A15" s="15" t="n">
        <v>1997</v>
      </c>
      <c r="B15" s="15"/>
      <c r="C15" s="102" t="n">
        <v>647</v>
      </c>
      <c r="D15" s="102" t="n">
        <v>1152.9</v>
      </c>
      <c r="E15" s="102" t="n">
        <v>1431.7</v>
      </c>
      <c r="F15" s="129" t="n">
        <v>3523.7</v>
      </c>
      <c r="G15" s="27"/>
      <c r="H15" s="27"/>
    </row>
    <row r="16" customFormat="false" ht="12.75" hidden="false" customHeight="false" outlineLevel="0" collapsed="false">
      <c r="A16" s="15" t="n">
        <v>1998</v>
      </c>
      <c r="B16" s="15"/>
      <c r="C16" s="102" t="n">
        <v>623.9</v>
      </c>
      <c r="D16" s="102" t="n">
        <v>1336.6</v>
      </c>
      <c r="E16" s="102" t="n">
        <v>1288.6</v>
      </c>
      <c r="F16" s="129" t="n">
        <v>4099.8</v>
      </c>
      <c r="G16" s="27"/>
      <c r="H16" s="27"/>
    </row>
    <row r="17" customFormat="false" ht="12.75" hidden="false" customHeight="false" outlineLevel="0" collapsed="false">
      <c r="A17" s="15" t="n">
        <v>1999</v>
      </c>
      <c r="B17" s="15"/>
      <c r="C17" s="102" t="n">
        <v>827.1</v>
      </c>
      <c r="D17" s="102" t="n">
        <v>726.9</v>
      </c>
      <c r="E17" s="102" t="n">
        <v>1628.2</v>
      </c>
      <c r="F17" s="129" t="n">
        <v>4554.2</v>
      </c>
      <c r="G17" s="27"/>
      <c r="H17" s="27"/>
    </row>
    <row r="18" customFormat="false" ht="12.75" hidden="false" customHeight="true" outlineLevel="0" collapsed="false">
      <c r="A18" s="15" t="n">
        <v>2000</v>
      </c>
      <c r="B18" s="15"/>
      <c r="C18" s="105" t="n">
        <v>867.34</v>
      </c>
      <c r="D18" s="105" t="n">
        <v>1939.189</v>
      </c>
      <c r="E18" s="105" t="n">
        <v>1485.679</v>
      </c>
      <c r="F18" s="130" t="n">
        <v>5354.434</v>
      </c>
      <c r="G18" s="131"/>
      <c r="H18" s="27"/>
    </row>
    <row r="19" customFormat="false" ht="12.75" hidden="false" customHeight="true" outlineLevel="0" collapsed="false">
      <c r="A19" s="24" t="n">
        <v>2001</v>
      </c>
      <c r="B19" s="15"/>
      <c r="C19" s="105" t="n">
        <v>885.108</v>
      </c>
      <c r="D19" s="105" t="n">
        <v>1899.498</v>
      </c>
      <c r="E19" s="105" t="n">
        <v>1291.897</v>
      </c>
      <c r="F19" s="130" t="n">
        <v>3108.2</v>
      </c>
      <c r="G19" s="27"/>
      <c r="H19" s="27"/>
    </row>
    <row r="20" customFormat="false" ht="12.75" hidden="false" customHeight="true" outlineLevel="0" collapsed="false">
      <c r="A20" s="24" t="n">
        <v>2002</v>
      </c>
      <c r="B20" s="15"/>
      <c r="C20" s="105" t="n">
        <v>926.184</v>
      </c>
      <c r="D20" s="105" t="n">
        <v>2153.195</v>
      </c>
      <c r="E20" s="105" t="n">
        <v>1480.459</v>
      </c>
      <c r="F20" s="130" t="n">
        <v>4668.965</v>
      </c>
      <c r="G20" s="27"/>
      <c r="H20" s="27"/>
    </row>
    <row r="21" customFormat="false" ht="12.75" hidden="false" customHeight="true" outlineLevel="0" collapsed="false">
      <c r="A21" s="24" t="n">
        <v>2003</v>
      </c>
      <c r="B21" s="15"/>
      <c r="C21" s="105" t="n">
        <v>913.159</v>
      </c>
      <c r="D21" s="105" t="n">
        <v>1989.064</v>
      </c>
      <c r="E21" s="105" t="n">
        <v>1307.482</v>
      </c>
      <c r="F21" s="130" t="n">
        <v>4029.922</v>
      </c>
      <c r="G21" s="27"/>
      <c r="H21" s="27"/>
    </row>
    <row r="22" customFormat="false" ht="12.75" hidden="false" customHeight="true" outlineLevel="0" collapsed="false">
      <c r="A22" s="24" t="n">
        <v>2004</v>
      </c>
      <c r="B22" s="15"/>
      <c r="C22" s="105" t="n">
        <v>948.707</v>
      </c>
      <c r="D22" s="105" t="n">
        <v>2707.828</v>
      </c>
      <c r="E22" s="105" t="n">
        <v>1226.321</v>
      </c>
      <c r="F22" s="130" t="n">
        <v>4388.896</v>
      </c>
      <c r="G22" s="27"/>
      <c r="H22" s="27"/>
    </row>
    <row r="23" customFormat="false" ht="12.75" hidden="false" customHeight="false" outlineLevel="0" collapsed="false">
      <c r="A23" s="24" t="n">
        <v>2005</v>
      </c>
      <c r="B23" s="15"/>
      <c r="C23" s="105" t="n">
        <f aca="false">910448/1000</f>
        <v>910.448</v>
      </c>
      <c r="D23" s="105" t="n">
        <f aca="false">934523/1000</f>
        <v>934.523</v>
      </c>
      <c r="E23" s="105" t="n">
        <f aca="false">1363661/1000</f>
        <v>1363.661</v>
      </c>
      <c r="F23" s="130" t="n">
        <f aca="false">3092171/1000</f>
        <v>3092.171</v>
      </c>
    </row>
    <row r="24" customFormat="false" ht="12.75" hidden="false" customHeight="false" outlineLevel="0" collapsed="false">
      <c r="A24" s="15" t="n">
        <v>2006</v>
      </c>
      <c r="B24" s="15"/>
      <c r="C24" s="105" t="n">
        <v>614.021</v>
      </c>
      <c r="D24" s="105" t="n">
        <v>1643.214</v>
      </c>
      <c r="E24" s="105" t="n">
        <v>1306.212</v>
      </c>
      <c r="F24" s="130" t="n">
        <v>3878.368</v>
      </c>
    </row>
    <row r="25" customFormat="false" ht="12.75" hidden="false" customHeight="false" outlineLevel="0" collapsed="false">
      <c r="A25" s="15" t="n">
        <v>2007</v>
      </c>
      <c r="B25" s="15"/>
      <c r="C25" s="132" t="n">
        <f aca="false">413410/1000</f>
        <v>413.41</v>
      </c>
      <c r="D25" s="132" t="n">
        <f aca="false">1227124/1000</f>
        <v>1227.124</v>
      </c>
      <c r="E25" s="132" t="n">
        <f aca="false">1389903/1000</f>
        <v>1389.903</v>
      </c>
      <c r="F25" s="133" t="n">
        <f aca="false">5209235/1000</f>
        <v>5209.235</v>
      </c>
    </row>
    <row r="26" customFormat="false" ht="13.5" hidden="false" customHeight="false" outlineLevel="0" collapsed="false">
      <c r="A26" s="15" t="n">
        <v>2008</v>
      </c>
      <c r="B26" s="15"/>
      <c r="C26" s="132" t="n">
        <f aca="false">531661/1000</f>
        <v>531.661</v>
      </c>
      <c r="D26" s="132" t="n">
        <f aca="false">1184844/1000</f>
        <v>1184.844</v>
      </c>
      <c r="E26" s="132" t="n">
        <f aca="false">1526209/1000</f>
        <v>1526.209</v>
      </c>
      <c r="F26" s="133" t="n">
        <f aca="false">5646617/1000</f>
        <v>5646.617</v>
      </c>
    </row>
    <row r="27" customFormat="false" ht="14.25" hidden="false" customHeight="false" outlineLevel="0" collapsed="false">
      <c r="A27" s="110" t="s">
        <v>91</v>
      </c>
      <c r="B27" s="110"/>
      <c r="C27" s="110"/>
      <c r="D27" s="110"/>
      <c r="E27" s="110"/>
      <c r="F27" s="134"/>
      <c r="G27" s="27"/>
      <c r="H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G28" s="27"/>
      <c r="H28" s="27"/>
    </row>
  </sheetData>
  <mergeCells count="19">
    <mergeCell ref="A1:F1"/>
    <mergeCell ref="A3:F3"/>
    <mergeCell ref="C5:D5"/>
    <mergeCell ref="E5:F5"/>
    <mergeCell ref="A6:B6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24:B24"/>
    <mergeCell ref="A25:B25"/>
    <mergeCell ref="A26:B2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9.28"/>
    <col collapsed="false" customWidth="true" hidden="false" outlineLevel="0" max="3" min="3" style="0" width="16.7"/>
    <col collapsed="false" customWidth="true" hidden="false" outlineLevel="0" max="4" min="4" style="0" width="16.56"/>
    <col collapsed="false" customWidth="true" hidden="false" outlineLevel="0" max="5" min="5" style="0" width="16.84"/>
    <col collapsed="false" customWidth="true" hidden="false" outlineLevel="0" max="6" min="6" style="0" width="15.99"/>
    <col collapsed="false" customWidth="true" hidden="false" outlineLevel="0" max="7" min="7" style="0" width="5.41"/>
    <col collapsed="false" customWidth="true" hidden="false" outlineLevel="0" max="8" min="8" style="0" width="14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13"/>
      <c r="H1" s="113"/>
    </row>
    <row r="2" s="3" customFormat="true" ht="12.75" hidden="false" customHeight="true" outlineLevel="0" collapsed="false"/>
    <row r="3" customFormat="false" ht="15" hidden="false" customHeight="false" outlineLevel="0" collapsed="false">
      <c r="A3" s="33" t="s">
        <v>355</v>
      </c>
      <c r="B3" s="33"/>
      <c r="C3" s="33"/>
      <c r="D3" s="33"/>
      <c r="E3" s="33"/>
      <c r="F3" s="33"/>
      <c r="G3" s="27"/>
      <c r="H3" s="27"/>
    </row>
    <row r="4" customFormat="false" ht="15" hidden="false" customHeight="false" outlineLevel="0" collapsed="false">
      <c r="A4" s="33" t="s">
        <v>356</v>
      </c>
      <c r="B4" s="33"/>
      <c r="C4" s="33"/>
      <c r="D4" s="33"/>
      <c r="E4" s="33"/>
      <c r="F4" s="33"/>
      <c r="G4" s="27"/>
      <c r="H4" s="27"/>
    </row>
    <row r="5" customFormat="false" ht="13.5" hidden="false" customHeight="false" outlineLevel="0" collapsed="false">
      <c r="A5" s="343"/>
      <c r="B5" s="115"/>
      <c r="C5" s="116"/>
      <c r="D5" s="116"/>
      <c r="E5" s="116"/>
      <c r="F5" s="116"/>
      <c r="G5" s="27"/>
      <c r="H5" s="27"/>
    </row>
    <row r="6" customFormat="false" ht="12.75" hidden="false" customHeight="false" outlineLevel="0" collapsed="false">
      <c r="A6" s="118"/>
      <c r="B6" s="119"/>
      <c r="C6" s="120" t="s">
        <v>357</v>
      </c>
      <c r="D6" s="120"/>
      <c r="E6" s="121" t="s">
        <v>358</v>
      </c>
      <c r="F6" s="121"/>
      <c r="G6" s="27"/>
      <c r="H6" s="27"/>
    </row>
    <row r="7" customFormat="false" ht="12.75" hidden="false" customHeight="false" outlineLevel="0" collapsed="false">
      <c r="A7" s="122" t="s">
        <v>3</v>
      </c>
      <c r="B7" s="122"/>
      <c r="C7" s="123" t="s">
        <v>4</v>
      </c>
      <c r="D7" s="123" t="s">
        <v>5</v>
      </c>
      <c r="E7" s="123" t="s">
        <v>4</v>
      </c>
      <c r="F7" s="124" t="s">
        <v>5</v>
      </c>
      <c r="G7" s="27"/>
      <c r="H7" s="27"/>
    </row>
    <row r="8" customFormat="false" ht="13.5" hidden="false" customHeight="false" outlineLevel="0" collapsed="false">
      <c r="A8" s="125"/>
      <c r="B8" s="126"/>
      <c r="C8" s="10" t="s">
        <v>7</v>
      </c>
      <c r="D8" s="10" t="s">
        <v>8</v>
      </c>
      <c r="E8" s="10" t="s">
        <v>7</v>
      </c>
      <c r="F8" s="11" t="s">
        <v>8</v>
      </c>
      <c r="G8" s="27"/>
      <c r="H8" s="27"/>
    </row>
    <row r="9" customFormat="false" ht="12.75" hidden="false" customHeight="false" outlineLevel="0" collapsed="false">
      <c r="A9" s="12" t="n">
        <v>1990</v>
      </c>
      <c r="B9" s="12"/>
      <c r="C9" s="90" t="n">
        <v>31.2</v>
      </c>
      <c r="D9" s="90" t="n">
        <v>37.2</v>
      </c>
      <c r="E9" s="90" t="n">
        <v>1.2</v>
      </c>
      <c r="F9" s="127" t="n">
        <v>2</v>
      </c>
      <c r="G9" s="27"/>
      <c r="H9" s="27"/>
    </row>
    <row r="10" customFormat="false" ht="12.75" hidden="false" customHeight="false" outlineLevel="0" collapsed="false">
      <c r="A10" s="15" t="n">
        <v>1991</v>
      </c>
      <c r="B10" s="15"/>
      <c r="C10" s="96" t="n">
        <v>27.5</v>
      </c>
      <c r="D10" s="96" t="n">
        <v>32.2</v>
      </c>
      <c r="E10" s="96" t="n">
        <v>1.5</v>
      </c>
      <c r="F10" s="128" t="n">
        <v>2.5</v>
      </c>
      <c r="G10" s="27"/>
      <c r="H10" s="27"/>
    </row>
    <row r="11" customFormat="false" ht="12.75" hidden="false" customHeight="false" outlineLevel="0" collapsed="false">
      <c r="A11" s="15" t="n">
        <v>1992</v>
      </c>
      <c r="B11" s="15"/>
      <c r="C11" s="96" t="n">
        <v>25.3</v>
      </c>
      <c r="D11" s="96" t="n">
        <v>31.6</v>
      </c>
      <c r="E11" s="96" t="n">
        <v>1</v>
      </c>
      <c r="F11" s="128" t="n">
        <v>1.1</v>
      </c>
      <c r="G11" s="27"/>
      <c r="H11" s="27"/>
    </row>
    <row r="12" customFormat="false" ht="12.75" hidden="false" customHeight="false" outlineLevel="0" collapsed="false">
      <c r="A12" s="15" t="n">
        <v>1993</v>
      </c>
      <c r="B12" s="15"/>
      <c r="C12" s="96" t="n">
        <v>16.1</v>
      </c>
      <c r="D12" s="96" t="n">
        <v>16</v>
      </c>
      <c r="E12" s="96" t="n">
        <v>0.8</v>
      </c>
      <c r="F12" s="128" t="n">
        <v>1.2</v>
      </c>
      <c r="G12" s="27"/>
      <c r="H12" s="27"/>
    </row>
    <row r="13" customFormat="false" ht="12.75" hidden="false" customHeight="false" outlineLevel="0" collapsed="false">
      <c r="A13" s="15" t="n">
        <v>1994</v>
      </c>
      <c r="B13" s="15"/>
      <c r="C13" s="96" t="n">
        <v>18.3</v>
      </c>
      <c r="D13" s="96" t="n">
        <v>16.2</v>
      </c>
      <c r="E13" s="96" t="n">
        <v>0.5</v>
      </c>
      <c r="F13" s="128" t="n">
        <v>0.7</v>
      </c>
      <c r="G13" s="27"/>
      <c r="H13" s="27"/>
    </row>
    <row r="14" customFormat="false" ht="12.75" hidden="false" customHeight="false" outlineLevel="0" collapsed="false">
      <c r="A14" s="15" t="n">
        <v>1995</v>
      </c>
      <c r="B14" s="15"/>
      <c r="C14" s="96" t="n">
        <v>15</v>
      </c>
      <c r="D14" s="96" t="n">
        <v>9.4</v>
      </c>
      <c r="E14" s="96" t="n">
        <v>0.6</v>
      </c>
      <c r="F14" s="128" t="n">
        <v>0.8</v>
      </c>
      <c r="G14" s="27"/>
      <c r="H14" s="27"/>
    </row>
    <row r="15" customFormat="false" ht="12.75" hidden="false" customHeight="false" outlineLevel="0" collapsed="false">
      <c r="A15" s="15" t="n">
        <v>1996</v>
      </c>
      <c r="B15" s="15"/>
      <c r="C15" s="102" t="n">
        <v>9.9</v>
      </c>
      <c r="D15" s="102" t="n">
        <v>10.4</v>
      </c>
      <c r="E15" s="102" t="n">
        <v>0.6</v>
      </c>
      <c r="F15" s="129" t="n">
        <v>0.8</v>
      </c>
      <c r="G15" s="27"/>
      <c r="H15" s="27"/>
    </row>
    <row r="16" customFormat="false" ht="12.75" hidden="false" customHeight="false" outlineLevel="0" collapsed="false">
      <c r="A16" s="15" t="n">
        <v>1997</v>
      </c>
      <c r="B16" s="15"/>
      <c r="C16" s="102" t="n">
        <v>12.4</v>
      </c>
      <c r="D16" s="102" t="n">
        <v>12.9</v>
      </c>
      <c r="E16" s="102" t="n">
        <v>0.6</v>
      </c>
      <c r="F16" s="129" t="n">
        <v>0.7</v>
      </c>
      <c r="G16" s="104"/>
      <c r="H16" s="104"/>
      <c r="I16" s="357"/>
      <c r="J16" s="357"/>
    </row>
    <row r="17" customFormat="false" ht="12.75" hidden="false" customHeight="false" outlineLevel="0" collapsed="false">
      <c r="A17" s="15" t="n">
        <v>1998</v>
      </c>
      <c r="B17" s="15"/>
      <c r="C17" s="102" t="n">
        <v>8.5</v>
      </c>
      <c r="D17" s="102" t="n">
        <v>9.5</v>
      </c>
      <c r="E17" s="102" t="n">
        <v>0.4</v>
      </c>
      <c r="F17" s="129" t="n">
        <v>0.6</v>
      </c>
      <c r="G17" s="357"/>
      <c r="H17" s="357"/>
      <c r="I17" s="357"/>
      <c r="J17" s="357"/>
    </row>
    <row r="18" customFormat="false" ht="12.75" hidden="false" customHeight="false" outlineLevel="0" collapsed="false">
      <c r="A18" s="15" t="n">
        <v>1999</v>
      </c>
      <c r="B18" s="15"/>
      <c r="C18" s="102" t="n">
        <v>12.6</v>
      </c>
      <c r="D18" s="102" t="n">
        <v>11.3</v>
      </c>
      <c r="E18" s="102" t="n">
        <v>0.5</v>
      </c>
      <c r="F18" s="129" t="n">
        <v>0.5</v>
      </c>
      <c r="G18" s="24"/>
      <c r="H18" s="24"/>
      <c r="I18" s="358"/>
      <c r="J18" s="358"/>
    </row>
    <row r="19" customFormat="false" ht="12.75" hidden="false" customHeight="false" outlineLevel="0" collapsed="false">
      <c r="A19" s="24" t="n">
        <v>2000</v>
      </c>
      <c r="B19" s="15"/>
      <c r="C19" s="102" t="n">
        <v>11.853</v>
      </c>
      <c r="D19" s="102" t="n">
        <v>12.754</v>
      </c>
      <c r="E19" s="102" t="n">
        <v>0.592</v>
      </c>
      <c r="F19" s="129" t="n">
        <v>0.525</v>
      </c>
      <c r="G19" s="24"/>
      <c r="H19" s="24"/>
      <c r="I19" s="358"/>
      <c r="J19" s="358"/>
    </row>
    <row r="20" customFormat="false" ht="12.75" hidden="false" customHeight="false" outlineLevel="0" collapsed="false">
      <c r="A20" s="24" t="n">
        <v>2001</v>
      </c>
      <c r="B20" s="15"/>
      <c r="C20" s="102" t="n">
        <v>13.204</v>
      </c>
      <c r="D20" s="102" t="n">
        <v>17.013</v>
      </c>
      <c r="E20" s="102" t="n">
        <v>0.663</v>
      </c>
      <c r="F20" s="129" t="n">
        <v>0.728</v>
      </c>
      <c r="G20" s="24"/>
      <c r="H20" s="24"/>
      <c r="I20" s="358"/>
      <c r="J20" s="358"/>
    </row>
    <row r="21" customFormat="false" ht="12.75" hidden="false" customHeight="false" outlineLevel="0" collapsed="false">
      <c r="A21" s="24" t="n">
        <v>2002</v>
      </c>
      <c r="B21" s="15"/>
      <c r="C21" s="96" t="n">
        <v>36.731</v>
      </c>
      <c r="D21" s="96" t="n">
        <v>44.875</v>
      </c>
      <c r="E21" s="96" t="n">
        <v>0.873</v>
      </c>
      <c r="F21" s="128" t="n">
        <v>0.792</v>
      </c>
      <c r="G21" s="24"/>
      <c r="H21" s="24"/>
      <c r="I21" s="358"/>
      <c r="J21" s="358"/>
    </row>
    <row r="22" customFormat="false" ht="12.75" hidden="false" customHeight="false" outlineLevel="0" collapsed="false">
      <c r="A22" s="24" t="n">
        <v>2003</v>
      </c>
      <c r="B22" s="359"/>
      <c r="C22" s="96" t="n">
        <v>41.473</v>
      </c>
      <c r="D22" s="96" t="n">
        <v>55.541</v>
      </c>
      <c r="E22" s="96" t="n">
        <v>2.761</v>
      </c>
      <c r="F22" s="128" t="n">
        <v>1.446</v>
      </c>
      <c r="G22" s="24"/>
      <c r="H22" s="24"/>
      <c r="I22" s="358"/>
      <c r="J22" s="358"/>
    </row>
    <row r="23" customFormat="false" ht="12.75" hidden="false" customHeight="false" outlineLevel="0" collapsed="false">
      <c r="A23" s="24" t="n">
        <v>2004</v>
      </c>
      <c r="B23" s="359"/>
      <c r="C23" s="96" t="n">
        <v>46.402</v>
      </c>
      <c r="D23" s="96" t="n">
        <v>62.697</v>
      </c>
      <c r="E23" s="96" t="n">
        <v>1.259</v>
      </c>
      <c r="F23" s="128" t="n">
        <v>1.655</v>
      </c>
      <c r="G23" s="357"/>
      <c r="H23" s="357"/>
      <c r="I23" s="357"/>
      <c r="J23" s="357"/>
    </row>
    <row r="24" customFormat="false" ht="12.75" hidden="false" customHeight="false" outlineLevel="0" collapsed="false">
      <c r="A24" s="24" t="n">
        <v>2005</v>
      </c>
      <c r="B24" s="15"/>
      <c r="C24" s="102" t="n">
        <v>58.484</v>
      </c>
      <c r="D24" s="102" t="n">
        <v>39.775</v>
      </c>
      <c r="E24" s="102" t="n">
        <v>0.904</v>
      </c>
      <c r="F24" s="129" t="n">
        <v>0.81</v>
      </c>
      <c r="G24" s="357"/>
      <c r="H24" s="357"/>
      <c r="I24" s="357"/>
      <c r="J24" s="357"/>
    </row>
    <row r="25" customFormat="false" ht="12.75" hidden="false" customHeight="false" outlineLevel="0" collapsed="false">
      <c r="A25" s="15" t="n">
        <v>2006</v>
      </c>
      <c r="B25" s="15"/>
      <c r="C25" s="102" t="n">
        <v>36.441</v>
      </c>
      <c r="D25" s="102" t="n">
        <v>47.635</v>
      </c>
      <c r="E25" s="102" t="n">
        <v>0.162</v>
      </c>
      <c r="F25" s="129" t="n">
        <v>0.209</v>
      </c>
      <c r="G25" s="357"/>
      <c r="H25" s="357"/>
      <c r="I25" s="357"/>
      <c r="J25" s="357"/>
    </row>
    <row r="26" customFormat="false" ht="12.75" hidden="false" customHeight="false" outlineLevel="0" collapsed="false">
      <c r="A26" s="15" t="n">
        <v>2007</v>
      </c>
      <c r="B26" s="15"/>
      <c r="C26" s="102" t="n">
        <f aca="false">25237/1000</f>
        <v>25.237</v>
      </c>
      <c r="D26" s="102" t="n">
        <f aca="false">37523/1000</f>
        <v>37.523</v>
      </c>
      <c r="E26" s="102" t="n">
        <f aca="false">435/1000</f>
        <v>0.435</v>
      </c>
      <c r="F26" s="129" t="n">
        <f aca="false">661/1000</f>
        <v>0.661</v>
      </c>
      <c r="G26" s="357"/>
      <c r="H26" s="357"/>
      <c r="I26" s="357"/>
      <c r="J26" s="357"/>
    </row>
    <row r="27" customFormat="false" ht="13.5" hidden="false" customHeight="false" outlineLevel="0" collapsed="false">
      <c r="A27" s="360" t="n">
        <v>2008</v>
      </c>
      <c r="B27" s="360"/>
      <c r="C27" s="347" t="n">
        <v>20.238</v>
      </c>
      <c r="D27" s="347" t="n">
        <v>25.955</v>
      </c>
      <c r="E27" s="347" t="n">
        <v>0.969</v>
      </c>
      <c r="F27" s="348" t="n">
        <v>1.505</v>
      </c>
      <c r="G27" s="357"/>
      <c r="H27" s="357"/>
      <c r="I27" s="357"/>
      <c r="J27" s="357"/>
    </row>
  </sheetData>
  <mergeCells count="20">
    <mergeCell ref="A1:F1"/>
    <mergeCell ref="A3:F3"/>
    <mergeCell ref="A4:F4"/>
    <mergeCell ref="C6:D6"/>
    <mergeCell ref="E6:F6"/>
    <mergeCell ref="A7:B7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G18:H18"/>
    <mergeCell ref="A25:B25"/>
    <mergeCell ref="A26:B26"/>
    <mergeCell ref="A27:B2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8.7"/>
    <col collapsed="false" customWidth="true" hidden="false" outlineLevel="0" max="8" min="2" style="29" width="13.28"/>
    <col collapsed="false" customWidth="false" hidden="false" outlineLevel="0" max="257" min="9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s="32" customFormat="true" ht="12.75" hidden="false" customHeight="true" outlineLevel="0" collapsed="false"/>
    <row r="3" s="32" customFormat="true" ht="15" hidden="false" customHeight="false" outlineLevel="0" collapsed="false">
      <c r="A3" s="33" t="s">
        <v>359</v>
      </c>
      <c r="B3" s="33"/>
      <c r="C3" s="33"/>
      <c r="D3" s="33"/>
      <c r="E3" s="33"/>
      <c r="F3" s="33"/>
      <c r="G3" s="33"/>
      <c r="H3" s="33"/>
    </row>
    <row r="4" s="32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A5" s="341" t="s">
        <v>93</v>
      </c>
      <c r="B5" s="37" t="s">
        <v>4</v>
      </c>
      <c r="C5" s="37"/>
      <c r="D5" s="37"/>
      <c r="E5" s="37" t="s">
        <v>12</v>
      </c>
      <c r="F5" s="37"/>
      <c r="G5" s="37" t="s">
        <v>5</v>
      </c>
      <c r="H5" s="136" t="s">
        <v>18</v>
      </c>
    </row>
    <row r="6" customFormat="false" ht="12.75" hidden="false" customHeight="false" outlineLevel="0" collapsed="false">
      <c r="A6" s="341"/>
      <c r="B6" s="42" t="s">
        <v>15</v>
      </c>
      <c r="C6" s="42"/>
      <c r="D6" s="42"/>
      <c r="E6" s="42" t="s">
        <v>16</v>
      </c>
      <c r="F6" s="42"/>
      <c r="G6" s="73" t="s">
        <v>94</v>
      </c>
      <c r="H6" s="137" t="s">
        <v>22</v>
      </c>
    </row>
    <row r="7" customFormat="false" ht="13.5" hidden="false" customHeight="false" outlineLevel="0" collapsed="false">
      <c r="A7" s="341"/>
      <c r="B7" s="70" t="s">
        <v>19</v>
      </c>
      <c r="C7" s="70" t="s">
        <v>20</v>
      </c>
      <c r="D7" s="70" t="s">
        <v>21</v>
      </c>
      <c r="E7" s="70" t="s">
        <v>19</v>
      </c>
      <c r="F7" s="70" t="s">
        <v>20</v>
      </c>
      <c r="G7" s="73" t="s">
        <v>80</v>
      </c>
      <c r="H7" s="137" t="s">
        <v>80</v>
      </c>
    </row>
    <row r="8" customFormat="false" ht="12.75" hidden="false" customHeight="false" outlineLevel="0" collapsed="false">
      <c r="A8" s="138" t="s">
        <v>95</v>
      </c>
      <c r="B8" s="52" t="s">
        <v>25</v>
      </c>
      <c r="C8" s="13" t="s">
        <v>25</v>
      </c>
      <c r="D8" s="52" t="s">
        <v>25</v>
      </c>
      <c r="E8" s="13" t="s">
        <v>25</v>
      </c>
      <c r="F8" s="52" t="s">
        <v>25</v>
      </c>
      <c r="G8" s="52" t="s">
        <v>25</v>
      </c>
      <c r="H8" s="53" t="s">
        <v>25</v>
      </c>
      <c r="I8" s="139"/>
      <c r="J8" s="139"/>
    </row>
    <row r="9" customFormat="false" ht="12.75" hidden="false" customHeight="false" outlineLevel="0" collapsed="false">
      <c r="A9" s="59" t="s">
        <v>96</v>
      </c>
      <c r="B9" s="56" t="s">
        <v>25</v>
      </c>
      <c r="C9" s="56" t="s">
        <v>25</v>
      </c>
      <c r="D9" s="56" t="s">
        <v>25</v>
      </c>
      <c r="E9" s="16" t="s">
        <v>25</v>
      </c>
      <c r="F9" s="56" t="s">
        <v>25</v>
      </c>
      <c r="G9" s="56" t="s">
        <v>25</v>
      </c>
      <c r="H9" s="57" t="s">
        <v>25</v>
      </c>
      <c r="I9" s="139"/>
      <c r="J9" s="139"/>
    </row>
    <row r="10" customFormat="false" ht="12.75" hidden="false" customHeight="false" outlineLevel="0" collapsed="false">
      <c r="A10" s="59" t="s">
        <v>97</v>
      </c>
      <c r="B10" s="56" t="s">
        <v>25</v>
      </c>
      <c r="C10" s="56" t="s">
        <v>25</v>
      </c>
      <c r="D10" s="56" t="s">
        <v>25</v>
      </c>
      <c r="E10" s="16" t="s">
        <v>25</v>
      </c>
      <c r="F10" s="56" t="s">
        <v>25</v>
      </c>
      <c r="G10" s="56" t="s">
        <v>25</v>
      </c>
      <c r="H10" s="57" t="s">
        <v>25</v>
      </c>
      <c r="I10" s="139"/>
      <c r="J10" s="139"/>
    </row>
    <row r="11" customFormat="false" ht="12.75" hidden="false" customHeight="false" outlineLevel="0" collapsed="false">
      <c r="A11" s="59" t="s">
        <v>98</v>
      </c>
      <c r="B11" s="56" t="s">
        <v>25</v>
      </c>
      <c r="C11" s="56" t="s">
        <v>25</v>
      </c>
      <c r="D11" s="56" t="s">
        <v>25</v>
      </c>
      <c r="E11" s="16" t="s">
        <v>25</v>
      </c>
      <c r="F11" s="56" t="s">
        <v>25</v>
      </c>
      <c r="G11" s="56" t="s">
        <v>25</v>
      </c>
      <c r="H11" s="57" t="s">
        <v>25</v>
      </c>
      <c r="I11" s="139"/>
      <c r="J11" s="139"/>
    </row>
    <row r="12" customFormat="false" ht="12.75" hidden="false" customHeight="false" outlineLevel="0" collapsed="false">
      <c r="A12" s="140" t="s">
        <v>99</v>
      </c>
      <c r="B12" s="141" t="s">
        <v>25</v>
      </c>
      <c r="C12" s="141" t="s">
        <v>25</v>
      </c>
      <c r="D12" s="141" t="s">
        <v>25</v>
      </c>
      <c r="E12" s="141" t="s">
        <v>25</v>
      </c>
      <c r="F12" s="141" t="s">
        <v>25</v>
      </c>
      <c r="G12" s="141" t="s">
        <v>25</v>
      </c>
      <c r="H12" s="142" t="s">
        <v>25</v>
      </c>
      <c r="I12" s="139"/>
      <c r="J12" s="139"/>
    </row>
    <row r="13" customFormat="false" ht="12.75" hidden="false" customHeight="false" outlineLevel="0" collapsed="false">
      <c r="A13" s="55"/>
      <c r="B13" s="76"/>
      <c r="C13" s="76"/>
      <c r="D13" s="76"/>
      <c r="E13" s="143"/>
      <c r="F13" s="143"/>
      <c r="G13" s="76"/>
      <c r="H13" s="77"/>
      <c r="I13" s="139"/>
      <c r="J13" s="139"/>
    </row>
    <row r="14" customFormat="false" ht="12.75" hidden="false" customHeight="false" outlineLevel="0" collapsed="false">
      <c r="A14" s="140" t="s">
        <v>100</v>
      </c>
      <c r="B14" s="141" t="s">
        <v>25</v>
      </c>
      <c r="C14" s="141" t="s">
        <v>25</v>
      </c>
      <c r="D14" s="141" t="s">
        <v>25</v>
      </c>
      <c r="E14" s="141" t="s">
        <v>25</v>
      </c>
      <c r="F14" s="141" t="s">
        <v>25</v>
      </c>
      <c r="G14" s="141" t="s">
        <v>25</v>
      </c>
      <c r="H14" s="142" t="s">
        <v>25</v>
      </c>
      <c r="I14" s="139"/>
      <c r="J14" s="139"/>
    </row>
    <row r="15" customFormat="false" ht="12.75" hidden="false" customHeight="false" outlineLevel="0" collapsed="false">
      <c r="A15" s="55"/>
      <c r="B15" s="76"/>
      <c r="C15" s="76"/>
      <c r="D15" s="76"/>
      <c r="E15" s="143"/>
      <c r="F15" s="143"/>
      <c r="G15" s="76"/>
      <c r="H15" s="77"/>
      <c r="I15" s="139"/>
      <c r="J15" s="139"/>
    </row>
    <row r="16" customFormat="false" ht="12.75" hidden="false" customHeight="false" outlineLevel="0" collapsed="false">
      <c r="A16" s="140" t="s">
        <v>101</v>
      </c>
      <c r="B16" s="141" t="s">
        <v>25</v>
      </c>
      <c r="C16" s="141" t="s">
        <v>25</v>
      </c>
      <c r="D16" s="141" t="s">
        <v>25</v>
      </c>
      <c r="E16" s="141" t="s">
        <v>25</v>
      </c>
      <c r="F16" s="141" t="s">
        <v>25</v>
      </c>
      <c r="G16" s="141" t="s">
        <v>25</v>
      </c>
      <c r="H16" s="142" t="s">
        <v>25</v>
      </c>
      <c r="I16" s="139"/>
      <c r="J16" s="139"/>
    </row>
    <row r="17" customFormat="false" ht="12.75" hidden="false" customHeight="false" outlineLevel="0" collapsed="false">
      <c r="A17" s="59"/>
      <c r="B17" s="56"/>
      <c r="C17" s="56"/>
      <c r="D17" s="56"/>
      <c r="E17" s="16"/>
      <c r="F17" s="16"/>
      <c r="G17" s="56"/>
      <c r="H17" s="57"/>
      <c r="I17" s="139"/>
      <c r="J17" s="139"/>
    </row>
    <row r="18" customFormat="false" ht="12.75" hidden="false" customHeight="false" outlineLevel="0" collapsed="false">
      <c r="A18" s="59" t="s">
        <v>220</v>
      </c>
      <c r="B18" s="56" t="n">
        <v>18</v>
      </c>
      <c r="C18" s="56" t="s">
        <v>25</v>
      </c>
      <c r="D18" s="56" t="n">
        <v>18</v>
      </c>
      <c r="E18" s="16" t="n">
        <v>3500</v>
      </c>
      <c r="F18" s="56" t="s">
        <v>25</v>
      </c>
      <c r="G18" s="56" t="n">
        <v>63</v>
      </c>
      <c r="H18" s="57" t="s">
        <v>25</v>
      </c>
      <c r="I18" s="139"/>
      <c r="J18" s="139"/>
    </row>
    <row r="19" customFormat="false" ht="12.75" hidden="false" customHeight="false" outlineLevel="0" collapsed="false">
      <c r="A19" s="59" t="s">
        <v>103</v>
      </c>
      <c r="B19" s="56" t="n">
        <v>1</v>
      </c>
      <c r="C19" s="56" t="s">
        <v>25</v>
      </c>
      <c r="D19" s="56" t="n">
        <v>1</v>
      </c>
      <c r="E19" s="56" t="n">
        <v>1350</v>
      </c>
      <c r="F19" s="56" t="s">
        <v>25</v>
      </c>
      <c r="G19" s="56" t="n">
        <v>1</v>
      </c>
      <c r="H19" s="57" t="s">
        <v>25</v>
      </c>
      <c r="I19" s="139"/>
      <c r="J19" s="139"/>
    </row>
    <row r="20" customFormat="false" ht="12.75" hidden="false" customHeight="false" outlineLevel="0" collapsed="false">
      <c r="A20" s="59" t="s">
        <v>104</v>
      </c>
      <c r="B20" s="56" t="n">
        <v>8</v>
      </c>
      <c r="C20" s="56" t="s">
        <v>25</v>
      </c>
      <c r="D20" s="56" t="n">
        <v>8</v>
      </c>
      <c r="E20" s="56" t="n">
        <v>1250</v>
      </c>
      <c r="F20" s="56" t="s">
        <v>25</v>
      </c>
      <c r="G20" s="56" t="n">
        <v>10</v>
      </c>
      <c r="H20" s="57" t="s">
        <v>25</v>
      </c>
      <c r="I20" s="139"/>
      <c r="J20" s="139"/>
    </row>
    <row r="21" customFormat="false" ht="12.75" hidden="false" customHeight="false" outlineLevel="0" collapsed="false">
      <c r="A21" s="140" t="s">
        <v>105</v>
      </c>
      <c r="B21" s="141" t="n">
        <v>27</v>
      </c>
      <c r="C21" s="141" t="s">
        <v>25</v>
      </c>
      <c r="D21" s="141" t="n">
        <v>27</v>
      </c>
      <c r="E21" s="141" t="n">
        <v>2754</v>
      </c>
      <c r="F21" s="141" t="s">
        <v>25</v>
      </c>
      <c r="G21" s="141" t="n">
        <v>74</v>
      </c>
      <c r="H21" s="142" t="s">
        <v>25</v>
      </c>
      <c r="I21" s="139"/>
      <c r="J21" s="139"/>
    </row>
    <row r="22" customFormat="false" ht="12.75" hidden="false" customHeight="false" outlineLevel="0" collapsed="false">
      <c r="A22" s="59"/>
      <c r="B22" s="76"/>
      <c r="C22" s="76"/>
      <c r="D22" s="76"/>
      <c r="E22" s="143"/>
      <c r="F22" s="143"/>
      <c r="G22" s="76"/>
      <c r="H22" s="77"/>
      <c r="I22" s="139"/>
      <c r="J22" s="139"/>
    </row>
    <row r="23" customFormat="false" ht="12.75" hidden="false" customHeight="false" outlineLevel="0" collapsed="false">
      <c r="A23" s="140" t="s">
        <v>106</v>
      </c>
      <c r="B23" s="141" t="n">
        <v>421</v>
      </c>
      <c r="C23" s="141" t="n">
        <v>12</v>
      </c>
      <c r="D23" s="141" t="n">
        <v>433</v>
      </c>
      <c r="E23" s="141" t="n">
        <v>1460</v>
      </c>
      <c r="F23" s="141" t="n">
        <v>1978</v>
      </c>
      <c r="G23" s="141" t="n">
        <v>638</v>
      </c>
      <c r="H23" s="142" t="n">
        <v>450</v>
      </c>
      <c r="I23" s="139"/>
      <c r="J23" s="139"/>
    </row>
    <row r="24" customFormat="false" ht="12.75" hidden="false" customHeight="false" outlineLevel="0" collapsed="false">
      <c r="A24" s="55"/>
      <c r="B24" s="76"/>
      <c r="C24" s="76"/>
      <c r="D24" s="76"/>
      <c r="E24" s="143"/>
      <c r="F24" s="143"/>
      <c r="G24" s="76"/>
      <c r="H24" s="77"/>
      <c r="I24" s="139"/>
      <c r="J24" s="139"/>
    </row>
    <row r="25" customFormat="false" ht="12.75" hidden="false" customHeight="false" outlineLevel="0" collapsed="false">
      <c r="A25" s="140" t="s">
        <v>107</v>
      </c>
      <c r="B25" s="141" t="n">
        <v>1</v>
      </c>
      <c r="C25" s="141" t="n">
        <v>1</v>
      </c>
      <c r="D25" s="141" t="n">
        <v>2</v>
      </c>
      <c r="E25" s="141" t="n">
        <v>1600</v>
      </c>
      <c r="F25" s="141" t="n">
        <v>1900</v>
      </c>
      <c r="G25" s="141" t="n">
        <v>4</v>
      </c>
      <c r="H25" s="142" t="n">
        <v>1</v>
      </c>
      <c r="I25" s="139"/>
      <c r="J25" s="139"/>
    </row>
    <row r="26" customFormat="false" ht="12.75" hidden="false" customHeight="false" outlineLevel="0" collapsed="false">
      <c r="A26" s="59"/>
      <c r="B26" s="56"/>
      <c r="C26" s="56"/>
      <c r="D26" s="56"/>
      <c r="E26" s="16"/>
      <c r="F26" s="16"/>
      <c r="G26" s="56"/>
      <c r="H26" s="57"/>
      <c r="I26" s="139"/>
      <c r="J26" s="139"/>
    </row>
    <row r="27" customFormat="false" ht="12.75" hidden="false" customHeight="false" outlineLevel="0" collapsed="false">
      <c r="A27" s="59" t="s">
        <v>108</v>
      </c>
      <c r="B27" s="56" t="s">
        <v>25</v>
      </c>
      <c r="C27" s="56" t="n">
        <v>7</v>
      </c>
      <c r="D27" s="56" t="n">
        <v>7</v>
      </c>
      <c r="E27" s="16" t="s">
        <v>25</v>
      </c>
      <c r="F27" s="16" t="n">
        <v>2550</v>
      </c>
      <c r="G27" s="56" t="n">
        <v>17</v>
      </c>
      <c r="H27" s="57" t="s">
        <v>25</v>
      </c>
      <c r="I27" s="139"/>
      <c r="J27" s="139"/>
    </row>
    <row r="28" customFormat="false" ht="12.75" hidden="false" customHeight="false" outlineLevel="0" collapsed="false">
      <c r="A28" s="59" t="s">
        <v>109</v>
      </c>
      <c r="B28" s="56" t="s">
        <v>25</v>
      </c>
      <c r="C28" s="56" t="s">
        <v>25</v>
      </c>
      <c r="D28" s="56" t="s">
        <v>25</v>
      </c>
      <c r="E28" s="16" t="s">
        <v>25</v>
      </c>
      <c r="F28" s="16" t="s">
        <v>25</v>
      </c>
      <c r="G28" s="56" t="s">
        <v>25</v>
      </c>
      <c r="H28" s="57" t="s">
        <v>25</v>
      </c>
      <c r="I28" s="139"/>
      <c r="J28" s="139"/>
    </row>
    <row r="29" customFormat="false" ht="12.75" hidden="false" customHeight="false" outlineLevel="0" collapsed="false">
      <c r="A29" s="59" t="s">
        <v>110</v>
      </c>
      <c r="B29" s="56" t="s">
        <v>25</v>
      </c>
      <c r="C29" s="56" t="n">
        <v>517</v>
      </c>
      <c r="D29" s="56" t="n">
        <v>517</v>
      </c>
      <c r="E29" s="16" t="s">
        <v>25</v>
      </c>
      <c r="F29" s="16" t="n">
        <v>2000</v>
      </c>
      <c r="G29" s="56" t="n">
        <v>1034</v>
      </c>
      <c r="H29" s="57" t="n">
        <v>300</v>
      </c>
      <c r="I29" s="139"/>
      <c r="J29" s="139"/>
    </row>
    <row r="30" customFormat="false" ht="12.75" hidden="false" customHeight="false" outlineLevel="0" collapsed="false">
      <c r="A30" s="140" t="s">
        <v>111</v>
      </c>
      <c r="B30" s="141" t="s">
        <v>25</v>
      </c>
      <c r="C30" s="141" t="n">
        <v>524</v>
      </c>
      <c r="D30" s="141" t="n">
        <v>524</v>
      </c>
      <c r="E30" s="141" t="s">
        <v>25</v>
      </c>
      <c r="F30" s="141" t="n">
        <v>2007</v>
      </c>
      <c r="G30" s="141" t="n">
        <v>1051</v>
      </c>
      <c r="H30" s="142" t="n">
        <v>300</v>
      </c>
      <c r="I30" s="139"/>
      <c r="J30" s="139"/>
    </row>
    <row r="31" customFormat="false" ht="12.75" hidden="false" customHeight="false" outlineLevel="0" collapsed="false">
      <c r="A31" s="59"/>
      <c r="B31" s="56"/>
      <c r="C31" s="56"/>
      <c r="D31" s="56"/>
      <c r="E31" s="16"/>
      <c r="F31" s="16"/>
      <c r="G31" s="56"/>
      <c r="H31" s="57"/>
      <c r="I31" s="139"/>
      <c r="J31" s="139"/>
    </row>
    <row r="32" customFormat="false" ht="12.75" hidden="false" customHeight="false" outlineLevel="0" collapsed="false">
      <c r="A32" s="59" t="s">
        <v>112</v>
      </c>
      <c r="B32" s="145" t="n">
        <v>22</v>
      </c>
      <c r="C32" s="145" t="n">
        <v>18</v>
      </c>
      <c r="D32" s="56" t="n">
        <v>40</v>
      </c>
      <c r="E32" s="145" t="n">
        <v>1115</v>
      </c>
      <c r="F32" s="145" t="n">
        <v>3257</v>
      </c>
      <c r="G32" s="16" t="n">
        <v>83</v>
      </c>
      <c r="H32" s="146" t="n">
        <v>87</v>
      </c>
      <c r="I32" s="139"/>
      <c r="J32" s="139"/>
    </row>
    <row r="33" customFormat="false" ht="12.75" hidden="false" customHeight="false" outlineLevel="0" collapsed="false">
      <c r="A33" s="59" t="s">
        <v>113</v>
      </c>
      <c r="B33" s="145" t="n">
        <v>66</v>
      </c>
      <c r="C33" s="145" t="n">
        <v>48</v>
      </c>
      <c r="D33" s="56" t="n">
        <v>114</v>
      </c>
      <c r="E33" s="145" t="n">
        <v>1196</v>
      </c>
      <c r="F33" s="145" t="n">
        <v>2260</v>
      </c>
      <c r="G33" s="16" t="n">
        <v>187</v>
      </c>
      <c r="H33" s="146" t="n">
        <v>105</v>
      </c>
      <c r="I33" s="139"/>
      <c r="J33" s="139"/>
    </row>
    <row r="34" customFormat="false" ht="12.75" hidden="false" customHeight="false" outlineLevel="0" collapsed="false">
      <c r="A34" s="59" t="s">
        <v>114</v>
      </c>
      <c r="B34" s="145" t="s">
        <v>25</v>
      </c>
      <c r="C34" s="145" t="n">
        <v>1</v>
      </c>
      <c r="D34" s="56" t="n">
        <v>1</v>
      </c>
      <c r="E34" s="145" t="s">
        <v>25</v>
      </c>
      <c r="F34" s="145" t="n">
        <v>1000</v>
      </c>
      <c r="G34" s="16" t="n">
        <v>1</v>
      </c>
      <c r="H34" s="146" t="s">
        <v>25</v>
      </c>
      <c r="I34" s="139"/>
      <c r="J34" s="139"/>
    </row>
    <row r="35" customFormat="false" ht="12.75" hidden="false" customHeight="false" outlineLevel="0" collapsed="false">
      <c r="A35" s="59" t="s">
        <v>115</v>
      </c>
      <c r="B35" s="145" t="n">
        <v>1</v>
      </c>
      <c r="C35" s="145" t="n">
        <v>10</v>
      </c>
      <c r="D35" s="56" t="n">
        <v>11</v>
      </c>
      <c r="E35" s="145" t="n">
        <v>700</v>
      </c>
      <c r="F35" s="145" t="n">
        <v>3100</v>
      </c>
      <c r="G35" s="16" t="n">
        <v>32</v>
      </c>
      <c r="H35" s="146" t="s">
        <v>25</v>
      </c>
      <c r="I35" s="139"/>
      <c r="J35" s="139"/>
    </row>
    <row r="36" customFormat="false" ht="12.75" hidden="false" customHeight="false" outlineLevel="0" collapsed="false">
      <c r="A36" s="140" t="s">
        <v>116</v>
      </c>
      <c r="B36" s="141" t="n">
        <v>89</v>
      </c>
      <c r="C36" s="141" t="n">
        <v>77</v>
      </c>
      <c r="D36" s="141" t="n">
        <v>166</v>
      </c>
      <c r="E36" s="141" t="n">
        <v>1170</v>
      </c>
      <c r="F36" s="141" t="n">
        <v>2586</v>
      </c>
      <c r="G36" s="141" t="n">
        <v>303</v>
      </c>
      <c r="H36" s="142" t="n">
        <v>192</v>
      </c>
      <c r="I36" s="139"/>
      <c r="J36" s="139"/>
    </row>
    <row r="37" customFormat="false" ht="12.75" hidden="false" customHeight="false" outlineLevel="0" collapsed="false">
      <c r="A37" s="55"/>
      <c r="B37" s="76"/>
      <c r="C37" s="76"/>
      <c r="D37" s="76"/>
      <c r="E37" s="143"/>
      <c r="F37" s="143"/>
      <c r="G37" s="76"/>
      <c r="H37" s="77"/>
      <c r="I37" s="139"/>
      <c r="J37" s="139"/>
    </row>
    <row r="38" customFormat="false" ht="12.75" hidden="false" customHeight="false" outlineLevel="0" collapsed="false">
      <c r="A38" s="140" t="s">
        <v>117</v>
      </c>
      <c r="B38" s="141" t="n">
        <v>1485</v>
      </c>
      <c r="C38" s="141" t="n">
        <v>242</v>
      </c>
      <c r="D38" s="141" t="n">
        <v>1727</v>
      </c>
      <c r="E38" s="141" t="n">
        <v>690</v>
      </c>
      <c r="F38" s="141" t="n">
        <v>1400</v>
      </c>
      <c r="G38" s="141" t="n">
        <v>1363</v>
      </c>
      <c r="H38" s="142" t="n">
        <v>953</v>
      </c>
      <c r="I38" s="139"/>
      <c r="J38" s="139"/>
    </row>
    <row r="39" customFormat="false" ht="12.75" hidden="false" customHeight="false" outlineLevel="0" collapsed="false">
      <c r="A39" s="59"/>
      <c r="B39" s="56"/>
      <c r="C39" s="56"/>
      <c r="D39" s="56"/>
      <c r="E39" s="16"/>
      <c r="F39" s="16"/>
      <c r="G39" s="56"/>
      <c r="H39" s="57"/>
      <c r="I39" s="139"/>
      <c r="J39" s="139"/>
    </row>
    <row r="40" customFormat="false" ht="12.75" hidden="false" customHeight="false" outlineLevel="0" collapsed="false">
      <c r="A40" s="59" t="s">
        <v>221</v>
      </c>
      <c r="B40" s="16" t="s">
        <v>25</v>
      </c>
      <c r="C40" s="16" t="s">
        <v>25</v>
      </c>
      <c r="D40" s="56" t="s">
        <v>25</v>
      </c>
      <c r="E40" s="16" t="s">
        <v>25</v>
      </c>
      <c r="F40" s="16" t="s">
        <v>25</v>
      </c>
      <c r="G40" s="16" t="s">
        <v>25</v>
      </c>
      <c r="H40" s="17" t="s">
        <v>25</v>
      </c>
      <c r="I40" s="139"/>
      <c r="J40" s="139"/>
    </row>
    <row r="41" customFormat="false" ht="12.75" hidden="false" customHeight="false" outlineLevel="0" collapsed="false">
      <c r="A41" s="59" t="s">
        <v>119</v>
      </c>
      <c r="B41" s="56" t="n">
        <v>7</v>
      </c>
      <c r="C41" s="56" t="s">
        <v>25</v>
      </c>
      <c r="D41" s="56" t="n">
        <v>7</v>
      </c>
      <c r="E41" s="16" t="n">
        <v>1000</v>
      </c>
      <c r="F41" s="16" t="s">
        <v>25</v>
      </c>
      <c r="G41" s="56" t="n">
        <v>7</v>
      </c>
      <c r="H41" s="57" t="s">
        <v>25</v>
      </c>
      <c r="I41" s="139"/>
      <c r="J41" s="139"/>
    </row>
    <row r="42" customFormat="false" ht="12.75" hidden="false" customHeight="false" outlineLevel="0" collapsed="false">
      <c r="A42" s="59" t="s">
        <v>120</v>
      </c>
      <c r="B42" s="16" t="s">
        <v>25</v>
      </c>
      <c r="C42" s="16" t="s">
        <v>25</v>
      </c>
      <c r="D42" s="56" t="s">
        <v>25</v>
      </c>
      <c r="E42" s="16" t="s">
        <v>25</v>
      </c>
      <c r="F42" s="16" t="s">
        <v>25</v>
      </c>
      <c r="G42" s="16" t="s">
        <v>25</v>
      </c>
      <c r="H42" s="57" t="s">
        <v>25</v>
      </c>
      <c r="I42" s="139"/>
      <c r="J42" s="139"/>
    </row>
    <row r="43" customFormat="false" ht="12.75" hidden="false" customHeight="false" outlineLevel="0" collapsed="false">
      <c r="A43" s="59" t="s">
        <v>121</v>
      </c>
      <c r="B43" s="16" t="n">
        <v>2</v>
      </c>
      <c r="C43" s="16" t="n">
        <v>5</v>
      </c>
      <c r="D43" s="56" t="n">
        <v>7</v>
      </c>
      <c r="E43" s="16" t="n">
        <v>600</v>
      </c>
      <c r="F43" s="16" t="n">
        <v>2000</v>
      </c>
      <c r="G43" s="16" t="n">
        <v>11</v>
      </c>
      <c r="H43" s="17" t="s">
        <v>25</v>
      </c>
      <c r="I43" s="139"/>
      <c r="J43" s="139"/>
    </row>
    <row r="44" customFormat="false" ht="12.75" hidden="false" customHeight="false" outlineLevel="0" collapsed="false">
      <c r="A44" s="59" t="s">
        <v>122</v>
      </c>
      <c r="B44" s="16" t="s">
        <v>25</v>
      </c>
      <c r="C44" s="16" t="s">
        <v>25</v>
      </c>
      <c r="D44" s="56" t="s">
        <v>25</v>
      </c>
      <c r="E44" s="16" t="s">
        <v>25</v>
      </c>
      <c r="F44" s="16" t="s">
        <v>25</v>
      </c>
      <c r="G44" s="16" t="s">
        <v>25</v>
      </c>
      <c r="H44" s="17" t="s">
        <v>25</v>
      </c>
      <c r="I44" s="139"/>
      <c r="J44" s="139"/>
    </row>
    <row r="45" customFormat="false" ht="12.75" hidden="false" customHeight="false" outlineLevel="0" collapsed="false">
      <c r="A45" s="59" t="s">
        <v>123</v>
      </c>
      <c r="B45" s="16" t="s">
        <v>25</v>
      </c>
      <c r="C45" s="16" t="s">
        <v>25</v>
      </c>
      <c r="D45" s="56" t="s">
        <v>25</v>
      </c>
      <c r="E45" s="16" t="s">
        <v>25</v>
      </c>
      <c r="F45" s="16" t="s">
        <v>25</v>
      </c>
      <c r="G45" s="16" t="s">
        <v>25</v>
      </c>
      <c r="H45" s="17" t="s">
        <v>25</v>
      </c>
      <c r="I45" s="139"/>
      <c r="J45" s="139"/>
    </row>
    <row r="46" customFormat="false" ht="12.75" hidden="false" customHeight="false" outlineLevel="0" collapsed="false">
      <c r="A46" s="59" t="s">
        <v>124</v>
      </c>
      <c r="B46" s="16" t="s">
        <v>25</v>
      </c>
      <c r="C46" s="16" t="s">
        <v>25</v>
      </c>
      <c r="D46" s="56" t="s">
        <v>25</v>
      </c>
      <c r="E46" s="16" t="s">
        <v>25</v>
      </c>
      <c r="F46" s="16" t="s">
        <v>25</v>
      </c>
      <c r="G46" s="16" t="s">
        <v>25</v>
      </c>
      <c r="H46" s="17" t="s">
        <v>25</v>
      </c>
      <c r="I46" s="139"/>
      <c r="J46" s="139"/>
    </row>
    <row r="47" customFormat="false" ht="12.75" hidden="false" customHeight="false" outlineLevel="0" collapsed="false">
      <c r="A47" s="59" t="s">
        <v>125</v>
      </c>
      <c r="B47" s="16" t="n">
        <v>5</v>
      </c>
      <c r="C47" s="16" t="n">
        <v>6</v>
      </c>
      <c r="D47" s="56" t="n">
        <v>11</v>
      </c>
      <c r="E47" s="16" t="n">
        <v>1000</v>
      </c>
      <c r="F47" s="16" t="n">
        <v>1400</v>
      </c>
      <c r="G47" s="16" t="n">
        <v>13</v>
      </c>
      <c r="H47" s="17" t="s">
        <v>25</v>
      </c>
      <c r="I47" s="139"/>
      <c r="J47" s="139"/>
    </row>
    <row r="48" customFormat="false" ht="12.75" hidden="false" customHeight="false" outlineLevel="0" collapsed="false">
      <c r="A48" s="59" t="s">
        <v>126</v>
      </c>
      <c r="B48" s="16" t="n">
        <v>2</v>
      </c>
      <c r="C48" s="16" t="s">
        <v>25</v>
      </c>
      <c r="D48" s="56" t="n">
        <v>2</v>
      </c>
      <c r="E48" s="16" t="n">
        <v>1000</v>
      </c>
      <c r="F48" s="16" t="s">
        <v>25</v>
      </c>
      <c r="G48" s="16" t="n">
        <v>2</v>
      </c>
      <c r="H48" s="17" t="n">
        <v>1</v>
      </c>
      <c r="I48" s="139"/>
      <c r="J48" s="139"/>
    </row>
    <row r="49" customFormat="false" ht="12.75" hidden="false" customHeight="false" outlineLevel="0" collapsed="false">
      <c r="A49" s="140" t="s">
        <v>127</v>
      </c>
      <c r="B49" s="141" t="n">
        <v>16</v>
      </c>
      <c r="C49" s="141" t="n">
        <v>11</v>
      </c>
      <c r="D49" s="141" t="n">
        <v>27</v>
      </c>
      <c r="E49" s="141" t="n">
        <v>950</v>
      </c>
      <c r="F49" s="141" t="n">
        <v>1673</v>
      </c>
      <c r="G49" s="141" t="n">
        <v>33</v>
      </c>
      <c r="H49" s="142" t="n">
        <v>1</v>
      </c>
      <c r="I49" s="139"/>
      <c r="J49" s="139"/>
    </row>
    <row r="50" customFormat="false" ht="12.75" hidden="false" customHeight="false" outlineLevel="0" collapsed="false">
      <c r="A50" s="55"/>
      <c r="B50" s="76"/>
      <c r="C50" s="76"/>
      <c r="D50" s="76"/>
      <c r="E50" s="143"/>
      <c r="F50" s="143"/>
      <c r="G50" s="76"/>
      <c r="H50" s="77"/>
      <c r="I50" s="139"/>
      <c r="J50" s="139"/>
    </row>
    <row r="51" customFormat="false" ht="12.75" hidden="false" customHeight="false" outlineLevel="0" collapsed="false">
      <c r="A51" s="140" t="s">
        <v>128</v>
      </c>
      <c r="B51" s="141" t="n">
        <v>2</v>
      </c>
      <c r="C51" s="141" t="n">
        <v>10</v>
      </c>
      <c r="D51" s="141" t="n">
        <v>12</v>
      </c>
      <c r="E51" s="141" t="s">
        <v>25</v>
      </c>
      <c r="F51" s="141" t="n">
        <v>1260</v>
      </c>
      <c r="G51" s="141" t="n">
        <v>13</v>
      </c>
      <c r="H51" s="142" t="n">
        <v>10</v>
      </c>
      <c r="I51" s="139"/>
      <c r="J51" s="139"/>
    </row>
    <row r="52" customFormat="false" ht="12.75" hidden="false" customHeight="false" outlineLevel="0" collapsed="false">
      <c r="A52" s="59"/>
      <c r="B52" s="56"/>
      <c r="C52" s="56"/>
      <c r="D52" s="56"/>
      <c r="E52" s="16"/>
      <c r="F52" s="16"/>
      <c r="G52" s="56"/>
      <c r="H52" s="57"/>
      <c r="I52" s="139"/>
      <c r="J52" s="139"/>
    </row>
    <row r="53" customFormat="false" ht="12.75" hidden="false" customHeight="false" outlineLevel="0" collapsed="false">
      <c r="A53" s="59" t="s">
        <v>129</v>
      </c>
      <c r="B53" s="56" t="n">
        <v>8</v>
      </c>
      <c r="C53" s="56" t="s">
        <v>25</v>
      </c>
      <c r="D53" s="56" t="n">
        <v>8</v>
      </c>
      <c r="E53" s="16" t="n">
        <v>750</v>
      </c>
      <c r="F53" s="16" t="s">
        <v>25</v>
      </c>
      <c r="G53" s="56" t="n">
        <v>6</v>
      </c>
      <c r="H53" s="57" t="n">
        <v>1</v>
      </c>
      <c r="I53" s="139"/>
      <c r="J53" s="139"/>
    </row>
    <row r="54" customFormat="false" ht="12.75" hidden="false" customHeight="false" outlineLevel="0" collapsed="false">
      <c r="A54" s="59" t="s">
        <v>130</v>
      </c>
      <c r="B54" s="56" t="n">
        <v>15</v>
      </c>
      <c r="C54" s="56" t="n">
        <v>6</v>
      </c>
      <c r="D54" s="56" t="n">
        <v>21</v>
      </c>
      <c r="E54" s="16" t="n">
        <v>500</v>
      </c>
      <c r="F54" s="16" t="n">
        <v>1250</v>
      </c>
      <c r="G54" s="56" t="n">
        <v>15</v>
      </c>
      <c r="H54" s="57" t="s">
        <v>25</v>
      </c>
      <c r="I54" s="139"/>
      <c r="J54" s="139"/>
    </row>
    <row r="55" customFormat="false" ht="12.75" hidden="false" customHeight="false" outlineLevel="0" collapsed="false">
      <c r="A55" s="59" t="s">
        <v>131</v>
      </c>
      <c r="B55" s="56" t="n">
        <v>6</v>
      </c>
      <c r="C55" s="56" t="s">
        <v>25</v>
      </c>
      <c r="D55" s="56" t="n">
        <v>6</v>
      </c>
      <c r="E55" s="16" t="n">
        <v>600</v>
      </c>
      <c r="F55" s="16" t="s">
        <v>25</v>
      </c>
      <c r="G55" s="56" t="n">
        <v>4</v>
      </c>
      <c r="H55" s="57" t="n">
        <v>1</v>
      </c>
      <c r="I55" s="139"/>
      <c r="J55" s="139"/>
    </row>
    <row r="56" customFormat="false" ht="12.75" hidden="false" customHeight="false" outlineLevel="0" collapsed="false">
      <c r="A56" s="59" t="s">
        <v>132</v>
      </c>
      <c r="B56" s="56" t="s">
        <v>25</v>
      </c>
      <c r="C56" s="56" t="n">
        <v>16</v>
      </c>
      <c r="D56" s="56" t="n">
        <v>16</v>
      </c>
      <c r="E56" s="16" t="s">
        <v>25</v>
      </c>
      <c r="F56" s="16" t="n">
        <v>1800</v>
      </c>
      <c r="G56" s="56" t="n">
        <v>29</v>
      </c>
      <c r="H56" s="57" t="n">
        <v>20</v>
      </c>
      <c r="I56" s="139"/>
      <c r="J56" s="139"/>
    </row>
    <row r="57" customFormat="false" ht="12.75" hidden="false" customHeight="false" outlineLevel="0" collapsed="false">
      <c r="A57" s="59" t="s">
        <v>133</v>
      </c>
      <c r="B57" s="56" t="n">
        <v>14</v>
      </c>
      <c r="C57" s="56" t="n">
        <v>81</v>
      </c>
      <c r="D57" s="56" t="n">
        <v>95</v>
      </c>
      <c r="E57" s="16" t="n">
        <v>450</v>
      </c>
      <c r="F57" s="16" t="n">
        <v>1200</v>
      </c>
      <c r="G57" s="56" t="n">
        <v>104</v>
      </c>
      <c r="H57" s="57" t="n">
        <v>10</v>
      </c>
      <c r="I57" s="139"/>
      <c r="J57" s="139"/>
    </row>
    <row r="58" customFormat="false" ht="12.75" hidden="false" customHeight="false" outlineLevel="0" collapsed="false">
      <c r="A58" s="140" t="s">
        <v>222</v>
      </c>
      <c r="B58" s="141" t="n">
        <v>43</v>
      </c>
      <c r="C58" s="141" t="n">
        <v>103</v>
      </c>
      <c r="D58" s="141" t="n">
        <v>146</v>
      </c>
      <c r="E58" s="141" t="n">
        <v>544</v>
      </c>
      <c r="F58" s="141" t="n">
        <v>1296</v>
      </c>
      <c r="G58" s="141" t="n">
        <v>158</v>
      </c>
      <c r="H58" s="142" t="n">
        <v>32</v>
      </c>
      <c r="I58" s="139"/>
      <c r="J58" s="139"/>
    </row>
    <row r="59" customFormat="false" ht="12.75" hidden="false" customHeight="false" outlineLevel="0" collapsed="false">
      <c r="A59" s="59"/>
      <c r="B59" s="56"/>
      <c r="C59" s="56"/>
      <c r="D59" s="56"/>
      <c r="E59" s="16"/>
      <c r="F59" s="16"/>
      <c r="G59" s="56"/>
      <c r="H59" s="57"/>
      <c r="I59" s="139"/>
      <c r="J59" s="139"/>
    </row>
    <row r="60" customFormat="false" ht="12.75" hidden="false" customHeight="false" outlineLevel="0" collapsed="false">
      <c r="A60" s="59" t="s">
        <v>135</v>
      </c>
      <c r="B60" s="16" t="n">
        <v>3</v>
      </c>
      <c r="C60" s="16" t="n">
        <v>110</v>
      </c>
      <c r="D60" s="56" t="n">
        <v>113</v>
      </c>
      <c r="E60" s="16" t="n">
        <v>700</v>
      </c>
      <c r="F60" s="16" t="n">
        <v>1900</v>
      </c>
      <c r="G60" s="16" t="n">
        <v>211</v>
      </c>
      <c r="H60" s="17" t="n">
        <v>180</v>
      </c>
      <c r="I60" s="139"/>
      <c r="J60" s="139"/>
    </row>
    <row r="61" customFormat="false" ht="12.75" hidden="false" customHeight="false" outlineLevel="0" collapsed="false">
      <c r="A61" s="59" t="s">
        <v>136</v>
      </c>
      <c r="B61" s="16" t="n">
        <v>2</v>
      </c>
      <c r="C61" s="16" t="s">
        <v>25</v>
      </c>
      <c r="D61" s="56" t="n">
        <v>2</v>
      </c>
      <c r="E61" s="16" t="n">
        <v>900</v>
      </c>
      <c r="F61" s="16" t="s">
        <v>25</v>
      </c>
      <c r="G61" s="16" t="n">
        <v>2</v>
      </c>
      <c r="H61" s="17" t="n">
        <v>1</v>
      </c>
      <c r="I61" s="139"/>
      <c r="J61" s="139"/>
    </row>
    <row r="62" customFormat="false" ht="12.75" hidden="false" customHeight="false" outlineLevel="0" collapsed="false">
      <c r="A62" s="59" t="s">
        <v>137</v>
      </c>
      <c r="B62" s="16" t="s">
        <v>25</v>
      </c>
      <c r="C62" s="16" t="n">
        <v>3</v>
      </c>
      <c r="D62" s="56" t="n">
        <v>3</v>
      </c>
      <c r="E62" s="16" t="n">
        <v>500</v>
      </c>
      <c r="F62" s="16" t="n">
        <v>1500</v>
      </c>
      <c r="G62" s="16" t="n">
        <v>5</v>
      </c>
      <c r="H62" s="17" t="n">
        <v>27</v>
      </c>
      <c r="I62" s="139"/>
      <c r="J62" s="139"/>
    </row>
    <row r="63" customFormat="false" ht="12.75" hidden="false" customHeight="false" outlineLevel="0" collapsed="false">
      <c r="A63" s="140" t="s">
        <v>138</v>
      </c>
      <c r="B63" s="141" t="n">
        <v>5</v>
      </c>
      <c r="C63" s="141" t="n">
        <v>113</v>
      </c>
      <c r="D63" s="141" t="n">
        <v>118</v>
      </c>
      <c r="E63" s="141" t="n">
        <v>780</v>
      </c>
      <c r="F63" s="141" t="n">
        <v>1889</v>
      </c>
      <c r="G63" s="141" t="n">
        <v>218</v>
      </c>
      <c r="H63" s="142" t="n">
        <v>208</v>
      </c>
      <c r="I63" s="139"/>
      <c r="J63" s="139"/>
    </row>
    <row r="64" customFormat="false" ht="12.75" hidden="false" customHeight="false" outlineLevel="0" collapsed="false">
      <c r="A64" s="55"/>
      <c r="B64" s="76"/>
      <c r="C64" s="76"/>
      <c r="D64" s="76"/>
      <c r="E64" s="143"/>
      <c r="F64" s="143"/>
      <c r="G64" s="76"/>
      <c r="H64" s="77"/>
      <c r="I64" s="139"/>
      <c r="J64" s="139"/>
    </row>
    <row r="65" customFormat="false" ht="12.75" hidden="false" customHeight="false" outlineLevel="0" collapsed="false">
      <c r="A65" s="140" t="s">
        <v>139</v>
      </c>
      <c r="B65" s="141" t="n">
        <v>12</v>
      </c>
      <c r="C65" s="141" t="n">
        <v>28</v>
      </c>
      <c r="D65" s="141" t="n">
        <v>40</v>
      </c>
      <c r="E65" s="141" t="n">
        <v>500</v>
      </c>
      <c r="F65" s="141" t="n">
        <v>1750</v>
      </c>
      <c r="G65" s="141" t="n">
        <v>55</v>
      </c>
      <c r="H65" s="142" t="n">
        <v>3</v>
      </c>
      <c r="I65" s="139"/>
      <c r="J65" s="139"/>
    </row>
    <row r="66" customFormat="false" ht="12.75" hidden="false" customHeight="false" outlineLevel="0" collapsed="false">
      <c r="A66" s="59"/>
      <c r="B66" s="56"/>
      <c r="C66" s="56"/>
      <c r="D66" s="56"/>
      <c r="E66" s="16"/>
      <c r="F66" s="16"/>
      <c r="G66" s="56"/>
      <c r="H66" s="57"/>
      <c r="I66" s="139"/>
      <c r="J66" s="139"/>
    </row>
    <row r="67" customFormat="false" ht="12.75" hidden="false" customHeight="false" outlineLevel="0" collapsed="false">
      <c r="A67" s="59" t="s">
        <v>140</v>
      </c>
      <c r="B67" s="16" t="n">
        <v>1515</v>
      </c>
      <c r="C67" s="16" t="s">
        <v>25</v>
      </c>
      <c r="D67" s="56" t="n">
        <v>1515</v>
      </c>
      <c r="E67" s="16" t="n">
        <v>800</v>
      </c>
      <c r="F67" s="16" t="s">
        <v>25</v>
      </c>
      <c r="G67" s="16" t="n">
        <v>1212</v>
      </c>
      <c r="H67" s="17" t="s">
        <v>25</v>
      </c>
      <c r="I67" s="139"/>
      <c r="J67" s="139"/>
    </row>
    <row r="68" customFormat="false" ht="12.75" hidden="false" customHeight="false" outlineLevel="0" collapsed="false">
      <c r="A68" s="59" t="s">
        <v>141</v>
      </c>
      <c r="B68" s="16" t="n">
        <v>10</v>
      </c>
      <c r="C68" s="16" t="s">
        <v>25</v>
      </c>
      <c r="D68" s="56" t="n">
        <v>10</v>
      </c>
      <c r="E68" s="16" t="n">
        <v>1000</v>
      </c>
      <c r="F68" s="16" t="s">
        <v>25</v>
      </c>
      <c r="G68" s="16" t="n">
        <v>10</v>
      </c>
      <c r="H68" s="17" t="s">
        <v>25</v>
      </c>
      <c r="I68" s="139"/>
      <c r="J68" s="139"/>
    </row>
    <row r="69" customFormat="false" ht="12.75" hidden="false" customHeight="false" outlineLevel="0" collapsed="false">
      <c r="A69" s="140" t="s">
        <v>142</v>
      </c>
      <c r="B69" s="141" t="n">
        <v>1525</v>
      </c>
      <c r="C69" s="141" t="s">
        <v>25</v>
      </c>
      <c r="D69" s="141" t="n">
        <v>1525</v>
      </c>
      <c r="E69" s="141" t="n">
        <v>801</v>
      </c>
      <c r="F69" s="141" t="s">
        <v>25</v>
      </c>
      <c r="G69" s="141" t="n">
        <v>1222</v>
      </c>
      <c r="H69" s="142" t="s">
        <v>25</v>
      </c>
      <c r="I69" s="139"/>
      <c r="J69" s="139"/>
    </row>
    <row r="70" customFormat="false" ht="12.75" hidden="false" customHeight="false" outlineLevel="0" collapsed="false">
      <c r="A70" s="59"/>
      <c r="B70" s="56"/>
      <c r="C70" s="56"/>
      <c r="D70" s="56"/>
      <c r="E70" s="16"/>
      <c r="F70" s="16"/>
      <c r="G70" s="56"/>
      <c r="H70" s="57"/>
      <c r="I70" s="139"/>
      <c r="J70" s="139"/>
    </row>
    <row r="71" customFormat="false" ht="12.75" hidden="false" customHeight="false" outlineLevel="0" collapsed="false">
      <c r="A71" s="59" t="s">
        <v>143</v>
      </c>
      <c r="B71" s="56" t="n">
        <v>3</v>
      </c>
      <c r="C71" s="56" t="s">
        <v>25</v>
      </c>
      <c r="D71" s="56" t="n">
        <v>3</v>
      </c>
      <c r="E71" s="16" t="n">
        <v>333</v>
      </c>
      <c r="F71" s="16" t="s">
        <v>25</v>
      </c>
      <c r="G71" s="56" t="n">
        <v>1</v>
      </c>
      <c r="H71" s="57" t="n">
        <v>1</v>
      </c>
      <c r="I71" s="139"/>
      <c r="J71" s="139"/>
    </row>
    <row r="72" customFormat="false" ht="12.75" hidden="false" customHeight="false" outlineLevel="0" collapsed="false">
      <c r="A72" s="59" t="s">
        <v>144</v>
      </c>
      <c r="B72" s="56" t="n">
        <v>3566</v>
      </c>
      <c r="C72" s="56" t="n">
        <v>238</v>
      </c>
      <c r="D72" s="56" t="n">
        <v>3804</v>
      </c>
      <c r="E72" s="16" t="n">
        <v>800</v>
      </c>
      <c r="F72" s="16" t="n">
        <v>1100</v>
      </c>
      <c r="G72" s="56" t="n">
        <v>3115</v>
      </c>
      <c r="H72" s="57" t="s">
        <v>25</v>
      </c>
    </row>
    <row r="73" customFormat="false" ht="12.75" hidden="false" customHeight="false" outlineLevel="0" collapsed="false">
      <c r="A73" s="59" t="s">
        <v>145</v>
      </c>
      <c r="B73" s="16" t="n">
        <v>3588</v>
      </c>
      <c r="C73" s="16" t="n">
        <v>1092</v>
      </c>
      <c r="D73" s="56" t="n">
        <v>4680</v>
      </c>
      <c r="E73" s="16" t="n">
        <v>1100</v>
      </c>
      <c r="F73" s="16" t="n">
        <v>2000</v>
      </c>
      <c r="G73" s="16" t="n">
        <v>6131</v>
      </c>
      <c r="H73" s="17" t="n">
        <v>6744</v>
      </c>
    </row>
    <row r="74" customFormat="false" ht="12.75" hidden="false" customHeight="false" outlineLevel="0" collapsed="false">
      <c r="A74" s="59" t="s">
        <v>146</v>
      </c>
      <c r="B74" s="56" t="n">
        <v>189</v>
      </c>
      <c r="C74" s="56" t="n">
        <v>84</v>
      </c>
      <c r="D74" s="56" t="n">
        <v>273</v>
      </c>
      <c r="E74" s="16" t="n">
        <v>792</v>
      </c>
      <c r="F74" s="16" t="n">
        <v>2290</v>
      </c>
      <c r="G74" s="56" t="n">
        <v>342</v>
      </c>
      <c r="H74" s="57" t="n">
        <v>373</v>
      </c>
    </row>
    <row r="75" customFormat="false" ht="12.75" hidden="false" customHeight="false" outlineLevel="0" collapsed="false">
      <c r="A75" s="59" t="s">
        <v>147</v>
      </c>
      <c r="B75" s="56" t="n">
        <v>132</v>
      </c>
      <c r="C75" s="56" t="n">
        <v>5</v>
      </c>
      <c r="D75" s="56" t="n">
        <v>137</v>
      </c>
      <c r="E75" s="16" t="n">
        <v>850</v>
      </c>
      <c r="F75" s="16" t="n">
        <v>1900</v>
      </c>
      <c r="G75" s="56" t="n">
        <v>122</v>
      </c>
      <c r="H75" s="57" t="n">
        <v>6</v>
      </c>
    </row>
    <row r="76" customFormat="false" ht="12.75" hidden="false" customHeight="false" outlineLevel="0" collapsed="false">
      <c r="A76" s="59" t="s">
        <v>148</v>
      </c>
      <c r="B76" s="56" t="n">
        <v>197</v>
      </c>
      <c r="C76" s="56" t="n">
        <v>147</v>
      </c>
      <c r="D76" s="56" t="n">
        <v>344</v>
      </c>
      <c r="E76" s="16" t="n">
        <v>780</v>
      </c>
      <c r="F76" s="16" t="n">
        <v>1375</v>
      </c>
      <c r="G76" s="56" t="n">
        <v>356</v>
      </c>
      <c r="H76" s="57" t="n">
        <v>214</v>
      </c>
    </row>
    <row r="77" customFormat="false" ht="12.75" hidden="false" customHeight="false" outlineLevel="0" collapsed="false">
      <c r="A77" s="59" t="s">
        <v>149</v>
      </c>
      <c r="B77" s="56" t="n">
        <v>2715</v>
      </c>
      <c r="C77" s="56" t="n">
        <v>371</v>
      </c>
      <c r="D77" s="56" t="n">
        <v>3086</v>
      </c>
      <c r="E77" s="16" t="n">
        <v>2000</v>
      </c>
      <c r="F77" s="16" t="n">
        <v>3100</v>
      </c>
      <c r="G77" s="56" t="n">
        <v>6580</v>
      </c>
      <c r="H77" s="57" t="n">
        <v>329</v>
      </c>
    </row>
    <row r="78" customFormat="false" ht="12.75" hidden="false" customHeight="false" outlineLevel="0" collapsed="false">
      <c r="A78" s="59" t="s">
        <v>150</v>
      </c>
      <c r="B78" s="16" t="n">
        <v>3439</v>
      </c>
      <c r="C78" s="16" t="n">
        <v>664</v>
      </c>
      <c r="D78" s="56" t="n">
        <v>4103</v>
      </c>
      <c r="E78" s="16" t="n">
        <v>1275</v>
      </c>
      <c r="F78" s="16" t="n">
        <v>1914</v>
      </c>
      <c r="G78" s="16" t="n">
        <v>5656</v>
      </c>
      <c r="H78" s="17" t="n">
        <v>636</v>
      </c>
    </row>
    <row r="79" customFormat="false" ht="12.75" hidden="false" customHeight="false" outlineLevel="0" collapsed="false">
      <c r="A79" s="140" t="s">
        <v>151</v>
      </c>
      <c r="B79" s="141" t="n">
        <v>13829</v>
      </c>
      <c r="C79" s="141" t="n">
        <v>2601</v>
      </c>
      <c r="D79" s="141" t="n">
        <v>16430</v>
      </c>
      <c r="E79" s="141" t="n">
        <v>1232</v>
      </c>
      <c r="F79" s="141" t="n">
        <v>2026</v>
      </c>
      <c r="G79" s="141" t="n">
        <v>22303</v>
      </c>
      <c r="H79" s="142" t="n">
        <v>8303</v>
      </c>
    </row>
    <row r="80" customFormat="false" ht="12.75" hidden="false" customHeight="false" outlineLevel="0" collapsed="false">
      <c r="A80" s="59"/>
      <c r="B80" s="56"/>
      <c r="C80" s="56"/>
      <c r="D80" s="56"/>
      <c r="E80" s="16"/>
      <c r="F80" s="16"/>
      <c r="G80" s="56"/>
      <c r="H80" s="57"/>
    </row>
    <row r="81" customFormat="false" ht="12.75" hidden="false" customHeight="false" outlineLevel="0" collapsed="false">
      <c r="A81" s="59" t="s">
        <v>152</v>
      </c>
      <c r="B81" s="56" t="n">
        <v>4</v>
      </c>
      <c r="C81" s="56" t="n">
        <v>13</v>
      </c>
      <c r="D81" s="56" t="n">
        <v>17</v>
      </c>
      <c r="E81" s="56" t="n">
        <v>650</v>
      </c>
      <c r="F81" s="56" t="n">
        <v>1058</v>
      </c>
      <c r="G81" s="56" t="n">
        <v>16</v>
      </c>
      <c r="H81" s="57" t="n">
        <v>12</v>
      </c>
    </row>
    <row r="82" customFormat="false" ht="12.75" hidden="false" customHeight="false" outlineLevel="0" collapsed="false">
      <c r="A82" s="59" t="s">
        <v>153</v>
      </c>
      <c r="B82" s="56" t="n">
        <v>27</v>
      </c>
      <c r="C82" s="56" t="n">
        <v>7</v>
      </c>
      <c r="D82" s="56" t="n">
        <v>34</v>
      </c>
      <c r="E82" s="16" t="n">
        <v>600</v>
      </c>
      <c r="F82" s="56" t="n">
        <v>1200</v>
      </c>
      <c r="G82" s="56" t="n">
        <v>24</v>
      </c>
      <c r="H82" s="57" t="n">
        <v>17</v>
      </c>
    </row>
    <row r="83" customFormat="false" ht="12.75" hidden="false" customHeight="false" outlineLevel="0" collapsed="false">
      <c r="A83" s="140" t="s">
        <v>154</v>
      </c>
      <c r="B83" s="141" t="n">
        <v>31</v>
      </c>
      <c r="C83" s="141" t="n">
        <v>20</v>
      </c>
      <c r="D83" s="141" t="n">
        <v>51</v>
      </c>
      <c r="E83" s="141" t="n">
        <v>606</v>
      </c>
      <c r="F83" s="141" t="n">
        <v>1108</v>
      </c>
      <c r="G83" s="141" t="n">
        <v>40</v>
      </c>
      <c r="H83" s="142" t="n">
        <v>29</v>
      </c>
    </row>
    <row r="84" customFormat="false" ht="12.75" hidden="false" customHeight="false" outlineLevel="0" collapsed="false">
      <c r="A84" s="59"/>
      <c r="B84" s="56"/>
      <c r="C84" s="56"/>
      <c r="D84" s="56"/>
      <c r="E84" s="16"/>
      <c r="F84" s="16"/>
      <c r="G84" s="56"/>
      <c r="H84" s="57"/>
    </row>
    <row r="85" customFormat="false" ht="13.5" hidden="false" customHeight="false" outlineLevel="0" collapsed="false">
      <c r="A85" s="149" t="s">
        <v>155</v>
      </c>
      <c r="B85" s="150" t="n">
        <v>17486</v>
      </c>
      <c r="C85" s="150" t="n">
        <v>3742</v>
      </c>
      <c r="D85" s="150" t="n">
        <v>21228</v>
      </c>
      <c r="E85" s="150" t="n">
        <v>1152</v>
      </c>
      <c r="F85" s="150" t="n">
        <v>1960</v>
      </c>
      <c r="G85" s="150" t="n">
        <v>27475</v>
      </c>
      <c r="H85" s="151" t="n">
        <v>10482</v>
      </c>
    </row>
  </sheetData>
  <mergeCells count="7">
    <mergeCell ref="A1:H1"/>
    <mergeCell ref="A3:H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8.7"/>
    <col collapsed="false" customWidth="true" hidden="false" outlineLevel="0" max="5" min="2" style="29" width="18.7"/>
    <col collapsed="false" customWidth="true" hidden="false" outlineLevel="0" max="6" min="6" style="29" width="15.7"/>
    <col collapsed="false" customWidth="false" hidden="false" outlineLevel="0" max="257" min="7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</row>
    <row r="2" customFormat="false" ht="12.75" hidden="false" customHeight="false" outlineLevel="0" collapsed="false">
      <c r="A2" s="349"/>
      <c r="B2" s="349"/>
      <c r="C2" s="349"/>
      <c r="D2" s="349"/>
      <c r="E2" s="349"/>
    </row>
    <row r="3" s="32" customFormat="true" ht="15" hidden="false" customHeight="false" outlineLevel="0" collapsed="false">
      <c r="A3" s="33" t="s">
        <v>360</v>
      </c>
      <c r="B3" s="33"/>
      <c r="C3" s="33"/>
      <c r="D3" s="33"/>
      <c r="E3" s="33"/>
    </row>
    <row r="4" s="32" customFormat="true" ht="15" hidden="false" customHeight="false" outlineLevel="0" collapsed="false">
      <c r="A4" s="33" t="s">
        <v>361</v>
      </c>
      <c r="B4" s="33"/>
      <c r="C4" s="33"/>
      <c r="D4" s="33"/>
      <c r="E4" s="33"/>
    </row>
    <row r="5" s="32" customFormat="true" ht="13.5" hidden="false" customHeight="true" outlineLevel="0" collapsed="false">
      <c r="A5" s="6"/>
      <c r="B5" s="81"/>
      <c r="C5" s="81"/>
      <c r="D5" s="81"/>
      <c r="E5" s="81"/>
    </row>
    <row r="6" customFormat="false" ht="12.75" hidden="false" customHeight="true" outlineLevel="0" collapsed="false">
      <c r="A6" s="341" t="s">
        <v>93</v>
      </c>
      <c r="B6" s="153" t="s">
        <v>357</v>
      </c>
      <c r="C6" s="153"/>
      <c r="D6" s="38" t="s">
        <v>358</v>
      </c>
      <c r="E6" s="38"/>
    </row>
    <row r="7" customFormat="false" ht="12.75" hidden="false" customHeight="false" outlineLevel="0" collapsed="false">
      <c r="A7" s="341"/>
      <c r="B7" s="70" t="s">
        <v>4</v>
      </c>
      <c r="C7" s="70" t="s">
        <v>5</v>
      </c>
      <c r="D7" s="70" t="s">
        <v>4</v>
      </c>
      <c r="E7" s="45" t="s">
        <v>5</v>
      </c>
    </row>
    <row r="8" customFormat="false" ht="13.5" hidden="false" customHeight="false" outlineLevel="0" collapsed="false">
      <c r="A8" s="341"/>
      <c r="B8" s="73" t="s">
        <v>15</v>
      </c>
      <c r="C8" s="73" t="s">
        <v>80</v>
      </c>
      <c r="D8" s="73" t="s">
        <v>15</v>
      </c>
      <c r="E8" s="137" t="s">
        <v>80</v>
      </c>
    </row>
    <row r="9" customFormat="false" ht="12.75" hidden="false" customHeight="false" outlineLevel="0" collapsed="false">
      <c r="A9" s="138" t="s">
        <v>95</v>
      </c>
      <c r="B9" s="52" t="s">
        <v>25</v>
      </c>
      <c r="C9" s="52" t="s">
        <v>25</v>
      </c>
      <c r="D9" s="52" t="s">
        <v>25</v>
      </c>
      <c r="E9" s="53" t="s">
        <v>25</v>
      </c>
    </row>
    <row r="10" customFormat="false" ht="12.75" hidden="false" customHeight="false" outlineLevel="0" collapsed="false">
      <c r="A10" s="59" t="s">
        <v>96</v>
      </c>
      <c r="B10" s="56" t="s">
        <v>25</v>
      </c>
      <c r="C10" s="56" t="s">
        <v>25</v>
      </c>
      <c r="D10" s="56" t="s">
        <v>25</v>
      </c>
      <c r="E10" s="57" t="s">
        <v>25</v>
      </c>
      <c r="F10" s="139"/>
    </row>
    <row r="11" customFormat="false" ht="12.75" hidden="false" customHeight="false" outlineLevel="0" collapsed="false">
      <c r="A11" s="59" t="s">
        <v>97</v>
      </c>
      <c r="B11" s="56" t="s">
        <v>25</v>
      </c>
      <c r="C11" s="56" t="s">
        <v>25</v>
      </c>
      <c r="D11" s="56" t="s">
        <v>25</v>
      </c>
      <c r="E11" s="57" t="s">
        <v>25</v>
      </c>
      <c r="F11" s="139"/>
    </row>
    <row r="12" customFormat="false" ht="12.75" hidden="false" customHeight="false" outlineLevel="0" collapsed="false">
      <c r="A12" s="59" t="s">
        <v>98</v>
      </c>
      <c r="B12" s="56" t="s">
        <v>25</v>
      </c>
      <c r="C12" s="56" t="s">
        <v>25</v>
      </c>
      <c r="D12" s="56" t="s">
        <v>25</v>
      </c>
      <c r="E12" s="57" t="s">
        <v>25</v>
      </c>
      <c r="F12" s="139"/>
    </row>
    <row r="13" customFormat="false" ht="12.75" hidden="false" customHeight="false" outlineLevel="0" collapsed="false">
      <c r="A13" s="140" t="s">
        <v>99</v>
      </c>
      <c r="B13" s="141" t="s">
        <v>25</v>
      </c>
      <c r="C13" s="141" t="s">
        <v>25</v>
      </c>
      <c r="D13" s="141" t="s">
        <v>25</v>
      </c>
      <c r="E13" s="142" t="s">
        <v>25</v>
      </c>
      <c r="F13" s="139"/>
    </row>
    <row r="14" customFormat="false" ht="12.75" hidden="false" customHeight="false" outlineLevel="0" collapsed="false">
      <c r="A14" s="55"/>
      <c r="B14" s="76"/>
      <c r="C14" s="76"/>
      <c r="D14" s="76"/>
      <c r="E14" s="77"/>
      <c r="F14" s="139"/>
    </row>
    <row r="15" customFormat="false" ht="12.75" hidden="false" customHeight="false" outlineLevel="0" collapsed="false">
      <c r="A15" s="140" t="s">
        <v>100</v>
      </c>
      <c r="B15" s="141" t="s">
        <v>25</v>
      </c>
      <c r="C15" s="141" t="s">
        <v>25</v>
      </c>
      <c r="D15" s="141" t="s">
        <v>25</v>
      </c>
      <c r="E15" s="142" t="s">
        <v>25</v>
      </c>
      <c r="F15" s="139"/>
    </row>
    <row r="16" customFormat="false" ht="12.75" hidden="false" customHeight="false" outlineLevel="0" collapsed="false">
      <c r="A16" s="55"/>
      <c r="B16" s="76"/>
      <c r="C16" s="76"/>
      <c r="D16" s="76"/>
      <c r="E16" s="77"/>
      <c r="F16" s="139"/>
    </row>
    <row r="17" customFormat="false" ht="12.75" hidden="false" customHeight="false" outlineLevel="0" collapsed="false">
      <c r="A17" s="55" t="s">
        <v>101</v>
      </c>
      <c r="B17" s="76" t="s">
        <v>25</v>
      </c>
      <c r="C17" s="76" t="s">
        <v>25</v>
      </c>
      <c r="D17" s="76" t="s">
        <v>25</v>
      </c>
      <c r="E17" s="77" t="s">
        <v>25</v>
      </c>
      <c r="F17" s="139"/>
    </row>
    <row r="18" customFormat="false" ht="12.75" hidden="false" customHeight="false" outlineLevel="0" collapsed="false">
      <c r="A18" s="59"/>
      <c r="B18" s="56"/>
      <c r="C18" s="56"/>
      <c r="D18" s="56"/>
      <c r="E18" s="57"/>
      <c r="F18" s="139"/>
    </row>
    <row r="19" customFormat="false" ht="12.75" hidden="false" customHeight="false" outlineLevel="0" collapsed="false">
      <c r="A19" s="59" t="s">
        <v>220</v>
      </c>
      <c r="B19" s="56" t="n">
        <v>18</v>
      </c>
      <c r="C19" s="56" t="n">
        <v>63</v>
      </c>
      <c r="D19" s="56" t="s">
        <v>25</v>
      </c>
      <c r="E19" s="57" t="s">
        <v>25</v>
      </c>
      <c r="F19" s="139"/>
    </row>
    <row r="20" customFormat="false" ht="12.75" hidden="false" customHeight="false" outlineLevel="0" collapsed="false">
      <c r="A20" s="59" t="s">
        <v>103</v>
      </c>
      <c r="B20" s="56" t="n">
        <v>1</v>
      </c>
      <c r="C20" s="56" t="n">
        <v>1</v>
      </c>
      <c r="D20" s="56" t="s">
        <v>25</v>
      </c>
      <c r="E20" s="57" t="s">
        <v>25</v>
      </c>
      <c r="F20" s="139"/>
    </row>
    <row r="21" customFormat="false" ht="12.75" hidden="false" customHeight="false" outlineLevel="0" collapsed="false">
      <c r="A21" s="59" t="s">
        <v>104</v>
      </c>
      <c r="B21" s="56" t="n">
        <v>8</v>
      </c>
      <c r="C21" s="56" t="n">
        <v>10</v>
      </c>
      <c r="D21" s="56" t="s">
        <v>25</v>
      </c>
      <c r="E21" s="57" t="s">
        <v>25</v>
      </c>
      <c r="F21" s="139"/>
    </row>
    <row r="22" customFormat="false" ht="12.75" hidden="false" customHeight="false" outlineLevel="0" collapsed="false">
      <c r="A22" s="140" t="s">
        <v>105</v>
      </c>
      <c r="B22" s="141" t="n">
        <v>27</v>
      </c>
      <c r="C22" s="141" t="n">
        <v>74</v>
      </c>
      <c r="D22" s="141" t="s">
        <v>25</v>
      </c>
      <c r="E22" s="142" t="s">
        <v>25</v>
      </c>
      <c r="F22" s="139"/>
    </row>
    <row r="23" customFormat="false" ht="12.75" hidden="false" customHeight="false" outlineLevel="0" collapsed="false">
      <c r="A23" s="55"/>
      <c r="B23" s="76"/>
      <c r="C23" s="76"/>
      <c r="D23" s="76"/>
      <c r="E23" s="77"/>
      <c r="F23" s="139"/>
    </row>
    <row r="24" customFormat="false" ht="12.75" hidden="false" customHeight="false" outlineLevel="0" collapsed="false">
      <c r="A24" s="140" t="s">
        <v>106</v>
      </c>
      <c r="B24" s="141" t="n">
        <v>427</v>
      </c>
      <c r="C24" s="141" t="n">
        <v>629</v>
      </c>
      <c r="D24" s="141" t="n">
        <v>6</v>
      </c>
      <c r="E24" s="142" t="n">
        <v>9</v>
      </c>
      <c r="F24" s="139"/>
    </row>
    <row r="25" customFormat="false" ht="12.75" hidden="false" customHeight="false" outlineLevel="0" collapsed="false">
      <c r="A25" s="55"/>
      <c r="B25" s="76"/>
      <c r="C25" s="76"/>
      <c r="D25" s="76"/>
      <c r="E25" s="77"/>
      <c r="F25" s="139"/>
    </row>
    <row r="26" customFormat="false" ht="12.75" hidden="false" customHeight="false" outlineLevel="0" collapsed="false">
      <c r="A26" s="140" t="s">
        <v>107</v>
      </c>
      <c r="B26" s="141" t="n">
        <v>2</v>
      </c>
      <c r="C26" s="141" t="n">
        <v>4</v>
      </c>
      <c r="D26" s="141" t="s">
        <v>25</v>
      </c>
      <c r="E26" s="142" t="s">
        <v>25</v>
      </c>
      <c r="F26" s="139"/>
    </row>
    <row r="27" customFormat="false" ht="12.75" hidden="false" customHeight="false" outlineLevel="0" collapsed="false">
      <c r="A27" s="59"/>
      <c r="B27" s="56"/>
      <c r="C27" s="56"/>
      <c r="D27" s="56"/>
      <c r="E27" s="57"/>
      <c r="F27" s="139"/>
    </row>
    <row r="28" customFormat="false" ht="12.75" hidden="false" customHeight="false" outlineLevel="0" collapsed="false">
      <c r="A28" s="59" t="s">
        <v>108</v>
      </c>
      <c r="B28" s="56" t="n">
        <v>7</v>
      </c>
      <c r="C28" s="56" t="n">
        <v>17</v>
      </c>
      <c r="D28" s="56" t="s">
        <v>25</v>
      </c>
      <c r="E28" s="57" t="s">
        <v>25</v>
      </c>
      <c r="F28" s="139"/>
    </row>
    <row r="29" customFormat="false" ht="12.75" hidden="false" customHeight="false" outlineLevel="0" collapsed="false">
      <c r="A29" s="59" t="s">
        <v>109</v>
      </c>
      <c r="B29" s="56" t="s">
        <v>25</v>
      </c>
      <c r="C29" s="56" t="s">
        <v>25</v>
      </c>
      <c r="D29" s="56" t="s">
        <v>25</v>
      </c>
      <c r="E29" s="57" t="s">
        <v>25</v>
      </c>
      <c r="F29" s="139"/>
    </row>
    <row r="30" customFormat="false" ht="12.75" hidden="false" customHeight="false" outlineLevel="0" collapsed="false">
      <c r="A30" s="59" t="s">
        <v>110</v>
      </c>
      <c r="B30" s="56" t="s">
        <v>25</v>
      </c>
      <c r="C30" s="56" t="s">
        <v>25</v>
      </c>
      <c r="D30" s="56" t="n">
        <v>517</v>
      </c>
      <c r="E30" s="57" t="n">
        <v>1034</v>
      </c>
      <c r="F30" s="139"/>
    </row>
    <row r="31" customFormat="false" ht="12.75" hidden="false" customHeight="false" outlineLevel="0" collapsed="false">
      <c r="A31" s="140" t="s">
        <v>111</v>
      </c>
      <c r="B31" s="141" t="n">
        <v>7</v>
      </c>
      <c r="C31" s="141" t="n">
        <v>17</v>
      </c>
      <c r="D31" s="141" t="n">
        <v>517</v>
      </c>
      <c r="E31" s="142" t="n">
        <v>1034</v>
      </c>
      <c r="F31" s="139"/>
    </row>
    <row r="32" customFormat="false" ht="12.75" hidden="false" customHeight="false" outlineLevel="0" collapsed="false">
      <c r="A32" s="59"/>
      <c r="B32" s="56"/>
      <c r="C32" s="56"/>
      <c r="D32" s="56"/>
      <c r="E32" s="57"/>
      <c r="F32" s="139"/>
    </row>
    <row r="33" customFormat="false" ht="12.75" hidden="false" customHeight="false" outlineLevel="0" collapsed="false">
      <c r="A33" s="59" t="s">
        <v>112</v>
      </c>
      <c r="B33" s="145" t="n">
        <v>40</v>
      </c>
      <c r="C33" s="145" t="n">
        <v>83</v>
      </c>
      <c r="D33" s="145" t="s">
        <v>25</v>
      </c>
      <c r="E33" s="146" t="s">
        <v>25</v>
      </c>
      <c r="F33" s="139"/>
    </row>
    <row r="34" customFormat="false" ht="12.75" hidden="false" customHeight="false" outlineLevel="0" collapsed="false">
      <c r="A34" s="59" t="s">
        <v>113</v>
      </c>
      <c r="B34" s="145" t="n">
        <v>114</v>
      </c>
      <c r="C34" s="145" t="n">
        <v>187</v>
      </c>
      <c r="D34" s="56" t="s">
        <v>25</v>
      </c>
      <c r="E34" s="57" t="s">
        <v>25</v>
      </c>
      <c r="F34" s="139"/>
    </row>
    <row r="35" customFormat="false" ht="12.75" hidden="false" customHeight="false" outlineLevel="0" collapsed="false">
      <c r="A35" s="59" t="s">
        <v>114</v>
      </c>
      <c r="B35" s="145" t="n">
        <v>1</v>
      </c>
      <c r="C35" s="145" t="n">
        <v>1</v>
      </c>
      <c r="D35" s="56" t="s">
        <v>25</v>
      </c>
      <c r="E35" s="57" t="s">
        <v>25</v>
      </c>
      <c r="F35" s="139"/>
    </row>
    <row r="36" customFormat="false" ht="12.75" hidden="false" customHeight="false" outlineLevel="0" collapsed="false">
      <c r="A36" s="59" t="s">
        <v>115</v>
      </c>
      <c r="B36" s="145" t="n">
        <v>11</v>
      </c>
      <c r="C36" s="145" t="n">
        <v>32</v>
      </c>
      <c r="D36" s="56" t="s">
        <v>25</v>
      </c>
      <c r="E36" s="57" t="s">
        <v>25</v>
      </c>
      <c r="F36" s="139"/>
    </row>
    <row r="37" customFormat="false" ht="12.75" hidden="false" customHeight="false" outlineLevel="0" collapsed="false">
      <c r="A37" s="140" t="s">
        <v>116</v>
      </c>
      <c r="B37" s="141" t="n">
        <v>166</v>
      </c>
      <c r="C37" s="141" t="n">
        <v>303</v>
      </c>
      <c r="D37" s="141" t="s">
        <v>25</v>
      </c>
      <c r="E37" s="142" t="s">
        <v>25</v>
      </c>
      <c r="F37" s="139"/>
    </row>
    <row r="38" customFormat="false" ht="12.75" hidden="false" customHeight="false" outlineLevel="0" collapsed="false">
      <c r="A38" s="55"/>
      <c r="B38" s="76"/>
      <c r="C38" s="76"/>
      <c r="D38" s="76"/>
      <c r="E38" s="77"/>
      <c r="F38" s="139"/>
    </row>
    <row r="39" customFormat="false" ht="12.75" hidden="false" customHeight="false" outlineLevel="0" collapsed="false">
      <c r="A39" s="140" t="s">
        <v>117</v>
      </c>
      <c r="B39" s="141" t="n">
        <v>1727</v>
      </c>
      <c r="C39" s="141" t="n">
        <v>1363</v>
      </c>
      <c r="D39" s="141" t="s">
        <v>25</v>
      </c>
      <c r="E39" s="142" t="s">
        <v>25</v>
      </c>
      <c r="F39" s="139"/>
    </row>
    <row r="40" customFormat="false" ht="12.75" hidden="false" customHeight="false" outlineLevel="0" collapsed="false">
      <c r="A40" s="59"/>
      <c r="B40" s="56"/>
      <c r="C40" s="56"/>
      <c r="D40" s="56"/>
      <c r="E40" s="57"/>
      <c r="F40" s="139"/>
    </row>
    <row r="41" customFormat="false" ht="12.75" hidden="false" customHeight="false" outlineLevel="0" collapsed="false">
      <c r="A41" s="59" t="s">
        <v>221</v>
      </c>
      <c r="B41" s="16" t="s">
        <v>25</v>
      </c>
      <c r="C41" s="16" t="s">
        <v>25</v>
      </c>
      <c r="D41" s="56" t="s">
        <v>25</v>
      </c>
      <c r="E41" s="57" t="s">
        <v>25</v>
      </c>
      <c r="F41" s="139"/>
    </row>
    <row r="42" customFormat="false" ht="12.75" hidden="false" customHeight="false" outlineLevel="0" collapsed="false">
      <c r="A42" s="59" t="s">
        <v>119</v>
      </c>
      <c r="B42" s="56" t="n">
        <v>7</v>
      </c>
      <c r="C42" s="56" t="n">
        <v>7</v>
      </c>
      <c r="D42" s="56" t="s">
        <v>25</v>
      </c>
      <c r="E42" s="57" t="s">
        <v>25</v>
      </c>
      <c r="F42" s="139"/>
    </row>
    <row r="43" customFormat="false" ht="12.75" hidden="false" customHeight="false" outlineLevel="0" collapsed="false">
      <c r="A43" s="59" t="s">
        <v>120</v>
      </c>
      <c r="B43" s="16" t="s">
        <v>25</v>
      </c>
      <c r="C43" s="16" t="s">
        <v>25</v>
      </c>
      <c r="D43" s="56" t="s">
        <v>25</v>
      </c>
      <c r="E43" s="57" t="s">
        <v>25</v>
      </c>
      <c r="F43" s="139"/>
    </row>
    <row r="44" customFormat="false" ht="12.75" hidden="false" customHeight="false" outlineLevel="0" collapsed="false">
      <c r="A44" s="59" t="s">
        <v>121</v>
      </c>
      <c r="B44" s="16" t="n">
        <v>7</v>
      </c>
      <c r="C44" s="16" t="n">
        <v>11</v>
      </c>
      <c r="D44" s="56" t="s">
        <v>25</v>
      </c>
      <c r="E44" s="57" t="s">
        <v>25</v>
      </c>
      <c r="F44" s="139"/>
    </row>
    <row r="45" customFormat="false" ht="12.75" hidden="false" customHeight="false" outlineLevel="0" collapsed="false">
      <c r="A45" s="59" t="s">
        <v>122</v>
      </c>
      <c r="B45" s="16" t="s">
        <v>25</v>
      </c>
      <c r="C45" s="16" t="s">
        <v>25</v>
      </c>
      <c r="D45" s="56" t="s">
        <v>25</v>
      </c>
      <c r="E45" s="57" t="s">
        <v>25</v>
      </c>
      <c r="F45" s="139"/>
    </row>
    <row r="46" customFormat="false" ht="12.75" hidden="false" customHeight="false" outlineLevel="0" collapsed="false">
      <c r="A46" s="59" t="s">
        <v>123</v>
      </c>
      <c r="B46" s="16" t="s">
        <v>25</v>
      </c>
      <c r="C46" s="16" t="s">
        <v>25</v>
      </c>
      <c r="D46" s="56" t="s">
        <v>25</v>
      </c>
      <c r="E46" s="57" t="s">
        <v>25</v>
      </c>
      <c r="F46" s="139"/>
    </row>
    <row r="47" customFormat="false" ht="12.75" hidden="false" customHeight="false" outlineLevel="0" collapsed="false">
      <c r="A47" s="59" t="s">
        <v>124</v>
      </c>
      <c r="B47" s="16" t="s">
        <v>25</v>
      </c>
      <c r="C47" s="16" t="s">
        <v>25</v>
      </c>
      <c r="D47" s="56" t="s">
        <v>25</v>
      </c>
      <c r="E47" s="57" t="s">
        <v>25</v>
      </c>
      <c r="F47" s="139"/>
    </row>
    <row r="48" customFormat="false" ht="12.75" hidden="false" customHeight="false" outlineLevel="0" collapsed="false">
      <c r="A48" s="59" t="s">
        <v>125</v>
      </c>
      <c r="B48" s="16" t="n">
        <v>11</v>
      </c>
      <c r="C48" s="16" t="n">
        <v>13</v>
      </c>
      <c r="D48" s="56" t="s">
        <v>25</v>
      </c>
      <c r="E48" s="57" t="s">
        <v>25</v>
      </c>
      <c r="F48" s="139"/>
    </row>
    <row r="49" customFormat="false" ht="12.75" hidden="false" customHeight="false" outlineLevel="0" collapsed="false">
      <c r="A49" s="59" t="s">
        <v>126</v>
      </c>
      <c r="B49" s="16" t="n">
        <v>2</v>
      </c>
      <c r="C49" s="16" t="n">
        <v>2</v>
      </c>
      <c r="D49" s="56" t="s">
        <v>25</v>
      </c>
      <c r="E49" s="57" t="s">
        <v>25</v>
      </c>
      <c r="F49" s="139"/>
    </row>
    <row r="50" customFormat="false" ht="12.75" hidden="false" customHeight="false" outlineLevel="0" collapsed="false">
      <c r="A50" s="140" t="s">
        <v>127</v>
      </c>
      <c r="B50" s="141" t="n">
        <v>27</v>
      </c>
      <c r="C50" s="141" t="n">
        <v>33</v>
      </c>
      <c r="D50" s="141" t="s">
        <v>25</v>
      </c>
      <c r="E50" s="142" t="s">
        <v>25</v>
      </c>
      <c r="F50" s="139"/>
    </row>
    <row r="51" customFormat="false" ht="12.75" hidden="false" customHeight="false" outlineLevel="0" collapsed="false">
      <c r="A51" s="55"/>
      <c r="B51" s="76"/>
      <c r="C51" s="76"/>
      <c r="D51" s="76"/>
      <c r="E51" s="77"/>
      <c r="F51" s="139"/>
    </row>
    <row r="52" customFormat="false" ht="12.75" hidden="false" customHeight="false" outlineLevel="0" collapsed="false">
      <c r="A52" s="140" t="s">
        <v>128</v>
      </c>
      <c r="B52" s="141" t="n">
        <v>12</v>
      </c>
      <c r="C52" s="141" t="n">
        <v>13</v>
      </c>
      <c r="D52" s="141" t="s">
        <v>25</v>
      </c>
      <c r="E52" s="142" t="s">
        <v>25</v>
      </c>
      <c r="F52" s="139"/>
    </row>
    <row r="53" customFormat="false" ht="12.75" hidden="false" customHeight="false" outlineLevel="0" collapsed="false">
      <c r="A53" s="59"/>
      <c r="B53" s="56"/>
      <c r="C53" s="56"/>
      <c r="D53" s="56"/>
      <c r="E53" s="57"/>
      <c r="F53" s="139"/>
    </row>
    <row r="54" customFormat="false" ht="12.75" hidden="false" customHeight="false" outlineLevel="0" collapsed="false">
      <c r="A54" s="59" t="s">
        <v>129</v>
      </c>
      <c r="B54" s="56" t="s">
        <v>25</v>
      </c>
      <c r="C54" s="56" t="s">
        <v>25</v>
      </c>
      <c r="D54" s="56" t="n">
        <v>8</v>
      </c>
      <c r="E54" s="57" t="n">
        <v>6</v>
      </c>
      <c r="F54" s="139"/>
    </row>
    <row r="55" customFormat="false" ht="12.75" hidden="false" customHeight="false" outlineLevel="0" collapsed="false">
      <c r="A55" s="59" t="s">
        <v>130</v>
      </c>
      <c r="B55" s="56" t="s">
        <v>25</v>
      </c>
      <c r="C55" s="56" t="s">
        <v>25</v>
      </c>
      <c r="D55" s="56" t="s">
        <v>25</v>
      </c>
      <c r="E55" s="57" t="s">
        <v>25</v>
      </c>
      <c r="F55" s="139"/>
    </row>
    <row r="56" customFormat="false" ht="12.75" hidden="false" customHeight="false" outlineLevel="0" collapsed="false">
      <c r="A56" s="59" t="s">
        <v>131</v>
      </c>
      <c r="B56" s="56" t="n">
        <v>6</v>
      </c>
      <c r="C56" s="56" t="n">
        <v>4</v>
      </c>
      <c r="D56" s="56" t="s">
        <v>25</v>
      </c>
      <c r="E56" s="57" t="s">
        <v>25</v>
      </c>
      <c r="F56" s="139"/>
    </row>
    <row r="57" customFormat="false" ht="12.75" hidden="false" customHeight="false" outlineLevel="0" collapsed="false">
      <c r="A57" s="59" t="s">
        <v>132</v>
      </c>
      <c r="B57" s="56" t="n">
        <v>16</v>
      </c>
      <c r="C57" s="56" t="n">
        <v>29</v>
      </c>
      <c r="D57" s="56" t="s">
        <v>25</v>
      </c>
      <c r="E57" s="57" t="s">
        <v>25</v>
      </c>
      <c r="F57" s="139"/>
    </row>
    <row r="58" customFormat="false" ht="12.75" hidden="false" customHeight="false" outlineLevel="0" collapsed="false">
      <c r="A58" s="59" t="s">
        <v>133</v>
      </c>
      <c r="B58" s="56" t="n">
        <v>95</v>
      </c>
      <c r="C58" s="56" t="n">
        <v>104</v>
      </c>
      <c r="D58" s="56" t="s">
        <v>25</v>
      </c>
      <c r="E58" s="57" t="s">
        <v>25</v>
      </c>
      <c r="F58" s="139"/>
    </row>
    <row r="59" customFormat="false" ht="12.75" hidden="false" customHeight="false" outlineLevel="0" collapsed="false">
      <c r="A59" s="140" t="s">
        <v>259</v>
      </c>
      <c r="B59" s="141" t="n">
        <v>117</v>
      </c>
      <c r="C59" s="141" t="n">
        <v>137</v>
      </c>
      <c r="D59" s="141" t="n">
        <v>8</v>
      </c>
      <c r="E59" s="142" t="n">
        <v>6</v>
      </c>
      <c r="F59" s="139"/>
    </row>
    <row r="60" customFormat="false" ht="12.75" hidden="false" customHeight="false" outlineLevel="0" collapsed="false">
      <c r="A60" s="59"/>
      <c r="B60" s="56"/>
      <c r="C60" s="56"/>
      <c r="D60" s="56"/>
      <c r="E60" s="57"/>
      <c r="F60" s="139"/>
    </row>
    <row r="61" customFormat="false" ht="12.75" hidden="false" customHeight="false" outlineLevel="0" collapsed="false">
      <c r="A61" s="59" t="s">
        <v>135</v>
      </c>
      <c r="B61" s="16" t="n">
        <v>113</v>
      </c>
      <c r="C61" s="16" t="n">
        <v>211</v>
      </c>
      <c r="D61" s="56" t="s">
        <v>25</v>
      </c>
      <c r="E61" s="57" t="s">
        <v>25</v>
      </c>
      <c r="F61" s="139"/>
    </row>
    <row r="62" customFormat="false" ht="12.75" hidden="false" customHeight="false" outlineLevel="0" collapsed="false">
      <c r="A62" s="59" t="s">
        <v>136</v>
      </c>
      <c r="B62" s="16" t="n">
        <v>2</v>
      </c>
      <c r="C62" s="16" t="n">
        <v>2</v>
      </c>
      <c r="D62" s="16" t="s">
        <v>25</v>
      </c>
      <c r="E62" s="17" t="s">
        <v>25</v>
      </c>
      <c r="F62" s="139"/>
    </row>
    <row r="63" customFormat="false" ht="12.75" hidden="false" customHeight="false" outlineLevel="0" collapsed="false">
      <c r="A63" s="59" t="s">
        <v>137</v>
      </c>
      <c r="B63" s="16" t="s">
        <v>25</v>
      </c>
      <c r="C63" s="16" t="s">
        <v>25</v>
      </c>
      <c r="D63" s="56" t="n">
        <v>3</v>
      </c>
      <c r="E63" s="57" t="n">
        <v>5</v>
      </c>
      <c r="F63" s="139"/>
    </row>
    <row r="64" customFormat="false" ht="12.75" hidden="false" customHeight="false" outlineLevel="0" collapsed="false">
      <c r="A64" s="140" t="s">
        <v>138</v>
      </c>
      <c r="B64" s="141" t="n">
        <v>115</v>
      </c>
      <c r="C64" s="141" t="n">
        <v>213</v>
      </c>
      <c r="D64" s="141" t="n">
        <v>3</v>
      </c>
      <c r="E64" s="142" t="n">
        <v>5</v>
      </c>
      <c r="F64" s="139"/>
    </row>
    <row r="65" customFormat="false" ht="12.75" hidden="false" customHeight="false" outlineLevel="0" collapsed="false">
      <c r="A65" s="55"/>
      <c r="B65" s="76"/>
      <c r="C65" s="76"/>
      <c r="D65" s="76"/>
      <c r="E65" s="77"/>
      <c r="F65" s="139"/>
    </row>
    <row r="66" customFormat="false" ht="12.75" hidden="false" customHeight="false" outlineLevel="0" collapsed="false">
      <c r="A66" s="140" t="s">
        <v>139</v>
      </c>
      <c r="B66" s="141" t="s">
        <v>25</v>
      </c>
      <c r="C66" s="141" t="s">
        <v>25</v>
      </c>
      <c r="D66" s="141" t="n">
        <v>40</v>
      </c>
      <c r="E66" s="142" t="n">
        <v>55</v>
      </c>
      <c r="F66" s="139"/>
    </row>
    <row r="67" customFormat="false" ht="12.75" hidden="false" customHeight="false" outlineLevel="0" collapsed="false">
      <c r="A67" s="59"/>
      <c r="B67" s="56"/>
      <c r="C67" s="56"/>
      <c r="D67" s="56"/>
      <c r="E67" s="57"/>
      <c r="F67" s="139"/>
    </row>
    <row r="68" customFormat="false" ht="12.75" hidden="false" customHeight="false" outlineLevel="0" collapsed="false">
      <c r="A68" s="59" t="s">
        <v>140</v>
      </c>
      <c r="B68" s="56" t="n">
        <v>1515</v>
      </c>
      <c r="C68" s="56" t="n">
        <v>1212</v>
      </c>
      <c r="D68" s="56" t="s">
        <v>25</v>
      </c>
      <c r="E68" s="57" t="s">
        <v>25</v>
      </c>
      <c r="F68" s="139"/>
    </row>
    <row r="69" customFormat="false" ht="12.75" hidden="false" customHeight="false" outlineLevel="0" collapsed="false">
      <c r="A69" s="59" t="s">
        <v>141</v>
      </c>
      <c r="B69" s="56" t="n">
        <v>10</v>
      </c>
      <c r="C69" s="56" t="n">
        <v>10</v>
      </c>
      <c r="D69" s="56" t="s">
        <v>25</v>
      </c>
      <c r="E69" s="57" t="s">
        <v>25</v>
      </c>
      <c r="F69" s="139"/>
    </row>
    <row r="70" customFormat="false" ht="12.75" hidden="false" customHeight="false" outlineLevel="0" collapsed="false">
      <c r="A70" s="140" t="s">
        <v>142</v>
      </c>
      <c r="B70" s="141" t="n">
        <v>1525</v>
      </c>
      <c r="C70" s="141" t="n">
        <v>1222</v>
      </c>
      <c r="D70" s="141" t="s">
        <v>25</v>
      </c>
      <c r="E70" s="142" t="s">
        <v>25</v>
      </c>
      <c r="F70" s="139"/>
    </row>
    <row r="71" customFormat="false" ht="12.75" hidden="false" customHeight="false" outlineLevel="0" collapsed="false">
      <c r="A71" s="59"/>
      <c r="B71" s="56"/>
      <c r="C71" s="56"/>
      <c r="D71" s="56"/>
      <c r="E71" s="57"/>
      <c r="F71" s="139"/>
    </row>
    <row r="72" customFormat="false" ht="12.75" hidden="false" customHeight="false" outlineLevel="0" collapsed="false">
      <c r="A72" s="59" t="s">
        <v>143</v>
      </c>
      <c r="B72" s="56" t="n">
        <v>3</v>
      </c>
      <c r="C72" s="56" t="n">
        <v>1</v>
      </c>
      <c r="D72" s="56" t="s">
        <v>25</v>
      </c>
      <c r="E72" s="57" t="s">
        <v>25</v>
      </c>
      <c r="F72" s="139"/>
    </row>
    <row r="73" customFormat="false" ht="12.75" hidden="false" customHeight="false" outlineLevel="0" collapsed="false">
      <c r="A73" s="59" t="s">
        <v>144</v>
      </c>
      <c r="B73" s="56" t="n">
        <v>3804</v>
      </c>
      <c r="C73" s="56" t="n">
        <v>3115</v>
      </c>
      <c r="D73" s="56" t="s">
        <v>25</v>
      </c>
      <c r="E73" s="57" t="s">
        <v>25</v>
      </c>
      <c r="F73" s="139"/>
    </row>
    <row r="74" customFormat="false" ht="12.75" hidden="false" customHeight="false" outlineLevel="0" collapsed="false">
      <c r="A74" s="59" t="s">
        <v>145</v>
      </c>
      <c r="B74" s="16" t="n">
        <v>4680</v>
      </c>
      <c r="C74" s="56" t="n">
        <v>6131</v>
      </c>
      <c r="D74" s="56" t="s">
        <v>25</v>
      </c>
      <c r="E74" s="57" t="s">
        <v>25</v>
      </c>
    </row>
    <row r="75" customFormat="false" ht="12.75" hidden="false" customHeight="false" outlineLevel="0" collapsed="false">
      <c r="A75" s="59" t="s">
        <v>146</v>
      </c>
      <c r="B75" s="56" t="n">
        <v>273</v>
      </c>
      <c r="C75" s="56" t="n">
        <v>342</v>
      </c>
      <c r="D75" s="56" t="s">
        <v>25</v>
      </c>
      <c r="E75" s="57" t="s">
        <v>25</v>
      </c>
    </row>
    <row r="76" customFormat="false" ht="12.75" hidden="false" customHeight="false" outlineLevel="0" collapsed="false">
      <c r="A76" s="59" t="s">
        <v>147</v>
      </c>
      <c r="B76" s="56" t="n">
        <v>137</v>
      </c>
      <c r="C76" s="56" t="n">
        <v>122</v>
      </c>
      <c r="D76" s="56" t="s">
        <v>25</v>
      </c>
      <c r="E76" s="57" t="s">
        <v>25</v>
      </c>
    </row>
    <row r="77" customFormat="false" ht="12.75" hidden="false" customHeight="false" outlineLevel="0" collapsed="false">
      <c r="A77" s="59" t="s">
        <v>148</v>
      </c>
      <c r="B77" s="56" t="s">
        <v>25</v>
      </c>
      <c r="C77" s="56" t="s">
        <v>25</v>
      </c>
      <c r="D77" s="56" t="n">
        <v>344</v>
      </c>
      <c r="E77" s="57" t="n">
        <v>356</v>
      </c>
    </row>
    <row r="78" customFormat="false" ht="12.75" hidden="false" customHeight="false" outlineLevel="0" collapsed="false">
      <c r="A78" s="59" t="s">
        <v>149</v>
      </c>
      <c r="B78" s="56" t="n">
        <v>3086</v>
      </c>
      <c r="C78" s="56" t="n">
        <v>6580</v>
      </c>
      <c r="D78" s="56" t="s">
        <v>25</v>
      </c>
      <c r="E78" s="57" t="s">
        <v>25</v>
      </c>
    </row>
    <row r="79" customFormat="false" ht="12.75" hidden="false" customHeight="false" outlineLevel="0" collapsed="false">
      <c r="A79" s="59" t="s">
        <v>150</v>
      </c>
      <c r="B79" s="16" t="n">
        <v>4103</v>
      </c>
      <c r="C79" s="16" t="n">
        <v>5656</v>
      </c>
      <c r="D79" s="56" t="s">
        <v>25</v>
      </c>
      <c r="E79" s="57" t="s">
        <v>25</v>
      </c>
    </row>
    <row r="80" customFormat="false" ht="12.75" hidden="false" customHeight="false" outlineLevel="0" collapsed="false">
      <c r="A80" s="140" t="s">
        <v>151</v>
      </c>
      <c r="B80" s="141" t="n">
        <v>16086</v>
      </c>
      <c r="C80" s="141" t="n">
        <v>21947</v>
      </c>
      <c r="D80" s="141" t="n">
        <v>344</v>
      </c>
      <c r="E80" s="142" t="n">
        <v>356</v>
      </c>
    </row>
    <row r="81" customFormat="false" ht="12.75" hidden="false" customHeight="false" outlineLevel="0" collapsed="false">
      <c r="A81" s="59"/>
      <c r="B81" s="56"/>
      <c r="C81" s="56"/>
      <c r="D81" s="56"/>
      <c r="E81" s="57"/>
    </row>
    <row r="82" customFormat="false" ht="12.75" hidden="false" customHeight="false" outlineLevel="0" collapsed="false">
      <c r="A82" s="59" t="s">
        <v>152</v>
      </c>
      <c r="B82" s="56" t="s">
        <v>25</v>
      </c>
      <c r="C82" s="56" t="s">
        <v>25</v>
      </c>
      <c r="D82" s="56" t="n">
        <v>17</v>
      </c>
      <c r="E82" s="57" t="n">
        <v>16</v>
      </c>
    </row>
    <row r="83" customFormat="false" ht="12.75" hidden="false" customHeight="false" outlineLevel="0" collapsed="false">
      <c r="A83" s="59" t="s">
        <v>153</v>
      </c>
      <c r="B83" s="56" t="s">
        <v>25</v>
      </c>
      <c r="C83" s="56" t="s">
        <v>25</v>
      </c>
      <c r="D83" s="56" t="n">
        <v>34</v>
      </c>
      <c r="E83" s="57" t="n">
        <v>24</v>
      </c>
    </row>
    <row r="84" customFormat="false" ht="12.75" hidden="false" customHeight="false" outlineLevel="0" collapsed="false">
      <c r="A84" s="140" t="s">
        <v>154</v>
      </c>
      <c r="B84" s="141" t="s">
        <v>25</v>
      </c>
      <c r="C84" s="141" t="s">
        <v>25</v>
      </c>
      <c r="D84" s="141" t="n">
        <v>51</v>
      </c>
      <c r="E84" s="142" t="n">
        <v>40</v>
      </c>
    </row>
    <row r="85" customFormat="false" ht="12.75" hidden="false" customHeight="false" outlineLevel="0" collapsed="false">
      <c r="A85" s="55"/>
      <c r="B85" s="76"/>
      <c r="C85" s="76"/>
      <c r="D85" s="76"/>
      <c r="E85" s="77"/>
    </row>
    <row r="86" customFormat="false" ht="13.5" hidden="false" customHeight="false" outlineLevel="0" collapsed="false">
      <c r="A86" s="149" t="s">
        <v>155</v>
      </c>
      <c r="B86" s="150" t="n">
        <v>20238</v>
      </c>
      <c r="C86" s="150" t="n">
        <v>25955</v>
      </c>
      <c r="D86" s="150" t="n">
        <v>969</v>
      </c>
      <c r="E86" s="151" t="n">
        <v>1505</v>
      </c>
    </row>
  </sheetData>
  <mergeCells count="6">
    <mergeCell ref="A1:E1"/>
    <mergeCell ref="A3:E3"/>
    <mergeCell ref="A4:E4"/>
    <mergeCell ref="A6:A8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1" width="34.56"/>
    <col collapsed="false" customWidth="true" hidden="false" outlineLevel="0" max="3" min="2" style="361" width="21.7"/>
    <col collapsed="false" customWidth="false" hidden="false" outlineLevel="0" max="4" min="4" style="361" width="11.42"/>
    <col collapsed="false" customWidth="false" hidden="false" outlineLevel="0" max="257" min="5" style="362" width="11.42"/>
  </cols>
  <sheetData>
    <row r="1" s="365" customFormat="true" ht="18" hidden="false" customHeight="false" outlineLevel="0" collapsed="false">
      <c r="A1" s="363" t="s">
        <v>0</v>
      </c>
      <c r="B1" s="363"/>
      <c r="C1" s="363"/>
      <c r="D1" s="364"/>
    </row>
    <row r="3" s="368" customFormat="true" ht="15" hidden="false" customHeight="false" outlineLevel="0" collapsed="false">
      <c r="A3" s="366" t="s">
        <v>362</v>
      </c>
      <c r="B3" s="366"/>
      <c r="C3" s="366"/>
      <c r="D3" s="367"/>
    </row>
    <row r="4" s="368" customFormat="true" ht="15" hidden="false" customHeight="false" outlineLevel="0" collapsed="false">
      <c r="A4" s="366" t="s">
        <v>351</v>
      </c>
      <c r="B4" s="366"/>
      <c r="C4" s="366"/>
      <c r="D4" s="367"/>
    </row>
    <row r="5" s="368" customFormat="true" ht="14.25" hidden="false" customHeight="true" outlineLevel="0" collapsed="false">
      <c r="A5" s="369"/>
      <c r="B5" s="369"/>
      <c r="C5" s="369"/>
      <c r="D5" s="367"/>
    </row>
    <row r="6" customFormat="false" ht="12.75" hidden="false" customHeight="false" outlineLevel="0" collapsed="false">
      <c r="A6" s="167" t="s">
        <v>162</v>
      </c>
      <c r="B6" s="168" t="s">
        <v>83</v>
      </c>
      <c r="C6" s="169" t="s">
        <v>84</v>
      </c>
      <c r="D6" s="370"/>
    </row>
    <row r="7" customFormat="false" ht="13.5" hidden="false" customHeight="false" outlineLevel="0" collapsed="false">
      <c r="A7" s="167"/>
      <c r="B7" s="168"/>
      <c r="C7" s="169"/>
      <c r="D7" s="370"/>
    </row>
    <row r="8" s="157" customFormat="true" ht="12.75" hidden="false" customHeight="false" outlineLevel="0" collapsed="false">
      <c r="A8" s="171" t="s">
        <v>163</v>
      </c>
      <c r="B8" s="310" t="n">
        <v>22620</v>
      </c>
      <c r="C8" s="311" t="n">
        <v>2664</v>
      </c>
      <c r="E8" s="196"/>
      <c r="F8" s="197"/>
      <c r="G8" s="158"/>
      <c r="H8" s="158"/>
    </row>
    <row r="9" s="157" customFormat="true" ht="12.75" hidden="false" customHeight="false" outlineLevel="0" collapsed="false">
      <c r="A9" s="174"/>
      <c r="B9" s="16"/>
      <c r="C9" s="17"/>
      <c r="E9" s="196"/>
      <c r="F9" s="197"/>
      <c r="G9" s="158"/>
      <c r="H9" s="158"/>
    </row>
    <row r="10" s="157" customFormat="true" ht="12.75" hidden="false" customHeight="false" outlineLevel="0" collapsed="false">
      <c r="A10" s="177" t="s">
        <v>164</v>
      </c>
      <c r="B10" s="16"/>
      <c r="C10" s="17"/>
      <c r="E10" s="196"/>
      <c r="F10" s="197"/>
      <c r="G10" s="158"/>
      <c r="H10" s="158"/>
    </row>
    <row r="11" s="157" customFormat="true" ht="12.75" hidden="false" customHeight="false" outlineLevel="0" collapsed="false">
      <c r="A11" s="180" t="s">
        <v>165</v>
      </c>
      <c r="B11" s="143" t="n">
        <f aca="false">SUM(B12:B37)</f>
        <v>19349</v>
      </c>
      <c r="C11" s="156" t="n">
        <f aca="false">SUM(C12:C37)</f>
        <v>2212</v>
      </c>
      <c r="E11" s="196"/>
      <c r="F11" s="197"/>
      <c r="G11" s="158"/>
      <c r="H11" s="158"/>
    </row>
    <row r="12" s="157" customFormat="true" ht="12.75" hidden="false" customHeight="false" outlineLevel="0" collapsed="false">
      <c r="A12" s="181" t="s">
        <v>166</v>
      </c>
      <c r="B12" s="16" t="s">
        <v>25</v>
      </c>
      <c r="C12" s="17" t="n">
        <v>3</v>
      </c>
      <c r="E12" s="196"/>
      <c r="F12" s="197"/>
      <c r="G12" s="158"/>
      <c r="H12" s="158"/>
    </row>
    <row r="13" s="157" customFormat="true" ht="12.75" hidden="false" customHeight="false" outlineLevel="0" collapsed="false">
      <c r="A13" s="181" t="s">
        <v>167</v>
      </c>
      <c r="B13" s="16" t="s">
        <v>25</v>
      </c>
      <c r="C13" s="17" t="s">
        <v>25</v>
      </c>
      <c r="E13" s="196"/>
      <c r="F13" s="197"/>
      <c r="G13" s="158"/>
      <c r="H13" s="158"/>
    </row>
    <row r="14" s="157" customFormat="true" ht="12.75" hidden="false" customHeight="false" outlineLevel="0" collapsed="false">
      <c r="A14" s="181" t="s">
        <v>169</v>
      </c>
      <c r="B14" s="16" t="n">
        <v>65</v>
      </c>
      <c r="C14" s="17" t="n">
        <v>25</v>
      </c>
      <c r="E14" s="196"/>
      <c r="F14" s="197"/>
      <c r="G14" s="158"/>
      <c r="H14" s="158"/>
    </row>
    <row r="15" s="157" customFormat="true" ht="12.75" hidden="false" customHeight="false" outlineLevel="0" collapsed="false">
      <c r="A15" s="181" t="s">
        <v>170</v>
      </c>
      <c r="B15" s="16" t="s">
        <v>25</v>
      </c>
      <c r="C15" s="17" t="s">
        <v>25</v>
      </c>
      <c r="D15" s="170"/>
      <c r="E15" s="196"/>
      <c r="F15" s="197"/>
      <c r="G15" s="158"/>
      <c r="H15" s="158"/>
    </row>
    <row r="16" s="157" customFormat="true" ht="12.75" hidden="false" customHeight="false" outlineLevel="0" collapsed="false">
      <c r="A16" s="181" t="s">
        <v>171</v>
      </c>
      <c r="B16" s="16" t="s">
        <v>25</v>
      </c>
      <c r="C16" s="17" t="s">
        <v>25</v>
      </c>
      <c r="E16" s="196"/>
      <c r="F16" s="197"/>
      <c r="G16" s="158"/>
      <c r="H16" s="158"/>
    </row>
    <row r="17" s="157" customFormat="true" ht="12.75" hidden="false" customHeight="false" outlineLevel="0" collapsed="false">
      <c r="A17" s="181" t="s">
        <v>172</v>
      </c>
      <c r="B17" s="16" t="s">
        <v>25</v>
      </c>
      <c r="C17" s="17" t="n">
        <v>2</v>
      </c>
      <c r="E17" s="196"/>
      <c r="F17" s="197"/>
      <c r="G17" s="158"/>
      <c r="H17" s="158"/>
    </row>
    <row r="18" s="157" customFormat="true" ht="12.75" hidden="false" customHeight="false" outlineLevel="0" collapsed="false">
      <c r="A18" s="181" t="s">
        <v>173</v>
      </c>
      <c r="B18" s="16" t="s">
        <v>25</v>
      </c>
      <c r="C18" s="17" t="s">
        <v>25</v>
      </c>
      <c r="E18" s="196"/>
      <c r="F18" s="197"/>
      <c r="G18" s="158"/>
      <c r="H18" s="158"/>
    </row>
    <row r="19" s="157" customFormat="true" ht="12.75" hidden="false" customHeight="false" outlineLevel="0" collapsed="false">
      <c r="A19" s="181" t="s">
        <v>174</v>
      </c>
      <c r="B19" s="16" t="s">
        <v>25</v>
      </c>
      <c r="C19" s="17" t="s">
        <v>25</v>
      </c>
      <c r="E19" s="196"/>
      <c r="F19" s="197"/>
      <c r="G19" s="158"/>
      <c r="H19" s="158"/>
    </row>
    <row r="20" s="157" customFormat="true" ht="12.75" hidden="false" customHeight="false" outlineLevel="0" collapsed="false">
      <c r="A20" s="181" t="s">
        <v>175</v>
      </c>
      <c r="B20" s="16" t="s">
        <v>25</v>
      </c>
      <c r="C20" s="17" t="s">
        <v>25</v>
      </c>
      <c r="E20" s="196"/>
      <c r="F20" s="197"/>
      <c r="G20" s="158"/>
      <c r="H20" s="158"/>
    </row>
    <row r="21" s="157" customFormat="true" ht="12.75" hidden="false" customHeight="false" outlineLevel="0" collapsed="false">
      <c r="A21" s="181" t="s">
        <v>176</v>
      </c>
      <c r="B21" s="16" t="s">
        <v>25</v>
      </c>
      <c r="C21" s="17" t="s">
        <v>25</v>
      </c>
      <c r="E21" s="196"/>
      <c r="F21" s="197"/>
      <c r="G21" s="158"/>
      <c r="H21" s="158"/>
    </row>
    <row r="22" s="157" customFormat="true" ht="12.75" hidden="false" customHeight="false" outlineLevel="0" collapsed="false">
      <c r="A22" s="181" t="s">
        <v>177</v>
      </c>
      <c r="B22" s="16" t="n">
        <v>2087</v>
      </c>
      <c r="C22" s="17" t="n">
        <v>1148</v>
      </c>
      <c r="E22" s="196"/>
      <c r="F22" s="197"/>
      <c r="G22" s="158"/>
      <c r="H22" s="158"/>
    </row>
    <row r="23" s="157" customFormat="true" ht="12.75" hidden="false" customHeight="false" outlineLevel="0" collapsed="false">
      <c r="A23" s="181" t="s">
        <v>178</v>
      </c>
      <c r="B23" s="16" t="s">
        <v>25</v>
      </c>
      <c r="C23" s="17" t="n">
        <v>21</v>
      </c>
      <c r="E23" s="196"/>
      <c r="F23" s="197"/>
      <c r="G23" s="158"/>
      <c r="H23" s="158"/>
    </row>
    <row r="24" s="157" customFormat="true" ht="12.75" hidden="false" customHeight="false" outlineLevel="0" collapsed="false">
      <c r="A24" s="181" t="s">
        <v>179</v>
      </c>
      <c r="B24" s="16" t="n">
        <v>38</v>
      </c>
      <c r="C24" s="17" t="n">
        <v>23</v>
      </c>
      <c r="E24" s="196"/>
      <c r="F24" s="197"/>
      <c r="G24" s="158"/>
      <c r="H24" s="158"/>
    </row>
    <row r="25" s="157" customFormat="true" ht="12.75" hidden="false" customHeight="false" outlineLevel="0" collapsed="false">
      <c r="A25" s="181" t="s">
        <v>180</v>
      </c>
      <c r="B25" s="16" t="s">
        <v>25</v>
      </c>
      <c r="C25" s="17" t="s">
        <v>25</v>
      </c>
      <c r="E25" s="196"/>
      <c r="F25" s="197"/>
      <c r="G25" s="158"/>
      <c r="H25" s="158"/>
    </row>
    <row r="26" s="157" customFormat="true" ht="12.75" hidden="false" customHeight="false" outlineLevel="0" collapsed="false">
      <c r="A26" s="181" t="s">
        <v>181</v>
      </c>
      <c r="B26" s="16" t="s">
        <v>25</v>
      </c>
      <c r="C26" s="17" t="s">
        <v>25</v>
      </c>
      <c r="E26" s="196"/>
      <c r="F26" s="197"/>
      <c r="G26" s="158"/>
      <c r="H26" s="158"/>
    </row>
    <row r="27" s="157" customFormat="true" ht="12.75" hidden="false" customHeight="false" outlineLevel="0" collapsed="false">
      <c r="A27" s="181" t="s">
        <v>182</v>
      </c>
      <c r="B27" s="16" t="n">
        <v>32</v>
      </c>
      <c r="C27" s="17" t="n">
        <v>475</v>
      </c>
      <c r="E27" s="196"/>
      <c r="F27" s="197"/>
      <c r="G27" s="158"/>
      <c r="H27" s="158"/>
    </row>
    <row r="28" s="157" customFormat="true" ht="12.75" hidden="false" customHeight="false" outlineLevel="0" collapsed="false">
      <c r="A28" s="181" t="s">
        <v>183</v>
      </c>
      <c r="B28" s="16" t="s">
        <v>25</v>
      </c>
      <c r="C28" s="17" t="s">
        <v>25</v>
      </c>
      <c r="E28" s="196"/>
      <c r="F28" s="197"/>
      <c r="G28" s="158"/>
      <c r="H28" s="158"/>
    </row>
    <row r="29" s="157" customFormat="true" ht="12.75" hidden="false" customHeight="false" outlineLevel="0" collapsed="false">
      <c r="A29" s="181" t="s">
        <v>184</v>
      </c>
      <c r="B29" s="16" t="s">
        <v>25</v>
      </c>
      <c r="C29" s="17" t="s">
        <v>25</v>
      </c>
      <c r="E29" s="196"/>
      <c r="F29" s="197"/>
      <c r="G29" s="158"/>
      <c r="H29" s="158"/>
    </row>
    <row r="30" s="157" customFormat="true" ht="12.75" hidden="false" customHeight="false" outlineLevel="0" collapsed="false">
      <c r="A30" s="181" t="s">
        <v>185</v>
      </c>
      <c r="B30" s="16" t="s">
        <v>25</v>
      </c>
      <c r="C30" s="17" t="s">
        <v>25</v>
      </c>
      <c r="E30" s="196"/>
      <c r="F30" s="197"/>
      <c r="G30" s="158"/>
      <c r="H30" s="158"/>
    </row>
    <row r="31" s="157" customFormat="true" ht="12.75" hidden="false" customHeight="false" outlineLevel="0" collapsed="false">
      <c r="A31" s="181" t="s">
        <v>186</v>
      </c>
      <c r="B31" s="16" t="s">
        <v>25</v>
      </c>
      <c r="C31" s="17" t="s">
        <v>25</v>
      </c>
      <c r="E31" s="196"/>
      <c r="F31" s="197"/>
      <c r="G31" s="158"/>
      <c r="H31" s="158"/>
    </row>
    <row r="32" s="157" customFormat="true" ht="12.75" hidden="false" customHeight="false" outlineLevel="0" collapsed="false">
      <c r="A32" s="181" t="s">
        <v>187</v>
      </c>
      <c r="B32" s="16" t="s">
        <v>25</v>
      </c>
      <c r="C32" s="17" t="s">
        <v>25</v>
      </c>
      <c r="E32" s="196"/>
      <c r="F32" s="197"/>
      <c r="G32" s="158"/>
      <c r="H32" s="158"/>
    </row>
    <row r="33" s="157" customFormat="true" ht="12.75" hidden="false" customHeight="false" outlineLevel="0" collapsed="false">
      <c r="A33" s="181" t="s">
        <v>188</v>
      </c>
      <c r="B33" s="16" t="n">
        <v>1</v>
      </c>
      <c r="C33" s="17" t="n">
        <v>510</v>
      </c>
      <c r="E33" s="196"/>
      <c r="F33" s="197"/>
      <c r="G33" s="158"/>
      <c r="H33" s="158"/>
    </row>
    <row r="34" s="157" customFormat="true" ht="12.75" hidden="false" customHeight="false" outlineLevel="0" collapsed="false">
      <c r="A34" s="181" t="s">
        <v>189</v>
      </c>
      <c r="B34" s="16" t="n">
        <v>17126</v>
      </c>
      <c r="C34" s="17" t="n">
        <v>5</v>
      </c>
      <c r="E34" s="196"/>
      <c r="F34" s="197"/>
      <c r="G34" s="158"/>
      <c r="H34" s="158"/>
    </row>
    <row r="35" s="157" customFormat="true" ht="12.75" hidden="false" customHeight="false" outlineLevel="0" collapsed="false">
      <c r="A35" s="181" t="s">
        <v>190</v>
      </c>
      <c r="B35" s="16" t="s">
        <v>25</v>
      </c>
      <c r="C35" s="17" t="s">
        <v>25</v>
      </c>
      <c r="E35" s="196"/>
      <c r="F35" s="197"/>
      <c r="G35" s="158"/>
      <c r="H35" s="158"/>
    </row>
    <row r="36" s="157" customFormat="true" ht="12.75" hidden="false" customHeight="false" outlineLevel="0" collapsed="false">
      <c r="A36" s="181" t="s">
        <v>191</v>
      </c>
      <c r="B36" s="16" t="s">
        <v>25</v>
      </c>
      <c r="C36" s="17" t="s">
        <v>25</v>
      </c>
      <c r="E36" s="196"/>
      <c r="F36" s="197"/>
      <c r="G36" s="158"/>
      <c r="H36" s="158"/>
    </row>
    <row r="37" s="157" customFormat="true" ht="12.75" hidden="false" customHeight="false" outlineLevel="0" collapsed="false">
      <c r="A37" s="181" t="s">
        <v>192</v>
      </c>
      <c r="B37" s="16" t="s">
        <v>25</v>
      </c>
      <c r="C37" s="17" t="s">
        <v>25</v>
      </c>
      <c r="E37" s="196"/>
      <c r="F37" s="197"/>
      <c r="G37" s="158"/>
      <c r="H37" s="158"/>
    </row>
    <row r="38" s="157" customFormat="true" ht="12.75" hidden="false" customHeight="false" outlineLevel="0" collapsed="false">
      <c r="A38" s="182"/>
      <c r="B38" s="16"/>
      <c r="C38" s="17"/>
      <c r="E38" s="196"/>
      <c r="F38" s="197"/>
      <c r="G38" s="158"/>
      <c r="H38" s="158"/>
    </row>
    <row r="39" s="157" customFormat="true" ht="12.75" hidden="false" customHeight="false" outlineLevel="0" collapsed="false">
      <c r="A39" s="183" t="s">
        <v>193</v>
      </c>
      <c r="B39" s="16"/>
      <c r="C39" s="17"/>
      <c r="E39" s="196"/>
      <c r="F39" s="197"/>
      <c r="G39" s="158"/>
      <c r="H39" s="158"/>
    </row>
    <row r="40" s="157" customFormat="true" ht="12.75" hidden="false" customHeight="false" outlineLevel="0" collapsed="false">
      <c r="A40" s="181" t="s">
        <v>194</v>
      </c>
      <c r="B40" s="16" t="s">
        <v>25</v>
      </c>
      <c r="C40" s="17" t="s">
        <v>25</v>
      </c>
      <c r="E40" s="196"/>
      <c r="F40" s="197"/>
      <c r="G40" s="158"/>
      <c r="H40" s="158"/>
    </row>
    <row r="41" customFormat="false" ht="12.75" hidden="false" customHeight="false" outlineLevel="0" collapsed="false">
      <c r="A41" s="184" t="s">
        <v>195</v>
      </c>
      <c r="B41" s="16" t="s">
        <v>25</v>
      </c>
      <c r="C41" s="17" t="s">
        <v>25</v>
      </c>
    </row>
    <row r="42" customFormat="false" ht="12.75" hidden="false" customHeight="false" outlineLevel="0" collapsed="false">
      <c r="A42" s="184" t="s">
        <v>196</v>
      </c>
      <c r="B42" s="16" t="n">
        <v>332</v>
      </c>
      <c r="C42" s="17" t="n">
        <v>88</v>
      </c>
    </row>
    <row r="43" customFormat="false" ht="12.75" hidden="false" customHeight="false" outlineLevel="0" collapsed="false">
      <c r="A43" s="184"/>
      <c r="B43" s="16"/>
      <c r="C43" s="17"/>
    </row>
    <row r="44" s="371" customFormat="true" ht="12.75" hidden="false" customHeight="false" outlineLevel="0" collapsed="false">
      <c r="A44" s="355" t="s">
        <v>197</v>
      </c>
      <c r="B44" s="16"/>
      <c r="C44" s="17"/>
      <c r="E44" s="203"/>
    </row>
    <row r="45" customFormat="false" ht="12.75" hidden="false" customHeight="false" outlineLevel="0" collapsed="false">
      <c r="A45" s="184" t="s">
        <v>199</v>
      </c>
      <c r="B45" s="16" t="n">
        <v>1049</v>
      </c>
      <c r="C45" s="17" t="s">
        <v>25</v>
      </c>
    </row>
    <row r="46" customFormat="false" ht="12.75" hidden="false" customHeight="false" outlineLevel="0" collapsed="false">
      <c r="A46" s="184" t="s">
        <v>200</v>
      </c>
      <c r="B46" s="16" t="n">
        <v>101</v>
      </c>
      <c r="C46" s="17" t="s">
        <v>25</v>
      </c>
    </row>
    <row r="47" customFormat="false" ht="13.5" hidden="false" customHeight="false" outlineLevel="0" collapsed="false">
      <c r="A47" s="199" t="s">
        <v>210</v>
      </c>
      <c r="B47" s="187" t="s">
        <v>208</v>
      </c>
      <c r="C47" s="188" t="s">
        <v>25</v>
      </c>
    </row>
    <row r="48" s="374" customFormat="true" ht="12.75" hidden="false" customHeight="false" outlineLevel="0" collapsed="false">
      <c r="A48" s="372" t="s">
        <v>205</v>
      </c>
      <c r="B48" s="373"/>
      <c r="C48" s="373"/>
      <c r="E48" s="375"/>
      <c r="F48" s="376"/>
      <c r="G48" s="377"/>
      <c r="H48" s="377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7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63</v>
      </c>
      <c r="B3" s="4"/>
      <c r="C3" s="4"/>
      <c r="D3" s="4"/>
      <c r="E3" s="4"/>
      <c r="F3" s="4"/>
      <c r="G3" s="4"/>
      <c r="H3" s="4"/>
    </row>
    <row r="4" s="3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A5" s="7" t="s">
        <v>3</v>
      </c>
      <c r="B5" s="82"/>
      <c r="C5" s="82"/>
      <c r="D5" s="82"/>
      <c r="E5" s="8" t="s">
        <v>76</v>
      </c>
      <c r="F5" s="82"/>
      <c r="G5" s="9" t="s">
        <v>215</v>
      </c>
      <c r="H5" s="9"/>
    </row>
    <row r="6" customFormat="false" ht="14.25" hidden="false" customHeight="false" outlineLevel="0" collapsed="false">
      <c r="A6" s="7"/>
      <c r="B6" s="83" t="s">
        <v>4</v>
      </c>
      <c r="C6" s="83" t="s">
        <v>12</v>
      </c>
      <c r="D6" s="83" t="s">
        <v>5</v>
      </c>
      <c r="E6" s="83" t="s">
        <v>78</v>
      </c>
      <c r="F6" s="83" t="s">
        <v>79</v>
      </c>
      <c r="G6" s="84" t="s">
        <v>80</v>
      </c>
      <c r="H6" s="84"/>
    </row>
    <row r="7" customFormat="false" ht="12.75" hidden="false" customHeight="true" outlineLevel="0" collapsed="false">
      <c r="A7" s="7"/>
      <c r="B7" s="83" t="s">
        <v>7</v>
      </c>
      <c r="C7" s="83" t="s">
        <v>81</v>
      </c>
      <c r="D7" s="83" t="s">
        <v>8</v>
      </c>
      <c r="E7" s="83" t="s">
        <v>82</v>
      </c>
      <c r="F7" s="85" t="s">
        <v>9</v>
      </c>
      <c r="G7" s="86" t="s">
        <v>83</v>
      </c>
      <c r="H7" s="87" t="s">
        <v>84</v>
      </c>
    </row>
    <row r="8" customFormat="false" ht="13.5" hidden="false" customHeight="false" outlineLevel="0" collapsed="false">
      <c r="A8" s="7"/>
      <c r="B8" s="88"/>
      <c r="C8" s="88"/>
      <c r="D8" s="88"/>
      <c r="E8" s="10" t="s">
        <v>85</v>
      </c>
      <c r="F8" s="88"/>
      <c r="G8" s="86"/>
      <c r="H8" s="87"/>
    </row>
    <row r="9" customFormat="false" ht="12.75" hidden="false" customHeight="false" outlineLevel="0" collapsed="false">
      <c r="A9" s="12" t="n">
        <v>1990</v>
      </c>
      <c r="B9" s="90" t="n">
        <v>45.3</v>
      </c>
      <c r="C9" s="90" t="n">
        <v>5.8</v>
      </c>
      <c r="D9" s="90" t="n">
        <v>26.4</v>
      </c>
      <c r="E9" s="91" t="n">
        <v>42.9242844950897</v>
      </c>
      <c r="F9" s="92" t="n">
        <v>11332.0111067037</v>
      </c>
      <c r="G9" s="241" t="n">
        <v>33818</v>
      </c>
      <c r="H9" s="242" t="n">
        <v>4048</v>
      </c>
    </row>
    <row r="10" customFormat="false" ht="12.75" hidden="false" customHeight="false" outlineLevel="0" collapsed="false">
      <c r="A10" s="15" t="n">
        <v>1991</v>
      </c>
      <c r="B10" s="96" t="n">
        <v>41.4</v>
      </c>
      <c r="C10" s="96" t="n">
        <v>4.90338164251208</v>
      </c>
      <c r="D10" s="96" t="n">
        <v>20.3</v>
      </c>
      <c r="E10" s="97" t="n">
        <v>60.5880302429291</v>
      </c>
      <c r="F10" s="98" t="n">
        <v>12299.3701393146</v>
      </c>
      <c r="G10" s="100" t="n">
        <v>44716</v>
      </c>
      <c r="H10" s="101" t="n">
        <v>2999</v>
      </c>
    </row>
    <row r="11" customFormat="false" ht="12.75" hidden="false" customHeight="false" outlineLevel="0" collapsed="false">
      <c r="A11" s="15" t="n">
        <v>1992</v>
      </c>
      <c r="B11" s="96" t="n">
        <v>33.2</v>
      </c>
      <c r="C11" s="96" t="n">
        <v>3.19277108433735</v>
      </c>
      <c r="D11" s="96" t="n">
        <v>10.6</v>
      </c>
      <c r="E11" s="97" t="n">
        <v>54.6079598043105</v>
      </c>
      <c r="F11" s="98" t="n">
        <v>5788.44373925691</v>
      </c>
      <c r="G11" s="100" t="n">
        <v>62507</v>
      </c>
      <c r="H11" s="101" t="n">
        <v>830</v>
      </c>
    </row>
    <row r="12" customFormat="false" ht="12.75" hidden="false" customHeight="false" outlineLevel="0" collapsed="false">
      <c r="A12" s="15" t="n">
        <v>1993</v>
      </c>
      <c r="B12" s="96" t="n">
        <v>28.3</v>
      </c>
      <c r="C12" s="96" t="n">
        <v>6.81978798586572</v>
      </c>
      <c r="D12" s="96" t="n">
        <v>19.3</v>
      </c>
      <c r="E12" s="97" t="n">
        <v>51.0619883884461</v>
      </c>
      <c r="F12" s="98" t="n">
        <v>9854.96375897011</v>
      </c>
      <c r="G12" s="100" t="n">
        <v>66430</v>
      </c>
      <c r="H12" s="101" t="n">
        <v>930</v>
      </c>
    </row>
    <row r="13" customFormat="false" ht="12.75" hidden="false" customHeight="false" outlineLevel="0" collapsed="false">
      <c r="A13" s="15" t="n">
        <v>1994</v>
      </c>
      <c r="B13" s="96" t="n">
        <v>30.5</v>
      </c>
      <c r="C13" s="96" t="n">
        <v>5.57377049180328</v>
      </c>
      <c r="D13" s="96" t="n">
        <v>17</v>
      </c>
      <c r="E13" s="97" t="n">
        <v>43.3329727260707</v>
      </c>
      <c r="F13" s="98" t="n">
        <v>7366.60536343202</v>
      </c>
      <c r="G13" s="100" t="n">
        <v>73081</v>
      </c>
      <c r="H13" s="101" t="n">
        <v>757</v>
      </c>
    </row>
    <row r="14" customFormat="false" ht="12.75" hidden="false" customHeight="false" outlineLevel="0" collapsed="false">
      <c r="A14" s="15" t="n">
        <v>1995</v>
      </c>
      <c r="B14" s="96" t="n">
        <v>36.8</v>
      </c>
      <c r="C14" s="96" t="n">
        <v>1.60326086956522</v>
      </c>
      <c r="D14" s="96" t="n">
        <v>5.9</v>
      </c>
      <c r="E14" s="97" t="n">
        <v>60.1312610435974</v>
      </c>
      <c r="F14" s="98" t="n">
        <v>3547.74440157225</v>
      </c>
      <c r="G14" s="100" t="n">
        <v>65511</v>
      </c>
      <c r="H14" s="101" t="n">
        <v>1997</v>
      </c>
    </row>
    <row r="15" customFormat="false" ht="12.75" hidden="false" customHeight="false" outlineLevel="0" collapsed="false">
      <c r="A15" s="15" t="n">
        <v>1996</v>
      </c>
      <c r="B15" s="102" t="n">
        <v>41.1</v>
      </c>
      <c r="C15" s="96" t="n">
        <v>6.61800486618005</v>
      </c>
      <c r="D15" s="102" t="n">
        <v>27.2</v>
      </c>
      <c r="E15" s="103" t="n">
        <v>49.583498611662</v>
      </c>
      <c r="F15" s="100" t="n">
        <v>13486.7116223721</v>
      </c>
      <c r="G15" s="100" t="n">
        <v>57265</v>
      </c>
      <c r="H15" s="101" t="n">
        <v>2211</v>
      </c>
    </row>
    <row r="16" customFormat="false" ht="12.75" hidden="false" customHeight="false" outlineLevel="0" collapsed="false">
      <c r="A16" s="15" t="n">
        <v>1997</v>
      </c>
      <c r="B16" s="102" t="n">
        <v>32.9</v>
      </c>
      <c r="C16" s="96" t="n">
        <v>5.13677811550152</v>
      </c>
      <c r="D16" s="102" t="n">
        <v>16.9</v>
      </c>
      <c r="E16" s="103" t="n">
        <v>47.7083408459846</v>
      </c>
      <c r="F16" s="100" t="n">
        <v>8065.58244083036</v>
      </c>
      <c r="G16" s="100" t="n">
        <v>48272</v>
      </c>
      <c r="H16" s="101" t="n">
        <v>1475</v>
      </c>
    </row>
    <row r="17" customFormat="false" ht="12.75" hidden="false" customHeight="false" outlineLevel="0" collapsed="false">
      <c r="A17" s="15" t="n">
        <v>1998</v>
      </c>
      <c r="B17" s="102" t="n">
        <v>27.2</v>
      </c>
      <c r="C17" s="96" t="n">
        <v>5.84558823529412</v>
      </c>
      <c r="D17" s="102" t="n">
        <v>15.9</v>
      </c>
      <c r="E17" s="103" t="n">
        <v>41.5299364129194</v>
      </c>
      <c r="F17" s="100" t="n">
        <v>6605.12302717777</v>
      </c>
      <c r="G17" s="100" t="n">
        <v>53641</v>
      </c>
      <c r="H17" s="101" t="n">
        <v>2270</v>
      </c>
    </row>
    <row r="18" customFormat="false" ht="12.75" hidden="false" customHeight="false" outlineLevel="0" collapsed="false">
      <c r="A18" s="15" t="n">
        <v>1999</v>
      </c>
      <c r="B18" s="102" t="n">
        <v>21.2</v>
      </c>
      <c r="C18" s="96" t="n">
        <v>4.33962264150943</v>
      </c>
      <c r="D18" s="102" t="n">
        <v>9.2</v>
      </c>
      <c r="E18" s="103" t="n">
        <v>47.0412174101186</v>
      </c>
      <c r="F18" s="100" t="n">
        <v>4327.79200173091</v>
      </c>
      <c r="G18" s="100" t="n">
        <v>52292</v>
      </c>
      <c r="H18" s="101" t="n">
        <v>2487</v>
      </c>
    </row>
    <row r="19" customFormat="false" ht="12.75" hidden="false" customHeight="false" outlineLevel="0" collapsed="false">
      <c r="A19" s="15" t="n">
        <v>2000</v>
      </c>
      <c r="B19" s="102" t="n">
        <v>24.424</v>
      </c>
      <c r="C19" s="96" t="n">
        <v>8.99852603996069</v>
      </c>
      <c r="D19" s="102" t="n">
        <v>21.978</v>
      </c>
      <c r="E19" s="103" t="n">
        <v>46.4642457899102</v>
      </c>
      <c r="F19" s="100" t="n">
        <v>10211.9119397065</v>
      </c>
      <c r="G19" s="106" t="n">
        <v>51635.347</v>
      </c>
      <c r="H19" s="107" t="n">
        <v>3088.507</v>
      </c>
    </row>
    <row r="20" customFormat="false" ht="12.75" hidden="false" customHeight="false" outlineLevel="0" collapsed="false">
      <c r="A20" s="15" t="n">
        <v>2001</v>
      </c>
      <c r="B20" s="102" t="n">
        <v>27.564</v>
      </c>
      <c r="C20" s="96" t="n">
        <v>6.92497460455667</v>
      </c>
      <c r="D20" s="102" t="n">
        <v>19.088</v>
      </c>
      <c r="E20" s="103" t="n">
        <v>44.97</v>
      </c>
      <c r="F20" s="100" t="n">
        <v>8583.8736</v>
      </c>
      <c r="G20" s="106" t="n">
        <v>48966.965</v>
      </c>
      <c r="H20" s="107" t="n">
        <v>1415.913</v>
      </c>
    </row>
    <row r="21" customFormat="false" ht="12.75" hidden="false" customHeight="false" outlineLevel="0" collapsed="false">
      <c r="A21" s="15" t="n">
        <v>2002</v>
      </c>
      <c r="B21" s="102" t="n">
        <v>29.729</v>
      </c>
      <c r="C21" s="96" t="n">
        <v>7.65380604796663</v>
      </c>
      <c r="D21" s="102" t="n">
        <v>22.754</v>
      </c>
      <c r="E21" s="103" t="n">
        <v>42.77</v>
      </c>
      <c r="F21" s="100" t="n">
        <v>9731.8858</v>
      </c>
      <c r="G21" s="106" t="n">
        <v>48811.641</v>
      </c>
      <c r="H21" s="107" t="n">
        <v>5363.668</v>
      </c>
    </row>
    <row r="22" customFormat="false" ht="12.75" hidden="false" customHeight="false" outlineLevel="0" collapsed="false">
      <c r="A22" s="15" t="n">
        <v>2003</v>
      </c>
      <c r="B22" s="102" t="n">
        <v>28.7</v>
      </c>
      <c r="C22" s="96" t="n">
        <v>7.21254355400697</v>
      </c>
      <c r="D22" s="102" t="n">
        <v>20.7</v>
      </c>
      <c r="E22" s="103" t="n">
        <v>48.52</v>
      </c>
      <c r="F22" s="100" t="n">
        <v>10043.64</v>
      </c>
      <c r="G22" s="106" t="n">
        <v>47949</v>
      </c>
      <c r="H22" s="107" t="n">
        <v>5118</v>
      </c>
    </row>
    <row r="23" customFormat="false" ht="12.75" hidden="false" customHeight="false" outlineLevel="0" collapsed="false">
      <c r="A23" s="15" t="n">
        <v>2004</v>
      </c>
      <c r="B23" s="102" t="n">
        <v>33.103</v>
      </c>
      <c r="C23" s="96" t="n">
        <v>8.27054949702444</v>
      </c>
      <c r="D23" s="102" t="n">
        <v>27.378</v>
      </c>
      <c r="E23" s="103" t="n">
        <v>41.96</v>
      </c>
      <c r="F23" s="100" t="n">
        <v>11487.8088</v>
      </c>
      <c r="G23" s="106" t="n">
        <v>42040</v>
      </c>
      <c r="H23" s="107" t="n">
        <v>3349</v>
      </c>
    </row>
    <row r="24" customFormat="false" ht="12.75" hidden="false" customHeight="false" outlineLevel="0" collapsed="false">
      <c r="A24" s="15" t="n">
        <v>2005</v>
      </c>
      <c r="B24" s="102" t="n">
        <v>36.151</v>
      </c>
      <c r="C24" s="96" t="n">
        <v>2.5960554341512</v>
      </c>
      <c r="D24" s="102" t="n">
        <v>6.9</v>
      </c>
      <c r="E24" s="103" t="n">
        <v>47.01</v>
      </c>
      <c r="F24" s="100" t="n">
        <v>4411.8885</v>
      </c>
      <c r="G24" s="106" t="n">
        <v>61511</v>
      </c>
      <c r="H24" s="107" t="n">
        <v>2332</v>
      </c>
    </row>
    <row r="25" customFormat="false" ht="12.75" hidden="false" customHeight="false" outlineLevel="0" collapsed="false">
      <c r="A25" s="15" t="n">
        <v>2006</v>
      </c>
      <c r="B25" s="102" t="n">
        <v>25.205</v>
      </c>
      <c r="C25" s="96" t="n">
        <v>2.96528466574093</v>
      </c>
      <c r="D25" s="102" t="n">
        <v>12</v>
      </c>
      <c r="E25" s="103" t="n">
        <v>57.03</v>
      </c>
      <c r="F25" s="100" t="n">
        <f aca="false">E25*D25*10</f>
        <v>6843.6</v>
      </c>
      <c r="G25" s="106" t="n">
        <v>62282</v>
      </c>
      <c r="H25" s="107" t="n">
        <v>2357</v>
      </c>
    </row>
    <row r="26" customFormat="false" ht="12.75" hidden="false" customHeight="false" outlineLevel="0" collapsed="false">
      <c r="A26" s="15" t="n">
        <v>2007</v>
      </c>
      <c r="B26" s="105" t="n">
        <f aca="false">16913/1000</f>
        <v>16.913</v>
      </c>
      <c r="C26" s="96" t="n">
        <f aca="false">D26/B26*10</f>
        <v>8.57092177614853</v>
      </c>
      <c r="D26" s="105" t="n">
        <f aca="false">14496/1000</f>
        <v>14.496</v>
      </c>
      <c r="E26" s="103" t="n">
        <v>60.85</v>
      </c>
      <c r="F26" s="100" t="n">
        <f aca="false">E26*D26*10</f>
        <v>8820.816</v>
      </c>
      <c r="G26" s="252" t="n">
        <v>52906</v>
      </c>
      <c r="H26" s="253" t="n">
        <v>2709</v>
      </c>
    </row>
    <row r="27" customFormat="false" ht="13.5" hidden="false" customHeight="false" outlineLevel="0" collapsed="false">
      <c r="A27" s="15" t="n">
        <v>2008</v>
      </c>
      <c r="B27" s="105" t="n">
        <v>16.932</v>
      </c>
      <c r="C27" s="96" t="n">
        <f aca="false">D27/B27*10</f>
        <v>7.39192062367116</v>
      </c>
      <c r="D27" s="105" t="n">
        <v>12.516</v>
      </c>
      <c r="E27" s="103" t="n">
        <v>57.9</v>
      </c>
      <c r="F27" s="100" t="n">
        <f aca="false">E27*D27*10</f>
        <v>7246.764</v>
      </c>
      <c r="G27" s="252" t="n">
        <v>53848</v>
      </c>
      <c r="H27" s="253" t="n">
        <v>5240</v>
      </c>
    </row>
    <row r="28" customFormat="false" ht="13.15" hidden="false" customHeight="true" outlineLevel="0" collapsed="false">
      <c r="A28" s="110" t="s">
        <v>86</v>
      </c>
      <c r="B28" s="110"/>
      <c r="C28" s="110"/>
      <c r="D28" s="110"/>
      <c r="E28" s="110"/>
      <c r="F28" s="110"/>
      <c r="G28" s="110"/>
      <c r="H28" s="110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8.28"/>
    <col collapsed="false" customWidth="true" hidden="false" outlineLevel="0" max="8" min="2" style="29" width="12.7"/>
    <col collapsed="false" customWidth="false" hidden="false" outlineLevel="0" max="257" min="9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s="32" customFormat="true" ht="12.75" hidden="false" customHeight="true" outlineLevel="0" collapsed="false"/>
    <row r="3" s="32" customFormat="true" ht="15" hidden="false" customHeight="false" outlineLevel="0" collapsed="false">
      <c r="A3" s="33" t="s">
        <v>364</v>
      </c>
      <c r="B3" s="33"/>
      <c r="C3" s="33"/>
      <c r="D3" s="33"/>
      <c r="E3" s="33"/>
      <c r="F3" s="33"/>
      <c r="G3" s="33"/>
      <c r="H3" s="33"/>
    </row>
    <row r="4" s="32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A5" s="341" t="s">
        <v>93</v>
      </c>
      <c r="B5" s="37" t="s">
        <v>4</v>
      </c>
      <c r="C5" s="37"/>
      <c r="D5" s="37"/>
      <c r="E5" s="37" t="s">
        <v>12</v>
      </c>
      <c r="F5" s="37"/>
      <c r="G5" s="37" t="s">
        <v>5</v>
      </c>
      <c r="H5" s="136" t="s">
        <v>18</v>
      </c>
    </row>
    <row r="6" customFormat="false" ht="12.75" hidden="false" customHeight="false" outlineLevel="0" collapsed="false">
      <c r="A6" s="341"/>
      <c r="B6" s="42" t="s">
        <v>15</v>
      </c>
      <c r="C6" s="42"/>
      <c r="D6" s="42"/>
      <c r="E6" s="42" t="s">
        <v>16</v>
      </c>
      <c r="F6" s="42"/>
      <c r="G6" s="73" t="s">
        <v>94</v>
      </c>
      <c r="H6" s="137" t="s">
        <v>22</v>
      </c>
    </row>
    <row r="7" customFormat="false" ht="13.5" hidden="false" customHeight="false" outlineLevel="0" collapsed="false">
      <c r="A7" s="341"/>
      <c r="B7" s="70" t="s">
        <v>19</v>
      </c>
      <c r="C7" s="70" t="s">
        <v>20</v>
      </c>
      <c r="D7" s="70" t="s">
        <v>21</v>
      </c>
      <c r="E7" s="70" t="s">
        <v>19</v>
      </c>
      <c r="F7" s="70" t="s">
        <v>20</v>
      </c>
      <c r="G7" s="73" t="s">
        <v>80</v>
      </c>
      <c r="H7" s="137" t="s">
        <v>80</v>
      </c>
    </row>
    <row r="8" customFormat="false" ht="12.75" hidden="false" customHeight="false" outlineLevel="0" collapsed="false">
      <c r="A8" s="138" t="s">
        <v>95</v>
      </c>
      <c r="B8" s="52" t="s">
        <v>25</v>
      </c>
      <c r="C8" s="13" t="s">
        <v>25</v>
      </c>
      <c r="D8" s="52" t="s">
        <v>25</v>
      </c>
      <c r="E8" s="13" t="s">
        <v>25</v>
      </c>
      <c r="F8" s="52" t="s">
        <v>25</v>
      </c>
      <c r="G8" s="52" t="s">
        <v>25</v>
      </c>
      <c r="H8" s="53" t="s">
        <v>25</v>
      </c>
      <c r="I8" s="139"/>
      <c r="J8" s="139"/>
    </row>
    <row r="9" customFormat="false" ht="12.75" hidden="false" customHeight="false" outlineLevel="0" collapsed="false">
      <c r="A9" s="59" t="s">
        <v>96</v>
      </c>
      <c r="B9" s="56" t="s">
        <v>25</v>
      </c>
      <c r="C9" s="56" t="s">
        <v>25</v>
      </c>
      <c r="D9" s="56" t="s">
        <v>25</v>
      </c>
      <c r="E9" s="16" t="s">
        <v>25</v>
      </c>
      <c r="F9" s="56" t="s">
        <v>25</v>
      </c>
      <c r="G9" s="56" t="s">
        <v>25</v>
      </c>
      <c r="H9" s="57" t="s">
        <v>25</v>
      </c>
      <c r="I9" s="139"/>
      <c r="J9" s="139"/>
    </row>
    <row r="10" customFormat="false" ht="12.75" hidden="false" customHeight="false" outlineLevel="0" collapsed="false">
      <c r="A10" s="59" t="s">
        <v>97</v>
      </c>
      <c r="B10" s="56" t="s">
        <v>25</v>
      </c>
      <c r="C10" s="56" t="s">
        <v>25</v>
      </c>
      <c r="D10" s="56" t="s">
        <v>25</v>
      </c>
      <c r="E10" s="16" t="s">
        <v>25</v>
      </c>
      <c r="F10" s="56" t="s">
        <v>25</v>
      </c>
      <c r="G10" s="56" t="s">
        <v>25</v>
      </c>
      <c r="H10" s="57" t="s">
        <v>25</v>
      </c>
      <c r="I10" s="139"/>
      <c r="J10" s="139"/>
    </row>
    <row r="11" customFormat="false" ht="12.75" hidden="false" customHeight="false" outlineLevel="0" collapsed="false">
      <c r="A11" s="59" t="s">
        <v>98</v>
      </c>
      <c r="B11" s="56" t="s">
        <v>25</v>
      </c>
      <c r="C11" s="56" t="s">
        <v>25</v>
      </c>
      <c r="D11" s="56" t="s">
        <v>25</v>
      </c>
      <c r="E11" s="16" t="s">
        <v>25</v>
      </c>
      <c r="F11" s="56" t="s">
        <v>25</v>
      </c>
      <c r="G11" s="56" t="s">
        <v>25</v>
      </c>
      <c r="H11" s="57" t="s">
        <v>25</v>
      </c>
      <c r="I11" s="139"/>
      <c r="J11" s="139"/>
    </row>
    <row r="12" customFormat="false" ht="12.75" hidden="false" customHeight="false" outlineLevel="0" collapsed="false">
      <c r="A12" s="140" t="s">
        <v>99</v>
      </c>
      <c r="B12" s="141" t="s">
        <v>25</v>
      </c>
      <c r="C12" s="141" t="s">
        <v>25</v>
      </c>
      <c r="D12" s="141" t="s">
        <v>25</v>
      </c>
      <c r="E12" s="141" t="s">
        <v>25</v>
      </c>
      <c r="F12" s="141" t="s">
        <v>25</v>
      </c>
      <c r="G12" s="141" t="s">
        <v>25</v>
      </c>
      <c r="H12" s="142" t="s">
        <v>25</v>
      </c>
      <c r="I12" s="139"/>
      <c r="J12" s="139"/>
    </row>
    <row r="13" customFormat="false" ht="12.75" hidden="false" customHeight="false" outlineLevel="0" collapsed="false">
      <c r="A13" s="55"/>
      <c r="B13" s="76"/>
      <c r="C13" s="76"/>
      <c r="D13" s="76"/>
      <c r="E13" s="143"/>
      <c r="F13" s="143"/>
      <c r="G13" s="76"/>
      <c r="H13" s="77"/>
      <c r="I13" s="139"/>
      <c r="J13" s="139"/>
    </row>
    <row r="14" customFormat="false" ht="12.75" hidden="false" customHeight="false" outlineLevel="0" collapsed="false">
      <c r="A14" s="140" t="s">
        <v>100</v>
      </c>
      <c r="B14" s="141" t="s">
        <v>25</v>
      </c>
      <c r="C14" s="141" t="s">
        <v>25</v>
      </c>
      <c r="D14" s="141" t="s">
        <v>25</v>
      </c>
      <c r="E14" s="141" t="s">
        <v>25</v>
      </c>
      <c r="F14" s="141" t="s">
        <v>25</v>
      </c>
      <c r="G14" s="141" t="s">
        <v>25</v>
      </c>
      <c r="H14" s="142" t="s">
        <v>25</v>
      </c>
      <c r="I14" s="139"/>
      <c r="J14" s="139"/>
    </row>
    <row r="15" customFormat="false" ht="12.75" hidden="false" customHeight="false" outlineLevel="0" collapsed="false">
      <c r="A15" s="55"/>
      <c r="B15" s="76"/>
      <c r="C15" s="76"/>
      <c r="D15" s="76"/>
      <c r="E15" s="143"/>
      <c r="F15" s="143"/>
      <c r="G15" s="76"/>
      <c r="H15" s="77"/>
      <c r="I15" s="139"/>
      <c r="J15" s="139"/>
    </row>
    <row r="16" customFormat="false" ht="12.75" hidden="false" customHeight="false" outlineLevel="0" collapsed="false">
      <c r="A16" s="140" t="s">
        <v>101</v>
      </c>
      <c r="B16" s="141" t="s">
        <v>25</v>
      </c>
      <c r="C16" s="141" t="s">
        <v>25</v>
      </c>
      <c r="D16" s="141" t="s">
        <v>25</v>
      </c>
      <c r="E16" s="141" t="s">
        <v>25</v>
      </c>
      <c r="F16" s="141" t="s">
        <v>25</v>
      </c>
      <c r="G16" s="141" t="s">
        <v>25</v>
      </c>
      <c r="H16" s="142" t="s">
        <v>25</v>
      </c>
      <c r="I16" s="139"/>
      <c r="J16" s="139"/>
    </row>
    <row r="17" customFormat="false" ht="12.75" hidden="false" customHeight="false" outlineLevel="0" collapsed="false">
      <c r="A17" s="59"/>
      <c r="B17" s="56"/>
      <c r="C17" s="56"/>
      <c r="D17" s="56"/>
      <c r="E17" s="16"/>
      <c r="F17" s="16"/>
      <c r="G17" s="56"/>
      <c r="H17" s="57"/>
      <c r="I17" s="139"/>
      <c r="J17" s="139"/>
    </row>
    <row r="18" customFormat="false" ht="12.75" hidden="false" customHeight="false" outlineLevel="0" collapsed="false">
      <c r="A18" s="59" t="s">
        <v>220</v>
      </c>
      <c r="B18" s="56" t="n">
        <v>3</v>
      </c>
      <c r="C18" s="56" t="s">
        <v>25</v>
      </c>
      <c r="D18" s="56" t="n">
        <v>3</v>
      </c>
      <c r="E18" s="16" t="n">
        <v>654</v>
      </c>
      <c r="F18" s="56" t="s">
        <v>25</v>
      </c>
      <c r="G18" s="56" t="n">
        <v>2</v>
      </c>
      <c r="H18" s="57" t="s">
        <v>25</v>
      </c>
      <c r="I18" s="139"/>
      <c r="J18" s="139"/>
    </row>
    <row r="19" customFormat="false" ht="12.75" hidden="false" customHeight="false" outlineLevel="0" collapsed="false">
      <c r="A19" s="59" t="s">
        <v>103</v>
      </c>
      <c r="B19" s="56" t="n">
        <v>1</v>
      </c>
      <c r="C19" s="56" t="s">
        <v>25</v>
      </c>
      <c r="D19" s="56" t="n">
        <v>1</v>
      </c>
      <c r="E19" s="56" t="n">
        <v>1030</v>
      </c>
      <c r="F19" s="56" t="s">
        <v>25</v>
      </c>
      <c r="G19" s="56" t="n">
        <v>1</v>
      </c>
      <c r="H19" s="57" t="s">
        <v>25</v>
      </c>
      <c r="I19" s="139"/>
      <c r="J19" s="139"/>
    </row>
    <row r="20" customFormat="false" ht="12.75" hidden="false" customHeight="false" outlineLevel="0" collapsed="false">
      <c r="A20" s="59" t="s">
        <v>104</v>
      </c>
      <c r="B20" s="56" t="n">
        <v>1</v>
      </c>
      <c r="C20" s="56" t="s">
        <v>25</v>
      </c>
      <c r="D20" s="56" t="n">
        <v>1</v>
      </c>
      <c r="E20" s="56" t="n">
        <v>910</v>
      </c>
      <c r="F20" s="56" t="s">
        <v>25</v>
      </c>
      <c r="G20" s="56" t="n">
        <v>1</v>
      </c>
      <c r="H20" s="57" t="s">
        <v>25</v>
      </c>
      <c r="I20" s="139"/>
      <c r="J20" s="139"/>
    </row>
    <row r="21" customFormat="false" ht="12.75" hidden="false" customHeight="false" outlineLevel="0" collapsed="false">
      <c r="A21" s="140" t="s">
        <v>105</v>
      </c>
      <c r="B21" s="141" t="n">
        <v>5</v>
      </c>
      <c r="C21" s="141" t="s">
        <v>25</v>
      </c>
      <c r="D21" s="141" t="n">
        <v>5</v>
      </c>
      <c r="E21" s="141" t="n">
        <v>780</v>
      </c>
      <c r="F21" s="141" t="s">
        <v>25</v>
      </c>
      <c r="G21" s="141" t="n">
        <v>4</v>
      </c>
      <c r="H21" s="142" t="s">
        <v>25</v>
      </c>
      <c r="I21" s="139"/>
      <c r="J21" s="139"/>
    </row>
    <row r="22" customFormat="false" ht="12.75" hidden="false" customHeight="false" outlineLevel="0" collapsed="false">
      <c r="A22" s="59"/>
      <c r="B22" s="76"/>
      <c r="C22" s="76"/>
      <c r="D22" s="76"/>
      <c r="E22" s="143"/>
      <c r="F22" s="143"/>
      <c r="G22" s="76"/>
      <c r="H22" s="77"/>
      <c r="I22" s="139"/>
      <c r="J22" s="139"/>
    </row>
    <row r="23" customFormat="false" ht="12.75" hidden="false" customHeight="false" outlineLevel="0" collapsed="false">
      <c r="A23" s="140" t="s">
        <v>106</v>
      </c>
      <c r="B23" s="141" t="n">
        <v>10</v>
      </c>
      <c r="C23" s="141" t="n">
        <v>5</v>
      </c>
      <c r="D23" s="141" t="n">
        <v>15</v>
      </c>
      <c r="E23" s="141" t="n">
        <v>850</v>
      </c>
      <c r="F23" s="141" t="n">
        <v>1950</v>
      </c>
      <c r="G23" s="141" t="n">
        <v>18</v>
      </c>
      <c r="H23" s="142" t="n">
        <v>7</v>
      </c>
      <c r="I23" s="139"/>
      <c r="J23" s="139"/>
    </row>
    <row r="24" customFormat="false" ht="12.75" hidden="false" customHeight="false" outlineLevel="0" collapsed="false">
      <c r="A24" s="55"/>
      <c r="B24" s="76"/>
      <c r="C24" s="76"/>
      <c r="D24" s="76"/>
      <c r="E24" s="143"/>
      <c r="F24" s="143"/>
      <c r="G24" s="76"/>
      <c r="H24" s="77"/>
      <c r="I24" s="139"/>
      <c r="J24" s="139"/>
    </row>
    <row r="25" customFormat="false" ht="12.75" hidden="false" customHeight="false" outlineLevel="0" collapsed="false">
      <c r="A25" s="140" t="s">
        <v>107</v>
      </c>
      <c r="B25" s="141" t="s">
        <v>25</v>
      </c>
      <c r="C25" s="141" t="s">
        <v>25</v>
      </c>
      <c r="D25" s="141" t="s">
        <v>25</v>
      </c>
      <c r="E25" s="141" t="s">
        <v>25</v>
      </c>
      <c r="F25" s="141" t="s">
        <v>25</v>
      </c>
      <c r="G25" s="141" t="s">
        <v>25</v>
      </c>
      <c r="H25" s="142" t="s">
        <v>25</v>
      </c>
      <c r="I25" s="139"/>
      <c r="J25" s="139"/>
    </row>
    <row r="26" customFormat="false" ht="12.75" hidden="false" customHeight="false" outlineLevel="0" collapsed="false">
      <c r="A26" s="59"/>
      <c r="B26" s="56"/>
      <c r="C26" s="56"/>
      <c r="D26" s="56"/>
      <c r="E26" s="16"/>
      <c r="F26" s="16"/>
      <c r="G26" s="56"/>
      <c r="H26" s="57"/>
      <c r="I26" s="139"/>
      <c r="J26" s="139"/>
    </row>
    <row r="27" customFormat="false" ht="12.75" hidden="false" customHeight="false" outlineLevel="0" collapsed="false">
      <c r="A27" s="59" t="s">
        <v>108</v>
      </c>
      <c r="B27" s="56" t="s">
        <v>25</v>
      </c>
      <c r="C27" s="56" t="s">
        <v>25</v>
      </c>
      <c r="D27" s="56" t="s">
        <v>25</v>
      </c>
      <c r="E27" s="16" t="s">
        <v>25</v>
      </c>
      <c r="F27" s="16" t="s">
        <v>25</v>
      </c>
      <c r="G27" s="56" t="s">
        <v>25</v>
      </c>
      <c r="H27" s="57" t="s">
        <v>25</v>
      </c>
      <c r="I27" s="139"/>
      <c r="J27" s="139"/>
    </row>
    <row r="28" customFormat="false" ht="12.75" hidden="false" customHeight="false" outlineLevel="0" collapsed="false">
      <c r="A28" s="59" t="s">
        <v>109</v>
      </c>
      <c r="B28" s="56" t="n">
        <v>1</v>
      </c>
      <c r="C28" s="56" t="s">
        <v>25</v>
      </c>
      <c r="D28" s="56" t="n">
        <v>1</v>
      </c>
      <c r="E28" s="16" t="n">
        <v>1700</v>
      </c>
      <c r="F28" s="16" t="s">
        <v>25</v>
      </c>
      <c r="G28" s="56" t="n">
        <v>1</v>
      </c>
      <c r="H28" s="57" t="s">
        <v>25</v>
      </c>
      <c r="I28" s="139"/>
      <c r="J28" s="139"/>
    </row>
    <row r="29" customFormat="false" ht="12.75" hidden="false" customHeight="false" outlineLevel="0" collapsed="false">
      <c r="A29" s="59" t="s">
        <v>110</v>
      </c>
      <c r="B29" s="56" t="n">
        <v>55</v>
      </c>
      <c r="C29" s="56" t="s">
        <v>25</v>
      </c>
      <c r="D29" s="56" t="n">
        <v>55</v>
      </c>
      <c r="E29" s="16" t="n">
        <v>600</v>
      </c>
      <c r="F29" s="16" t="s">
        <v>25</v>
      </c>
      <c r="G29" s="56" t="n">
        <v>33</v>
      </c>
      <c r="H29" s="57" t="n">
        <v>10</v>
      </c>
      <c r="I29" s="139"/>
      <c r="J29" s="139"/>
    </row>
    <row r="30" customFormat="false" ht="12.75" hidden="false" customHeight="false" outlineLevel="0" collapsed="false">
      <c r="A30" s="140" t="s">
        <v>111</v>
      </c>
      <c r="B30" s="141" t="n">
        <v>56</v>
      </c>
      <c r="C30" s="141" t="s">
        <v>25</v>
      </c>
      <c r="D30" s="141" t="n">
        <v>56</v>
      </c>
      <c r="E30" s="141" t="n">
        <v>620</v>
      </c>
      <c r="F30" s="141" t="s">
        <v>25</v>
      </c>
      <c r="G30" s="141" t="n">
        <v>34</v>
      </c>
      <c r="H30" s="142" t="n">
        <v>10</v>
      </c>
      <c r="I30" s="139"/>
      <c r="J30" s="139"/>
    </row>
    <row r="31" customFormat="false" ht="12.75" hidden="false" customHeight="false" outlineLevel="0" collapsed="false">
      <c r="A31" s="59"/>
      <c r="B31" s="56"/>
      <c r="C31" s="56"/>
      <c r="D31" s="56"/>
      <c r="E31" s="16"/>
      <c r="F31" s="16"/>
      <c r="G31" s="56"/>
      <c r="H31" s="57"/>
      <c r="I31" s="139"/>
      <c r="J31" s="139"/>
    </row>
    <row r="32" customFormat="false" ht="12.75" hidden="false" customHeight="false" outlineLevel="0" collapsed="false">
      <c r="A32" s="59" t="s">
        <v>112</v>
      </c>
      <c r="B32" s="145" t="n">
        <v>1</v>
      </c>
      <c r="C32" s="145" t="s">
        <v>25</v>
      </c>
      <c r="D32" s="56" t="n">
        <v>1</v>
      </c>
      <c r="E32" s="145" t="n">
        <v>500</v>
      </c>
      <c r="F32" s="145" t="s">
        <v>25</v>
      </c>
      <c r="G32" s="16" t="n">
        <v>1</v>
      </c>
      <c r="H32" s="146" t="s">
        <v>25</v>
      </c>
      <c r="I32" s="139"/>
      <c r="J32" s="139"/>
    </row>
    <row r="33" customFormat="false" ht="12.75" hidden="false" customHeight="false" outlineLevel="0" collapsed="false">
      <c r="A33" s="59" t="s">
        <v>113</v>
      </c>
      <c r="B33" s="145" t="n">
        <v>3</v>
      </c>
      <c r="C33" s="145" t="n">
        <v>6</v>
      </c>
      <c r="D33" s="56" t="n">
        <v>9</v>
      </c>
      <c r="E33" s="145" t="n">
        <v>1100</v>
      </c>
      <c r="F33" s="145" t="n">
        <v>1900</v>
      </c>
      <c r="G33" s="16" t="n">
        <v>15</v>
      </c>
      <c r="H33" s="146" t="s">
        <v>25</v>
      </c>
      <c r="I33" s="139"/>
      <c r="J33" s="139"/>
    </row>
    <row r="34" customFormat="false" ht="12.75" hidden="false" customHeight="false" outlineLevel="0" collapsed="false">
      <c r="A34" s="59" t="s">
        <v>114</v>
      </c>
      <c r="B34" s="145" t="n">
        <v>2</v>
      </c>
      <c r="C34" s="145" t="s">
        <v>25</v>
      </c>
      <c r="D34" s="56" t="n">
        <v>2</v>
      </c>
      <c r="E34" s="145" t="n">
        <v>1000</v>
      </c>
      <c r="F34" s="145" t="s">
        <v>25</v>
      </c>
      <c r="G34" s="16" t="n">
        <v>2</v>
      </c>
      <c r="H34" s="146" t="s">
        <v>25</v>
      </c>
      <c r="I34" s="139"/>
      <c r="J34" s="139"/>
    </row>
    <row r="35" customFormat="false" ht="12.75" hidden="false" customHeight="false" outlineLevel="0" collapsed="false">
      <c r="A35" s="59" t="s">
        <v>115</v>
      </c>
      <c r="B35" s="145" t="n">
        <v>5</v>
      </c>
      <c r="C35" s="145" t="s">
        <v>25</v>
      </c>
      <c r="D35" s="56" t="n">
        <v>5</v>
      </c>
      <c r="E35" s="145" t="n">
        <v>800</v>
      </c>
      <c r="F35" s="145" t="s">
        <v>25</v>
      </c>
      <c r="G35" s="16" t="n">
        <v>4</v>
      </c>
      <c r="H35" s="146" t="s">
        <v>25</v>
      </c>
      <c r="I35" s="139"/>
      <c r="J35" s="139"/>
    </row>
    <row r="36" customFormat="false" ht="12.75" hidden="false" customHeight="false" outlineLevel="0" collapsed="false">
      <c r="A36" s="140" t="s">
        <v>116</v>
      </c>
      <c r="B36" s="141" t="n">
        <v>11</v>
      </c>
      <c r="C36" s="141" t="n">
        <v>6</v>
      </c>
      <c r="D36" s="141" t="n">
        <v>17</v>
      </c>
      <c r="E36" s="141" t="n">
        <v>891</v>
      </c>
      <c r="F36" s="141" t="n">
        <v>1900</v>
      </c>
      <c r="G36" s="141" t="n">
        <v>22</v>
      </c>
      <c r="H36" s="142" t="s">
        <v>25</v>
      </c>
      <c r="I36" s="139"/>
      <c r="J36" s="139"/>
    </row>
    <row r="37" customFormat="false" ht="12.75" hidden="false" customHeight="false" outlineLevel="0" collapsed="false">
      <c r="A37" s="55"/>
      <c r="B37" s="76"/>
      <c r="C37" s="76"/>
      <c r="D37" s="76"/>
      <c r="E37" s="143"/>
      <c r="F37" s="143"/>
      <c r="G37" s="76"/>
      <c r="H37" s="77"/>
      <c r="I37" s="139"/>
      <c r="J37" s="139"/>
    </row>
    <row r="38" customFormat="false" ht="12.75" hidden="false" customHeight="false" outlineLevel="0" collapsed="false">
      <c r="A38" s="140" t="s">
        <v>117</v>
      </c>
      <c r="B38" s="141" t="n">
        <v>2</v>
      </c>
      <c r="C38" s="141" t="s">
        <v>25</v>
      </c>
      <c r="D38" s="141" t="n">
        <v>2</v>
      </c>
      <c r="E38" s="141" t="n">
        <v>690</v>
      </c>
      <c r="F38" s="141" t="s">
        <v>25</v>
      </c>
      <c r="G38" s="141" t="n">
        <v>1</v>
      </c>
      <c r="H38" s="142" t="n">
        <v>1</v>
      </c>
      <c r="I38" s="139"/>
      <c r="J38" s="139"/>
    </row>
    <row r="39" customFormat="false" ht="12.75" hidden="false" customHeight="false" outlineLevel="0" collapsed="false">
      <c r="A39" s="59"/>
      <c r="B39" s="56"/>
      <c r="C39" s="56"/>
      <c r="D39" s="56"/>
      <c r="E39" s="16"/>
      <c r="F39" s="16"/>
      <c r="G39" s="56"/>
      <c r="H39" s="57"/>
      <c r="I39" s="139"/>
      <c r="J39" s="139"/>
    </row>
    <row r="40" customFormat="false" ht="12.75" hidden="false" customHeight="false" outlineLevel="0" collapsed="false">
      <c r="A40" s="59" t="s">
        <v>221</v>
      </c>
      <c r="B40" s="16" t="n">
        <v>9</v>
      </c>
      <c r="C40" s="16" t="n">
        <v>1</v>
      </c>
      <c r="D40" s="56" t="n">
        <v>10</v>
      </c>
      <c r="E40" s="16" t="n">
        <v>600</v>
      </c>
      <c r="F40" s="16" t="n">
        <v>1000</v>
      </c>
      <c r="G40" s="16" t="n">
        <v>6</v>
      </c>
      <c r="H40" s="17" t="s">
        <v>25</v>
      </c>
      <c r="I40" s="139"/>
      <c r="J40" s="139"/>
    </row>
    <row r="41" customFormat="false" ht="12.75" hidden="false" customHeight="false" outlineLevel="0" collapsed="false">
      <c r="A41" s="59" t="s">
        <v>119</v>
      </c>
      <c r="B41" s="56" t="n">
        <v>7</v>
      </c>
      <c r="C41" s="56" t="s">
        <v>25</v>
      </c>
      <c r="D41" s="56" t="n">
        <v>7</v>
      </c>
      <c r="E41" s="16" t="n">
        <v>900</v>
      </c>
      <c r="F41" s="16" t="s">
        <v>25</v>
      </c>
      <c r="G41" s="56" t="n">
        <v>6</v>
      </c>
      <c r="H41" s="57" t="n">
        <v>4</v>
      </c>
      <c r="I41" s="139"/>
      <c r="J41" s="139"/>
    </row>
    <row r="42" customFormat="false" ht="12.75" hidden="false" customHeight="false" outlineLevel="0" collapsed="false">
      <c r="A42" s="59" t="s">
        <v>120</v>
      </c>
      <c r="B42" s="16" t="n">
        <v>1</v>
      </c>
      <c r="C42" s="16" t="s">
        <v>25</v>
      </c>
      <c r="D42" s="56" t="n">
        <v>1</v>
      </c>
      <c r="E42" s="16" t="n">
        <v>1000</v>
      </c>
      <c r="F42" s="16" t="s">
        <v>25</v>
      </c>
      <c r="G42" s="16" t="n">
        <v>1</v>
      </c>
      <c r="H42" s="57" t="s">
        <v>25</v>
      </c>
      <c r="I42" s="139"/>
      <c r="J42" s="139"/>
    </row>
    <row r="43" customFormat="false" ht="12.75" hidden="false" customHeight="false" outlineLevel="0" collapsed="false">
      <c r="A43" s="59" t="s">
        <v>121</v>
      </c>
      <c r="B43" s="16" t="n">
        <v>11</v>
      </c>
      <c r="C43" s="16" t="n">
        <v>1</v>
      </c>
      <c r="D43" s="56" t="n">
        <v>12</v>
      </c>
      <c r="E43" s="16" t="n">
        <v>700</v>
      </c>
      <c r="F43" s="16" t="n">
        <v>900</v>
      </c>
      <c r="G43" s="16" t="n">
        <v>9</v>
      </c>
      <c r="H43" s="17" t="n">
        <v>1</v>
      </c>
      <c r="I43" s="139"/>
      <c r="J43" s="139"/>
    </row>
    <row r="44" customFormat="false" ht="12.75" hidden="false" customHeight="false" outlineLevel="0" collapsed="false">
      <c r="A44" s="59" t="s">
        <v>122</v>
      </c>
      <c r="B44" s="16" t="n">
        <v>1584</v>
      </c>
      <c r="C44" s="16" t="n">
        <v>26</v>
      </c>
      <c r="D44" s="56" t="n">
        <v>1610</v>
      </c>
      <c r="E44" s="16" t="n">
        <v>666</v>
      </c>
      <c r="F44" s="16" t="n">
        <v>970</v>
      </c>
      <c r="G44" s="16" t="n">
        <v>1080</v>
      </c>
      <c r="H44" s="17" t="n">
        <v>1296</v>
      </c>
      <c r="I44" s="139"/>
      <c r="J44" s="139"/>
    </row>
    <row r="45" customFormat="false" ht="12.75" hidden="false" customHeight="false" outlineLevel="0" collapsed="false">
      <c r="A45" s="59" t="s">
        <v>123</v>
      </c>
      <c r="B45" s="16" t="n">
        <v>6</v>
      </c>
      <c r="C45" s="16" t="n">
        <v>4</v>
      </c>
      <c r="D45" s="56" t="n">
        <v>10</v>
      </c>
      <c r="E45" s="16" t="n">
        <v>600</v>
      </c>
      <c r="F45" s="16" t="n">
        <v>1100</v>
      </c>
      <c r="G45" s="16" t="n">
        <v>8</v>
      </c>
      <c r="H45" s="17" t="n">
        <v>6</v>
      </c>
      <c r="I45" s="139"/>
      <c r="J45" s="139"/>
    </row>
    <row r="46" customFormat="false" ht="12.75" hidden="false" customHeight="false" outlineLevel="0" collapsed="false">
      <c r="A46" s="59" t="s">
        <v>124</v>
      </c>
      <c r="B46" s="16" t="s">
        <v>25</v>
      </c>
      <c r="C46" s="16" t="s">
        <v>25</v>
      </c>
      <c r="D46" s="56" t="s">
        <v>25</v>
      </c>
      <c r="E46" s="16" t="s">
        <v>25</v>
      </c>
      <c r="F46" s="16" t="s">
        <v>25</v>
      </c>
      <c r="G46" s="16" t="s">
        <v>25</v>
      </c>
      <c r="H46" s="17" t="s">
        <v>25</v>
      </c>
      <c r="I46" s="139"/>
      <c r="J46" s="139"/>
    </row>
    <row r="47" customFormat="false" ht="12.75" hidden="false" customHeight="false" outlineLevel="0" collapsed="false">
      <c r="A47" s="59" t="s">
        <v>125</v>
      </c>
      <c r="B47" s="16" t="n">
        <v>818</v>
      </c>
      <c r="C47" s="16" t="n">
        <v>4</v>
      </c>
      <c r="D47" s="56" t="n">
        <v>822</v>
      </c>
      <c r="E47" s="16" t="n">
        <v>1000</v>
      </c>
      <c r="F47" s="16" t="n">
        <v>1300</v>
      </c>
      <c r="G47" s="16" t="n">
        <v>823</v>
      </c>
      <c r="H47" s="17" t="n">
        <v>123</v>
      </c>
      <c r="I47" s="139"/>
      <c r="J47" s="139"/>
    </row>
    <row r="48" customFormat="false" ht="12.75" hidden="false" customHeight="false" outlineLevel="0" collapsed="false">
      <c r="A48" s="59" t="s">
        <v>126</v>
      </c>
      <c r="B48" s="16" t="n">
        <v>2</v>
      </c>
      <c r="C48" s="16" t="s">
        <v>25</v>
      </c>
      <c r="D48" s="56" t="n">
        <v>2</v>
      </c>
      <c r="E48" s="16" t="n">
        <v>900</v>
      </c>
      <c r="F48" s="16" t="s">
        <v>25</v>
      </c>
      <c r="G48" s="16" t="n">
        <v>2</v>
      </c>
      <c r="H48" s="17" t="n">
        <v>1</v>
      </c>
      <c r="I48" s="139"/>
      <c r="J48" s="139"/>
    </row>
    <row r="49" customFormat="false" ht="12.75" hidden="false" customHeight="false" outlineLevel="0" collapsed="false">
      <c r="A49" s="140" t="s">
        <v>127</v>
      </c>
      <c r="B49" s="141" t="n">
        <v>2438</v>
      </c>
      <c r="C49" s="141" t="n">
        <v>36</v>
      </c>
      <c r="D49" s="141" t="n">
        <v>2474</v>
      </c>
      <c r="E49" s="141" t="n">
        <v>779</v>
      </c>
      <c r="F49" s="141" t="n">
        <v>1020</v>
      </c>
      <c r="G49" s="141" t="n">
        <v>1935</v>
      </c>
      <c r="H49" s="142" t="n">
        <v>1431</v>
      </c>
      <c r="I49" s="139"/>
      <c r="J49" s="139"/>
    </row>
    <row r="50" customFormat="false" ht="12.75" hidden="false" customHeight="false" outlineLevel="0" collapsed="false">
      <c r="A50" s="55"/>
      <c r="B50" s="76"/>
      <c r="C50" s="76"/>
      <c r="D50" s="76"/>
      <c r="E50" s="143"/>
      <c r="F50" s="143"/>
      <c r="G50" s="76"/>
      <c r="H50" s="77"/>
      <c r="I50" s="139"/>
      <c r="J50" s="139"/>
    </row>
    <row r="51" customFormat="false" ht="12.75" hidden="false" customHeight="false" outlineLevel="0" collapsed="false">
      <c r="A51" s="140" t="s">
        <v>128</v>
      </c>
      <c r="B51" s="141" t="n">
        <v>20</v>
      </c>
      <c r="C51" s="141" t="n">
        <v>6</v>
      </c>
      <c r="D51" s="141" t="n">
        <v>26</v>
      </c>
      <c r="E51" s="141" t="n">
        <v>1031</v>
      </c>
      <c r="F51" s="141" t="n">
        <v>1856</v>
      </c>
      <c r="G51" s="141" t="n">
        <v>32</v>
      </c>
      <c r="H51" s="142" t="n">
        <v>26</v>
      </c>
      <c r="I51" s="139"/>
      <c r="J51" s="139"/>
    </row>
    <row r="52" customFormat="false" ht="12.75" hidden="false" customHeight="false" outlineLevel="0" collapsed="false">
      <c r="A52" s="59"/>
      <c r="B52" s="56"/>
      <c r="C52" s="56"/>
      <c r="D52" s="56"/>
      <c r="E52" s="16"/>
      <c r="F52" s="16"/>
      <c r="G52" s="56"/>
      <c r="H52" s="57"/>
      <c r="I52" s="139"/>
      <c r="J52" s="139"/>
    </row>
    <row r="53" customFormat="false" ht="12.75" hidden="false" customHeight="false" outlineLevel="0" collapsed="false">
      <c r="A53" s="59" t="s">
        <v>129</v>
      </c>
      <c r="B53" s="56" t="n">
        <v>2913</v>
      </c>
      <c r="C53" s="56" t="n">
        <v>106</v>
      </c>
      <c r="D53" s="56" t="n">
        <v>3019</v>
      </c>
      <c r="E53" s="16" t="n">
        <v>700</v>
      </c>
      <c r="F53" s="16" t="n">
        <v>1500</v>
      </c>
      <c r="G53" s="56" t="n">
        <v>2198</v>
      </c>
      <c r="H53" s="57" t="n">
        <v>550</v>
      </c>
      <c r="I53" s="139"/>
      <c r="J53" s="139"/>
    </row>
    <row r="54" customFormat="false" ht="12.75" hidden="false" customHeight="false" outlineLevel="0" collapsed="false">
      <c r="A54" s="59" t="s">
        <v>130</v>
      </c>
      <c r="B54" s="56" t="n">
        <v>95</v>
      </c>
      <c r="C54" s="56" t="s">
        <v>25</v>
      </c>
      <c r="D54" s="56" t="n">
        <v>95</v>
      </c>
      <c r="E54" s="16" t="n">
        <v>600</v>
      </c>
      <c r="F54" s="16" t="s">
        <v>25</v>
      </c>
      <c r="G54" s="56" t="n">
        <v>57</v>
      </c>
      <c r="H54" s="57" t="s">
        <v>25</v>
      </c>
      <c r="I54" s="139"/>
      <c r="J54" s="139"/>
    </row>
    <row r="55" customFormat="false" ht="12.75" hidden="false" customHeight="false" outlineLevel="0" collapsed="false">
      <c r="A55" s="59" t="s">
        <v>131</v>
      </c>
      <c r="B55" s="56" t="n">
        <v>7936</v>
      </c>
      <c r="C55" s="56" t="n">
        <v>86</v>
      </c>
      <c r="D55" s="56" t="n">
        <v>8022</v>
      </c>
      <c r="E55" s="16" t="n">
        <v>900</v>
      </c>
      <c r="F55" s="16" t="n">
        <v>1300</v>
      </c>
      <c r="G55" s="56" t="n">
        <v>7254</v>
      </c>
      <c r="H55" s="57" t="n">
        <v>2539</v>
      </c>
      <c r="I55" s="139"/>
      <c r="J55" s="139"/>
    </row>
    <row r="56" customFormat="false" ht="12.75" hidden="false" customHeight="false" outlineLevel="0" collapsed="false">
      <c r="A56" s="59" t="s">
        <v>132</v>
      </c>
      <c r="B56" s="56" t="n">
        <v>118</v>
      </c>
      <c r="C56" s="56" t="s">
        <v>25</v>
      </c>
      <c r="D56" s="56" t="n">
        <v>118</v>
      </c>
      <c r="E56" s="16" t="n">
        <v>750</v>
      </c>
      <c r="F56" s="16" t="s">
        <v>25</v>
      </c>
      <c r="G56" s="56" t="n">
        <v>89</v>
      </c>
      <c r="H56" s="57" t="n">
        <v>70</v>
      </c>
      <c r="I56" s="139"/>
      <c r="J56" s="139"/>
    </row>
    <row r="57" customFormat="false" ht="12.75" hidden="false" customHeight="false" outlineLevel="0" collapsed="false">
      <c r="A57" s="59" t="s">
        <v>133</v>
      </c>
      <c r="B57" s="56" t="n">
        <v>2860</v>
      </c>
      <c r="C57" s="56" t="n">
        <v>38</v>
      </c>
      <c r="D57" s="56" t="n">
        <v>2898</v>
      </c>
      <c r="E57" s="16" t="n">
        <v>250</v>
      </c>
      <c r="F57" s="16" t="n">
        <v>750</v>
      </c>
      <c r="G57" s="56" t="n">
        <v>744</v>
      </c>
      <c r="H57" s="57" t="n">
        <v>74</v>
      </c>
      <c r="I57" s="139"/>
      <c r="J57" s="139"/>
    </row>
    <row r="58" customFormat="false" ht="12.75" hidden="false" customHeight="false" outlineLevel="0" collapsed="false">
      <c r="A58" s="140" t="s">
        <v>222</v>
      </c>
      <c r="B58" s="141" t="n">
        <v>13922</v>
      </c>
      <c r="C58" s="141" t="n">
        <v>230</v>
      </c>
      <c r="D58" s="141" t="n">
        <v>14152</v>
      </c>
      <c r="E58" s="141" t="n">
        <v>721</v>
      </c>
      <c r="F58" s="141" t="n">
        <v>1301</v>
      </c>
      <c r="G58" s="141" t="n">
        <v>10342</v>
      </c>
      <c r="H58" s="142" t="n">
        <v>3233</v>
      </c>
      <c r="I58" s="139"/>
      <c r="J58" s="139"/>
    </row>
    <row r="59" customFormat="false" ht="12.75" hidden="false" customHeight="false" outlineLevel="0" collapsed="false">
      <c r="A59" s="59"/>
      <c r="B59" s="56"/>
      <c r="C59" s="56"/>
      <c r="D59" s="56"/>
      <c r="E59" s="16"/>
      <c r="F59" s="16"/>
      <c r="G59" s="56"/>
      <c r="H59" s="57"/>
      <c r="I59" s="139"/>
      <c r="J59" s="139"/>
    </row>
    <row r="60" customFormat="false" ht="12.75" hidden="false" customHeight="false" outlineLevel="0" collapsed="false">
      <c r="A60" s="59" t="s">
        <v>135</v>
      </c>
      <c r="B60" s="16" t="n">
        <v>1</v>
      </c>
      <c r="C60" s="16" t="s">
        <v>25</v>
      </c>
      <c r="D60" s="56" t="n">
        <v>1</v>
      </c>
      <c r="E60" s="16" t="n">
        <v>500</v>
      </c>
      <c r="F60" s="16" t="s">
        <v>25</v>
      </c>
      <c r="G60" s="16" t="n">
        <v>1</v>
      </c>
      <c r="H60" s="17" t="s">
        <v>25</v>
      </c>
      <c r="I60" s="139"/>
      <c r="J60" s="139"/>
    </row>
    <row r="61" customFormat="false" ht="12.75" hidden="false" customHeight="false" outlineLevel="0" collapsed="false">
      <c r="A61" s="59" t="s">
        <v>136</v>
      </c>
      <c r="B61" s="16" t="n">
        <v>4</v>
      </c>
      <c r="C61" s="16" t="s">
        <v>25</v>
      </c>
      <c r="D61" s="56" t="n">
        <v>4</v>
      </c>
      <c r="E61" s="16" t="n">
        <v>800</v>
      </c>
      <c r="F61" s="16" t="s">
        <v>25</v>
      </c>
      <c r="G61" s="16" t="n">
        <v>3</v>
      </c>
      <c r="H61" s="17" t="n">
        <v>2</v>
      </c>
      <c r="I61" s="139"/>
      <c r="J61" s="139"/>
    </row>
    <row r="62" customFormat="false" ht="12.75" hidden="false" customHeight="false" outlineLevel="0" collapsed="false">
      <c r="A62" s="59" t="s">
        <v>137</v>
      </c>
      <c r="B62" s="16" t="s">
        <v>25</v>
      </c>
      <c r="C62" s="16" t="s">
        <v>25</v>
      </c>
      <c r="D62" s="56" t="s">
        <v>25</v>
      </c>
      <c r="E62" s="16" t="s">
        <v>25</v>
      </c>
      <c r="F62" s="16" t="s">
        <v>25</v>
      </c>
      <c r="G62" s="16" t="s">
        <v>25</v>
      </c>
      <c r="H62" s="17" t="s">
        <v>25</v>
      </c>
      <c r="I62" s="139"/>
      <c r="J62" s="139"/>
    </row>
    <row r="63" customFormat="false" ht="12.75" hidden="false" customHeight="false" outlineLevel="0" collapsed="false">
      <c r="A63" s="140" t="s">
        <v>138</v>
      </c>
      <c r="B63" s="141" t="n">
        <v>5</v>
      </c>
      <c r="C63" s="141" t="s">
        <v>25</v>
      </c>
      <c r="D63" s="141" t="n">
        <v>5</v>
      </c>
      <c r="E63" s="141" t="n">
        <v>740</v>
      </c>
      <c r="F63" s="141" t="s">
        <v>25</v>
      </c>
      <c r="G63" s="141" t="n">
        <v>4</v>
      </c>
      <c r="H63" s="142" t="n">
        <v>2</v>
      </c>
      <c r="I63" s="139"/>
      <c r="J63" s="139"/>
    </row>
    <row r="64" customFormat="false" ht="12.75" hidden="false" customHeight="false" outlineLevel="0" collapsed="false">
      <c r="A64" s="55"/>
      <c r="B64" s="76"/>
      <c r="C64" s="76"/>
      <c r="D64" s="76"/>
      <c r="E64" s="143"/>
      <c r="F64" s="143"/>
      <c r="G64" s="76"/>
      <c r="H64" s="77"/>
      <c r="I64" s="139"/>
      <c r="J64" s="139"/>
    </row>
    <row r="65" customFormat="false" ht="12.75" hidden="false" customHeight="false" outlineLevel="0" collapsed="false">
      <c r="A65" s="140" t="s">
        <v>139</v>
      </c>
      <c r="B65" s="141" t="s">
        <v>25</v>
      </c>
      <c r="C65" s="141" t="s">
        <v>25</v>
      </c>
      <c r="D65" s="141" t="s">
        <v>25</v>
      </c>
      <c r="E65" s="141" t="s">
        <v>25</v>
      </c>
      <c r="F65" s="141" t="s">
        <v>25</v>
      </c>
      <c r="G65" s="141" t="s">
        <v>25</v>
      </c>
      <c r="H65" s="142" t="s">
        <v>25</v>
      </c>
      <c r="I65" s="139"/>
      <c r="J65" s="139"/>
    </row>
    <row r="66" customFormat="false" ht="12.75" hidden="false" customHeight="false" outlineLevel="0" collapsed="false">
      <c r="A66" s="59"/>
      <c r="B66" s="56"/>
      <c r="C66" s="56"/>
      <c r="D66" s="56"/>
      <c r="E66" s="16"/>
      <c r="F66" s="16"/>
      <c r="G66" s="56"/>
      <c r="H66" s="57"/>
    </row>
    <row r="67" customFormat="false" ht="12.75" hidden="false" customHeight="false" outlineLevel="0" collapsed="false">
      <c r="A67" s="59" t="s">
        <v>140</v>
      </c>
      <c r="B67" s="16" t="n">
        <v>18</v>
      </c>
      <c r="C67" s="16" t="s">
        <v>25</v>
      </c>
      <c r="D67" s="56" t="n">
        <v>18</v>
      </c>
      <c r="E67" s="16" t="n">
        <v>615</v>
      </c>
      <c r="F67" s="16" t="s">
        <v>25</v>
      </c>
      <c r="G67" s="16" t="n">
        <v>11</v>
      </c>
      <c r="H67" s="17" t="s">
        <v>25</v>
      </c>
    </row>
    <row r="68" customFormat="false" ht="12.75" hidden="false" customHeight="false" outlineLevel="0" collapsed="false">
      <c r="A68" s="59" t="s">
        <v>141</v>
      </c>
      <c r="B68" s="16" t="s">
        <v>25</v>
      </c>
      <c r="C68" s="16" t="s">
        <v>25</v>
      </c>
      <c r="D68" s="56" t="s">
        <v>25</v>
      </c>
      <c r="E68" s="16" t="s">
        <v>25</v>
      </c>
      <c r="F68" s="16" t="s">
        <v>25</v>
      </c>
      <c r="G68" s="16" t="s">
        <v>25</v>
      </c>
      <c r="H68" s="17" t="s">
        <v>25</v>
      </c>
    </row>
    <row r="69" customFormat="false" ht="12.75" hidden="false" customHeight="false" outlineLevel="0" collapsed="false">
      <c r="A69" s="140" t="s">
        <v>142</v>
      </c>
      <c r="B69" s="141" t="n">
        <v>18</v>
      </c>
      <c r="C69" s="141" t="s">
        <v>25</v>
      </c>
      <c r="D69" s="141" t="n">
        <v>18</v>
      </c>
      <c r="E69" s="141" t="n">
        <v>615</v>
      </c>
      <c r="F69" s="141" t="s">
        <v>25</v>
      </c>
      <c r="G69" s="141" t="n">
        <v>11</v>
      </c>
      <c r="H69" s="142" t="s">
        <v>25</v>
      </c>
    </row>
    <row r="70" customFormat="false" ht="12.75" hidden="false" customHeight="false" outlineLevel="0" collapsed="false">
      <c r="A70" s="59"/>
      <c r="B70" s="56"/>
      <c r="C70" s="56"/>
      <c r="D70" s="56"/>
      <c r="E70" s="16"/>
      <c r="F70" s="16"/>
      <c r="G70" s="56"/>
      <c r="H70" s="57"/>
    </row>
    <row r="71" customFormat="false" ht="12.75" hidden="false" customHeight="false" outlineLevel="0" collapsed="false">
      <c r="A71" s="59" t="s">
        <v>143</v>
      </c>
      <c r="B71" s="56" t="n">
        <v>5</v>
      </c>
      <c r="C71" s="56" t="s">
        <v>25</v>
      </c>
      <c r="D71" s="56" t="n">
        <v>5</v>
      </c>
      <c r="E71" s="16" t="n">
        <v>800</v>
      </c>
      <c r="F71" s="16" t="s">
        <v>25</v>
      </c>
      <c r="G71" s="56" t="n">
        <v>4</v>
      </c>
      <c r="H71" s="57" t="n">
        <v>3</v>
      </c>
    </row>
    <row r="72" customFormat="false" ht="12.75" hidden="false" customHeight="false" outlineLevel="0" collapsed="false">
      <c r="A72" s="59" t="s">
        <v>144</v>
      </c>
      <c r="B72" s="56" t="n">
        <v>2</v>
      </c>
      <c r="C72" s="56" t="s">
        <v>25</v>
      </c>
      <c r="D72" s="56" t="n">
        <v>2</v>
      </c>
      <c r="E72" s="16" t="n">
        <v>900</v>
      </c>
      <c r="F72" s="16" t="s">
        <v>25</v>
      </c>
      <c r="G72" s="56" t="n">
        <v>2</v>
      </c>
      <c r="H72" s="57" t="s">
        <v>25</v>
      </c>
    </row>
    <row r="73" customFormat="false" ht="12.75" hidden="false" customHeight="false" outlineLevel="0" collapsed="false">
      <c r="A73" s="59" t="s">
        <v>145</v>
      </c>
      <c r="B73" s="16" t="s">
        <v>25</v>
      </c>
      <c r="C73" s="16" t="s">
        <v>25</v>
      </c>
      <c r="D73" s="56" t="s">
        <v>25</v>
      </c>
      <c r="E73" s="16" t="s">
        <v>25</v>
      </c>
      <c r="F73" s="16" t="s">
        <v>25</v>
      </c>
      <c r="G73" s="16" t="s">
        <v>25</v>
      </c>
      <c r="H73" s="17" t="s">
        <v>25</v>
      </c>
    </row>
    <row r="74" customFormat="false" ht="12.75" hidden="false" customHeight="false" outlineLevel="0" collapsed="false">
      <c r="A74" s="59" t="s">
        <v>146</v>
      </c>
      <c r="B74" s="56" t="n">
        <v>25</v>
      </c>
      <c r="C74" s="56" t="n">
        <v>73</v>
      </c>
      <c r="D74" s="56" t="n">
        <v>98</v>
      </c>
      <c r="E74" s="16" t="n">
        <v>318</v>
      </c>
      <c r="F74" s="16" t="n">
        <v>850</v>
      </c>
      <c r="G74" s="56" t="n">
        <v>70</v>
      </c>
      <c r="H74" s="57" t="n">
        <v>91</v>
      </c>
    </row>
    <row r="75" customFormat="false" ht="12.75" hidden="false" customHeight="false" outlineLevel="0" collapsed="false">
      <c r="A75" s="59" t="s">
        <v>147</v>
      </c>
      <c r="B75" s="56" t="s">
        <v>25</v>
      </c>
      <c r="C75" s="56" t="s">
        <v>25</v>
      </c>
      <c r="D75" s="56" t="s">
        <v>25</v>
      </c>
      <c r="E75" s="16" t="s">
        <v>25</v>
      </c>
      <c r="F75" s="16" t="s">
        <v>25</v>
      </c>
      <c r="G75" s="56" t="s">
        <v>25</v>
      </c>
      <c r="H75" s="57" t="s">
        <v>25</v>
      </c>
    </row>
    <row r="76" customFormat="false" ht="12.75" hidden="false" customHeight="false" outlineLevel="0" collapsed="false">
      <c r="A76" s="59" t="s">
        <v>148</v>
      </c>
      <c r="B76" s="56" t="n">
        <v>1</v>
      </c>
      <c r="C76" s="56" t="n">
        <v>1</v>
      </c>
      <c r="D76" s="56" t="n">
        <v>2</v>
      </c>
      <c r="E76" s="16" t="n">
        <v>600</v>
      </c>
      <c r="F76" s="16" t="n">
        <v>1100</v>
      </c>
      <c r="G76" s="56" t="n">
        <v>2</v>
      </c>
      <c r="H76" s="57" t="n">
        <v>1</v>
      </c>
    </row>
    <row r="77" customFormat="false" ht="12.75" hidden="false" customHeight="false" outlineLevel="0" collapsed="false">
      <c r="A77" s="59" t="s">
        <v>149</v>
      </c>
      <c r="B77" s="56" t="n">
        <v>27</v>
      </c>
      <c r="C77" s="56" t="s">
        <v>25</v>
      </c>
      <c r="D77" s="56" t="n">
        <v>27</v>
      </c>
      <c r="E77" s="16" t="n">
        <v>600</v>
      </c>
      <c r="F77" s="16" t="s">
        <v>25</v>
      </c>
      <c r="G77" s="56" t="n">
        <v>16</v>
      </c>
      <c r="H77" s="57" t="s">
        <v>25</v>
      </c>
    </row>
    <row r="78" customFormat="false" ht="12.75" hidden="false" customHeight="false" outlineLevel="0" collapsed="false">
      <c r="A78" s="59" t="s">
        <v>150</v>
      </c>
      <c r="B78" s="16" t="s">
        <v>25</v>
      </c>
      <c r="C78" s="16" t="n">
        <v>1</v>
      </c>
      <c r="D78" s="56" t="n">
        <v>1</v>
      </c>
      <c r="E78" s="16" t="s">
        <v>25</v>
      </c>
      <c r="F78" s="16" t="n">
        <v>1339</v>
      </c>
      <c r="G78" s="16" t="n">
        <v>1</v>
      </c>
      <c r="H78" s="17" t="s">
        <v>25</v>
      </c>
    </row>
    <row r="79" customFormat="false" ht="12.75" hidden="false" customHeight="false" outlineLevel="0" collapsed="false">
      <c r="A79" s="140" t="s">
        <v>151</v>
      </c>
      <c r="B79" s="141" t="n">
        <v>60</v>
      </c>
      <c r="C79" s="141" t="n">
        <v>75</v>
      </c>
      <c r="D79" s="141" t="n">
        <v>135</v>
      </c>
      <c r="E79" s="141" t="n">
        <v>509</v>
      </c>
      <c r="F79" s="141" t="n">
        <v>860</v>
      </c>
      <c r="G79" s="141" t="n">
        <v>95</v>
      </c>
      <c r="H79" s="142" t="n">
        <v>95</v>
      </c>
    </row>
    <row r="80" customFormat="false" ht="12.75" hidden="false" customHeight="false" outlineLevel="0" collapsed="false">
      <c r="A80" s="59"/>
      <c r="B80" s="56"/>
      <c r="C80" s="56"/>
      <c r="D80" s="56"/>
      <c r="E80" s="16"/>
      <c r="F80" s="16"/>
      <c r="G80" s="56"/>
      <c r="H80" s="57"/>
    </row>
    <row r="81" customFormat="false" ht="12.75" hidden="false" customHeight="false" outlineLevel="0" collapsed="false">
      <c r="A81" s="59" t="s">
        <v>152</v>
      </c>
      <c r="B81" s="56" t="n">
        <v>26</v>
      </c>
      <c r="C81" s="56" t="s">
        <v>25</v>
      </c>
      <c r="D81" s="56" t="n">
        <v>26</v>
      </c>
      <c r="E81" s="56" t="n">
        <v>654</v>
      </c>
      <c r="F81" s="56" t="s">
        <v>25</v>
      </c>
      <c r="G81" s="56" t="n">
        <v>18</v>
      </c>
      <c r="H81" s="57" t="n">
        <v>18</v>
      </c>
    </row>
    <row r="82" customFormat="false" ht="12.75" hidden="false" customHeight="false" outlineLevel="0" collapsed="false">
      <c r="A82" s="59" t="s">
        <v>153</v>
      </c>
      <c r="B82" s="56" t="n">
        <v>1</v>
      </c>
      <c r="C82" s="56" t="s">
        <v>25</v>
      </c>
      <c r="D82" s="56" t="n">
        <v>1</v>
      </c>
      <c r="E82" s="16" t="n">
        <v>600</v>
      </c>
      <c r="F82" s="56" t="s">
        <v>25</v>
      </c>
      <c r="G82" s="56" t="s">
        <v>25</v>
      </c>
      <c r="H82" s="57" t="s">
        <v>25</v>
      </c>
    </row>
    <row r="83" customFormat="false" ht="12.75" hidden="false" customHeight="false" outlineLevel="0" collapsed="false">
      <c r="A83" s="140" t="s">
        <v>154</v>
      </c>
      <c r="B83" s="141" t="n">
        <v>27</v>
      </c>
      <c r="C83" s="141" t="s">
        <v>25</v>
      </c>
      <c r="D83" s="141" t="n">
        <v>27</v>
      </c>
      <c r="E83" s="141" t="n">
        <v>652</v>
      </c>
      <c r="F83" s="141" t="s">
        <v>25</v>
      </c>
      <c r="G83" s="141" t="n">
        <v>18</v>
      </c>
      <c r="H83" s="142" t="n">
        <v>18</v>
      </c>
    </row>
    <row r="84" customFormat="false" ht="12.75" hidden="false" customHeight="false" outlineLevel="0" collapsed="false">
      <c r="A84" s="59"/>
      <c r="B84" s="56"/>
      <c r="C84" s="56"/>
      <c r="D84" s="56"/>
      <c r="E84" s="16"/>
      <c r="F84" s="16"/>
      <c r="G84" s="56"/>
      <c r="H84" s="57"/>
    </row>
    <row r="85" customFormat="false" ht="13.5" hidden="false" customHeight="false" outlineLevel="0" collapsed="false">
      <c r="A85" s="149" t="s">
        <v>155</v>
      </c>
      <c r="B85" s="150" t="n">
        <v>16574</v>
      </c>
      <c r="C85" s="150" t="n">
        <v>358</v>
      </c>
      <c r="D85" s="150" t="n">
        <v>16932</v>
      </c>
      <c r="E85" s="150" t="n">
        <v>729</v>
      </c>
      <c r="F85" s="150" t="n">
        <v>1209</v>
      </c>
      <c r="G85" s="150" t="n">
        <v>12516</v>
      </c>
      <c r="H85" s="151" t="n">
        <v>4823</v>
      </c>
    </row>
  </sheetData>
  <mergeCells count="7">
    <mergeCell ref="A1:H1"/>
    <mergeCell ref="A3:H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7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65</v>
      </c>
      <c r="B3" s="4"/>
      <c r="C3" s="4"/>
      <c r="D3" s="4"/>
      <c r="E3" s="4"/>
      <c r="F3" s="4"/>
      <c r="G3" s="4"/>
      <c r="H3" s="4"/>
    </row>
    <row r="4" s="3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A5" s="7" t="s">
        <v>3</v>
      </c>
      <c r="B5" s="82"/>
      <c r="C5" s="82"/>
      <c r="D5" s="82"/>
      <c r="E5" s="8" t="s">
        <v>76</v>
      </c>
      <c r="F5" s="82"/>
      <c r="G5" s="9" t="s">
        <v>215</v>
      </c>
      <c r="H5" s="9"/>
    </row>
    <row r="6" customFormat="false" ht="14.25" hidden="false" customHeight="false" outlineLevel="0" collapsed="false">
      <c r="A6" s="7"/>
      <c r="B6" s="83" t="s">
        <v>4</v>
      </c>
      <c r="C6" s="83" t="s">
        <v>12</v>
      </c>
      <c r="D6" s="83" t="s">
        <v>5</v>
      </c>
      <c r="E6" s="83" t="s">
        <v>78</v>
      </c>
      <c r="F6" s="83" t="s">
        <v>341</v>
      </c>
      <c r="G6" s="84" t="s">
        <v>80</v>
      </c>
      <c r="H6" s="84"/>
    </row>
    <row r="7" customFormat="false" ht="12.75" hidden="false" customHeight="true" outlineLevel="0" collapsed="false">
      <c r="A7" s="7"/>
      <c r="B7" s="83" t="s">
        <v>7</v>
      </c>
      <c r="C7" s="83" t="s">
        <v>81</v>
      </c>
      <c r="D7" s="83" t="s">
        <v>8</v>
      </c>
      <c r="E7" s="83" t="s">
        <v>82</v>
      </c>
      <c r="F7" s="85" t="s">
        <v>9</v>
      </c>
      <c r="G7" s="86" t="s">
        <v>83</v>
      </c>
      <c r="H7" s="87" t="s">
        <v>84</v>
      </c>
    </row>
    <row r="8" customFormat="false" ht="13.5" hidden="false" customHeight="false" outlineLevel="0" collapsed="false">
      <c r="A8" s="7"/>
      <c r="B8" s="88"/>
      <c r="C8" s="88"/>
      <c r="D8" s="88"/>
      <c r="E8" s="10" t="s">
        <v>85</v>
      </c>
      <c r="F8" s="88"/>
      <c r="G8" s="86"/>
      <c r="H8" s="87"/>
    </row>
    <row r="9" customFormat="false" ht="12.75" hidden="false" customHeight="false" outlineLevel="0" collapsed="false">
      <c r="A9" s="12" t="n">
        <v>1990</v>
      </c>
      <c r="B9" s="90" t="n">
        <v>62.2</v>
      </c>
      <c r="C9" s="90" t="n">
        <v>8.37046682098766</v>
      </c>
      <c r="D9" s="90" t="n">
        <v>52.1</v>
      </c>
      <c r="E9" s="91" t="n">
        <v>67.6018415010878</v>
      </c>
      <c r="F9" s="92" t="n">
        <v>35220.5594220668</v>
      </c>
      <c r="G9" s="241" t="n">
        <v>28565</v>
      </c>
      <c r="H9" s="242" t="n">
        <v>2635</v>
      </c>
    </row>
    <row r="10" customFormat="false" ht="12.75" hidden="false" customHeight="false" outlineLevel="0" collapsed="false">
      <c r="A10" s="15" t="n">
        <v>1991</v>
      </c>
      <c r="B10" s="96" t="n">
        <v>51.2</v>
      </c>
      <c r="C10" s="96" t="n">
        <v>7.6171875</v>
      </c>
      <c r="D10" s="96" t="n">
        <v>39</v>
      </c>
      <c r="E10" s="97" t="n">
        <v>66.4298678975395</v>
      </c>
      <c r="F10" s="98" t="n">
        <v>25907.6484800404</v>
      </c>
      <c r="G10" s="100" t="n">
        <v>45641</v>
      </c>
      <c r="H10" s="101" t="n">
        <v>2768</v>
      </c>
    </row>
    <row r="11" customFormat="false" ht="12.75" hidden="false" customHeight="false" outlineLevel="0" collapsed="false">
      <c r="A11" s="15" t="n">
        <v>1992</v>
      </c>
      <c r="B11" s="96" t="n">
        <v>44</v>
      </c>
      <c r="C11" s="96" t="n">
        <v>6.84090909090909</v>
      </c>
      <c r="D11" s="96" t="n">
        <v>30.1</v>
      </c>
      <c r="E11" s="97" t="n">
        <v>76.6831343983268</v>
      </c>
      <c r="F11" s="98" t="n">
        <v>23081.6234538964</v>
      </c>
      <c r="G11" s="100" t="n">
        <v>53232</v>
      </c>
      <c r="H11" s="101" t="n">
        <v>2248</v>
      </c>
    </row>
    <row r="12" customFormat="false" ht="12.75" hidden="false" customHeight="false" outlineLevel="0" collapsed="false">
      <c r="A12" s="15" t="n">
        <v>1993</v>
      </c>
      <c r="B12" s="96" t="n">
        <v>41.4</v>
      </c>
      <c r="C12" s="96" t="n">
        <v>6.78743961352657</v>
      </c>
      <c r="D12" s="96" t="n">
        <v>28.1</v>
      </c>
      <c r="E12" s="97" t="n">
        <v>78.4861707114781</v>
      </c>
      <c r="F12" s="98" t="n">
        <v>22054.6139699254</v>
      </c>
      <c r="G12" s="100" t="n">
        <v>42110</v>
      </c>
      <c r="H12" s="101" t="n">
        <v>1356</v>
      </c>
    </row>
    <row r="13" customFormat="false" ht="12.75" hidden="false" customHeight="false" outlineLevel="0" collapsed="false">
      <c r="A13" s="15" t="n">
        <v>1994</v>
      </c>
      <c r="B13" s="96" t="n">
        <v>75.9</v>
      </c>
      <c r="C13" s="96" t="n">
        <v>7.23320158102767</v>
      </c>
      <c r="D13" s="96" t="n">
        <v>54.9</v>
      </c>
      <c r="E13" s="97" t="n">
        <v>72.71044438835</v>
      </c>
      <c r="F13" s="98" t="n">
        <v>39918.0339692041</v>
      </c>
      <c r="G13" s="100" t="n">
        <v>50520</v>
      </c>
      <c r="H13" s="101" t="n">
        <v>1450</v>
      </c>
    </row>
    <row r="14" customFormat="false" ht="12.75" hidden="false" customHeight="false" outlineLevel="0" collapsed="false">
      <c r="A14" s="15" t="n">
        <v>1995</v>
      </c>
      <c r="B14" s="96" t="n">
        <v>104.2</v>
      </c>
      <c r="C14" s="96" t="n">
        <v>2.97504798464491</v>
      </c>
      <c r="D14" s="96" t="n">
        <v>31</v>
      </c>
      <c r="E14" s="97" t="n">
        <v>93.3732405370644</v>
      </c>
      <c r="F14" s="98" t="n">
        <v>28945.70456649</v>
      </c>
      <c r="G14" s="100" t="n">
        <v>51683</v>
      </c>
      <c r="H14" s="101" t="n">
        <v>6260</v>
      </c>
    </row>
    <row r="15" customFormat="false" ht="12.75" hidden="false" customHeight="false" outlineLevel="0" collapsed="false">
      <c r="A15" s="15" t="n">
        <v>1996</v>
      </c>
      <c r="B15" s="102" t="n">
        <v>140.7</v>
      </c>
      <c r="C15" s="96" t="n">
        <v>6.50319829424307</v>
      </c>
      <c r="D15" s="102" t="n">
        <v>91.5</v>
      </c>
      <c r="E15" s="103" t="n">
        <v>82.8975995576551</v>
      </c>
      <c r="F15" s="100" t="n">
        <v>75851.3035952544</v>
      </c>
      <c r="G15" s="100" t="n">
        <v>74453</v>
      </c>
      <c r="H15" s="101" t="n">
        <v>5183</v>
      </c>
    </row>
    <row r="16" customFormat="false" ht="12.75" hidden="false" customHeight="false" outlineLevel="0" collapsed="false">
      <c r="A16" s="15" t="n">
        <v>1997</v>
      </c>
      <c r="B16" s="102" t="n">
        <v>95.9</v>
      </c>
      <c r="C16" s="96" t="n">
        <v>7.8310740354536</v>
      </c>
      <c r="D16" s="102" t="n">
        <v>75.1</v>
      </c>
      <c r="E16" s="103" t="n">
        <v>65.4381979253062</v>
      </c>
      <c r="F16" s="100" t="n">
        <v>49144.086641905</v>
      </c>
      <c r="G16" s="100" t="n">
        <v>51735</v>
      </c>
      <c r="H16" s="101" t="n">
        <v>2897</v>
      </c>
    </row>
    <row r="17" customFormat="false" ht="12.75" hidden="false" customHeight="false" outlineLevel="0" collapsed="false">
      <c r="A17" s="15" t="n">
        <v>1998</v>
      </c>
      <c r="B17" s="102" t="n">
        <v>104.8</v>
      </c>
      <c r="C17" s="96" t="n">
        <v>5.58206106870229</v>
      </c>
      <c r="D17" s="102" t="n">
        <v>58.5</v>
      </c>
      <c r="E17" s="103" t="n">
        <v>62.5653600663517</v>
      </c>
      <c r="F17" s="100" t="n">
        <v>36600.7356388158</v>
      </c>
      <c r="G17" s="100" t="n">
        <v>41378</v>
      </c>
      <c r="H17" s="101" t="n">
        <v>8659</v>
      </c>
    </row>
    <row r="18" customFormat="false" ht="12.75" hidden="false" customHeight="false" outlineLevel="0" collapsed="false">
      <c r="A18" s="15" t="n">
        <v>1999</v>
      </c>
      <c r="B18" s="102" t="n">
        <v>81.6</v>
      </c>
      <c r="C18" s="96" t="n">
        <v>3.29656862745098</v>
      </c>
      <c r="D18" s="102" t="n">
        <v>26.9</v>
      </c>
      <c r="E18" s="103" t="n">
        <v>80.1509742406212</v>
      </c>
      <c r="F18" s="100" t="n">
        <v>21560.6120707271</v>
      </c>
      <c r="G18" s="100" t="n">
        <v>59099</v>
      </c>
      <c r="H18" s="101" t="n">
        <v>6219</v>
      </c>
    </row>
    <row r="19" customFormat="false" ht="12.75" hidden="false" customHeight="false" outlineLevel="0" collapsed="false">
      <c r="A19" s="15" t="n">
        <v>2000</v>
      </c>
      <c r="B19" s="102" t="n">
        <v>76.886</v>
      </c>
      <c r="C19" s="96" t="n">
        <v>7.22004005930859</v>
      </c>
      <c r="D19" s="102" t="n">
        <v>55.512</v>
      </c>
      <c r="E19" s="103" t="n">
        <v>77.380308439412</v>
      </c>
      <c r="F19" s="100" t="n">
        <v>42955.3568208864</v>
      </c>
      <c r="G19" s="378" t="n">
        <v>61109.997</v>
      </c>
      <c r="H19" s="379" t="n">
        <v>6416.846</v>
      </c>
    </row>
    <row r="20" customFormat="false" ht="12.75" hidden="false" customHeight="false" outlineLevel="0" collapsed="false">
      <c r="A20" s="15" t="n">
        <v>2001</v>
      </c>
      <c r="B20" s="102" t="n">
        <v>82.479</v>
      </c>
      <c r="C20" s="96" t="n">
        <v>6.90466664241807</v>
      </c>
      <c r="D20" s="102" t="n">
        <v>56.949</v>
      </c>
      <c r="E20" s="103" t="n">
        <v>81.73</v>
      </c>
      <c r="F20" s="100" t="n">
        <v>46544.4177</v>
      </c>
      <c r="G20" s="378" t="n">
        <v>72458.596</v>
      </c>
      <c r="H20" s="379" t="n">
        <v>4833.543</v>
      </c>
    </row>
    <row r="21" customFormat="false" ht="12.75" hidden="false" customHeight="false" outlineLevel="0" collapsed="false">
      <c r="A21" s="15" t="n">
        <v>2002</v>
      </c>
      <c r="B21" s="102" t="n">
        <v>89.309</v>
      </c>
      <c r="C21" s="96" t="n">
        <v>7.89024622378484</v>
      </c>
      <c r="D21" s="102" t="n">
        <v>70.467</v>
      </c>
      <c r="E21" s="103" t="n">
        <v>69.99</v>
      </c>
      <c r="F21" s="100" t="n">
        <v>49319.8533</v>
      </c>
      <c r="G21" s="378" t="n">
        <v>60137.185</v>
      </c>
      <c r="H21" s="379" t="n">
        <v>3957.526</v>
      </c>
    </row>
    <row r="22" customFormat="false" ht="12.75" hidden="false" customHeight="false" outlineLevel="0" collapsed="false">
      <c r="A22" s="15" t="n">
        <v>2003</v>
      </c>
      <c r="B22" s="102" t="n">
        <v>81.3</v>
      </c>
      <c r="C22" s="96" t="n">
        <v>6.28536285362854</v>
      </c>
      <c r="D22" s="102" t="n">
        <v>51.1</v>
      </c>
      <c r="E22" s="103" t="n">
        <v>64.89</v>
      </c>
      <c r="F22" s="100" t="n">
        <v>33158.79</v>
      </c>
      <c r="G22" s="100" t="n">
        <v>53894</v>
      </c>
      <c r="H22" s="101" t="n">
        <v>5430</v>
      </c>
    </row>
    <row r="23" customFormat="false" ht="12.75" hidden="false" customHeight="false" outlineLevel="0" collapsed="false">
      <c r="A23" s="15" t="n">
        <v>2004</v>
      </c>
      <c r="B23" s="102" t="n">
        <v>80.994</v>
      </c>
      <c r="C23" s="96" t="n">
        <v>7.33264192409314</v>
      </c>
      <c r="D23" s="102" t="n">
        <v>59.39</v>
      </c>
      <c r="E23" s="103" t="n">
        <v>55.3</v>
      </c>
      <c r="F23" s="100" t="n">
        <v>32842.67</v>
      </c>
      <c r="G23" s="100" t="n">
        <v>58297</v>
      </c>
      <c r="H23" s="101" t="n">
        <v>4659</v>
      </c>
    </row>
    <row r="24" customFormat="false" ht="12.75" hidden="false" customHeight="false" outlineLevel="0" collapsed="false">
      <c r="A24" s="15" t="n">
        <v>2005</v>
      </c>
      <c r="B24" s="102" t="n">
        <v>61.015</v>
      </c>
      <c r="C24" s="96" t="n">
        <v>4.06162419077276</v>
      </c>
      <c r="D24" s="102" t="n">
        <v>18.7</v>
      </c>
      <c r="E24" s="103" t="n">
        <v>52.05</v>
      </c>
      <c r="F24" s="100" t="n">
        <v>12899.031</v>
      </c>
      <c r="G24" s="100" t="n">
        <v>56703</v>
      </c>
      <c r="H24" s="101" t="n">
        <v>3681</v>
      </c>
    </row>
    <row r="25" customFormat="false" ht="12.75" hidden="false" customHeight="false" outlineLevel="0" collapsed="false">
      <c r="A25" s="15" t="n">
        <v>2006</v>
      </c>
      <c r="B25" s="102" t="n">
        <v>25.205</v>
      </c>
      <c r="C25" s="96" t="n">
        <v>2.96528466574093</v>
      </c>
      <c r="D25" s="102" t="n">
        <f aca="false">19764/1000</f>
        <v>19.764</v>
      </c>
      <c r="E25" s="103" t="n">
        <v>56.11</v>
      </c>
      <c r="F25" s="100" t="n">
        <f aca="false">E25*D25*10</f>
        <v>11089.5804</v>
      </c>
      <c r="G25" s="100" t="n">
        <v>62721</v>
      </c>
      <c r="H25" s="101" t="n">
        <v>4003</v>
      </c>
    </row>
    <row r="26" customFormat="false" ht="12.75" hidden="false" customHeight="false" outlineLevel="0" collapsed="false">
      <c r="A26" s="15" t="n">
        <v>2007</v>
      </c>
      <c r="B26" s="102" t="n">
        <f aca="false">30633/1000</f>
        <v>30.633</v>
      </c>
      <c r="C26" s="96" t="n">
        <f aca="false">D26/B26*10</f>
        <v>9.80282701661607</v>
      </c>
      <c r="D26" s="102" t="n">
        <f aca="false">30029/1000</f>
        <v>30.029</v>
      </c>
      <c r="E26" s="103" t="n">
        <v>63.25</v>
      </c>
      <c r="F26" s="100" t="n">
        <f aca="false">E26*D26*10</f>
        <v>18993.3425</v>
      </c>
      <c r="G26" s="380" t="n">
        <v>63044</v>
      </c>
      <c r="H26" s="336" t="n">
        <v>3039</v>
      </c>
    </row>
    <row r="27" customFormat="false" ht="13.5" hidden="false" customHeight="false" outlineLevel="0" collapsed="false">
      <c r="A27" s="15" t="n">
        <v>2008</v>
      </c>
      <c r="B27" s="102" t="n">
        <v>20.832</v>
      </c>
      <c r="C27" s="96" t="n">
        <f aca="false">D27/B27*10</f>
        <v>9.84783026113671</v>
      </c>
      <c r="D27" s="102" t="n">
        <v>20.515</v>
      </c>
      <c r="E27" s="103" t="n">
        <v>65.73</v>
      </c>
      <c r="F27" s="100" t="n">
        <f aca="false">E27*D27*10</f>
        <v>13484.5095</v>
      </c>
      <c r="G27" s="380" t="n">
        <v>54780</v>
      </c>
      <c r="H27" s="336" t="n">
        <v>3142</v>
      </c>
    </row>
    <row r="28" customFormat="false" ht="13.15" hidden="false" customHeight="true" outlineLevel="0" collapsed="false">
      <c r="A28" s="110" t="s">
        <v>86</v>
      </c>
      <c r="B28" s="110"/>
      <c r="C28" s="110"/>
      <c r="D28" s="110"/>
      <c r="E28" s="110"/>
      <c r="F28" s="110"/>
      <c r="G28" s="110"/>
      <c r="H28" s="110"/>
    </row>
  </sheetData>
  <mergeCells count="7">
    <mergeCell ref="A1:H1"/>
    <mergeCell ref="A3:H3"/>
    <mergeCell ref="A5:A8"/>
    <mergeCell ref="G5:H5"/>
    <mergeCell ref="G6:H6"/>
    <mergeCell ref="G7:G8"/>
    <mergeCell ref="H7:H8"/>
  </mergeCells>
  <printOptions headings="false" gridLines="false" gridLinesSet="true" horizontalCentered="true" verticalCentered="false"/>
  <pageMargins left="0.747916666666667" right="0.747916666666667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8.41"/>
    <col collapsed="false" customWidth="true" hidden="false" outlineLevel="0" max="2" min="2" style="29" width="12.7"/>
    <col collapsed="false" customWidth="true" hidden="false" outlineLevel="0" max="3" min="3" style="29" width="11.99"/>
    <col collapsed="false" customWidth="true" hidden="false" outlineLevel="0" max="6" min="4" style="29" width="11.85"/>
    <col collapsed="false" customWidth="true" hidden="false" outlineLevel="0" max="7" min="7" style="29" width="14.41"/>
    <col collapsed="false" customWidth="true" hidden="false" outlineLevel="0" max="8" min="8" style="29" width="13.7"/>
    <col collapsed="false" customWidth="false" hidden="false" outlineLevel="0" max="257" min="9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s="32" customFormat="true" ht="12.75" hidden="false" customHeight="true" outlineLevel="0" collapsed="false"/>
    <row r="3" s="32" customFormat="true" ht="15" hidden="false" customHeight="false" outlineLevel="0" collapsed="false">
      <c r="A3" s="33" t="s">
        <v>366</v>
      </c>
      <c r="B3" s="33"/>
      <c r="C3" s="33"/>
      <c r="D3" s="33"/>
      <c r="E3" s="33"/>
      <c r="F3" s="33"/>
      <c r="G3" s="33"/>
      <c r="H3" s="33"/>
    </row>
    <row r="4" s="32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A5" s="135" t="s">
        <v>93</v>
      </c>
      <c r="B5" s="37" t="s">
        <v>4</v>
      </c>
      <c r="C5" s="37"/>
      <c r="D5" s="37"/>
      <c r="E5" s="37" t="s">
        <v>12</v>
      </c>
      <c r="F5" s="37"/>
      <c r="G5" s="37" t="s">
        <v>5</v>
      </c>
      <c r="H5" s="136" t="s">
        <v>18</v>
      </c>
    </row>
    <row r="6" customFormat="false" ht="12.75" hidden="false" customHeight="false" outlineLevel="0" collapsed="false">
      <c r="A6" s="135"/>
      <c r="B6" s="42" t="s">
        <v>15</v>
      </c>
      <c r="C6" s="42"/>
      <c r="D6" s="42"/>
      <c r="E6" s="42" t="s">
        <v>16</v>
      </c>
      <c r="F6" s="42"/>
      <c r="G6" s="73" t="s">
        <v>94</v>
      </c>
      <c r="H6" s="137" t="s">
        <v>22</v>
      </c>
    </row>
    <row r="7" customFormat="false" ht="13.5" hidden="false" customHeight="false" outlineLevel="0" collapsed="false">
      <c r="A7" s="135"/>
      <c r="B7" s="48" t="s">
        <v>19</v>
      </c>
      <c r="C7" s="48" t="s">
        <v>20</v>
      </c>
      <c r="D7" s="48" t="s">
        <v>21</v>
      </c>
      <c r="E7" s="48" t="s">
        <v>19</v>
      </c>
      <c r="F7" s="48" t="s">
        <v>20</v>
      </c>
      <c r="G7" s="74" t="s">
        <v>80</v>
      </c>
      <c r="H7" s="49" t="s">
        <v>80</v>
      </c>
    </row>
    <row r="8" customFormat="false" ht="12.75" hidden="false" customHeight="false" outlineLevel="0" collapsed="false">
      <c r="A8" s="138" t="s">
        <v>95</v>
      </c>
      <c r="B8" s="52" t="s">
        <v>25</v>
      </c>
      <c r="C8" s="13" t="s">
        <v>25</v>
      </c>
      <c r="D8" s="52" t="s">
        <v>25</v>
      </c>
      <c r="E8" s="13" t="s">
        <v>25</v>
      </c>
      <c r="F8" s="52" t="s">
        <v>25</v>
      </c>
      <c r="G8" s="52" t="s">
        <v>25</v>
      </c>
      <c r="H8" s="53" t="s">
        <v>25</v>
      </c>
      <c r="I8" s="139"/>
      <c r="J8" s="139"/>
    </row>
    <row r="9" customFormat="false" ht="12.75" hidden="false" customHeight="false" outlineLevel="0" collapsed="false">
      <c r="A9" s="59" t="s">
        <v>96</v>
      </c>
      <c r="B9" s="56" t="n">
        <v>3</v>
      </c>
      <c r="C9" s="56" t="s">
        <v>25</v>
      </c>
      <c r="D9" s="56" t="n">
        <v>3</v>
      </c>
      <c r="E9" s="16" t="n">
        <v>200</v>
      </c>
      <c r="F9" s="56" t="s">
        <v>25</v>
      </c>
      <c r="G9" s="56" t="n">
        <v>1</v>
      </c>
      <c r="H9" s="57" t="n">
        <v>5</v>
      </c>
      <c r="I9" s="139"/>
      <c r="J9" s="139"/>
    </row>
    <row r="10" customFormat="false" ht="12.75" hidden="false" customHeight="false" outlineLevel="0" collapsed="false">
      <c r="A10" s="59" t="s">
        <v>97</v>
      </c>
      <c r="B10" s="56" t="n">
        <v>12</v>
      </c>
      <c r="C10" s="56" t="n">
        <v>3</v>
      </c>
      <c r="D10" s="56" t="n">
        <v>15</v>
      </c>
      <c r="E10" s="16" t="n">
        <v>200</v>
      </c>
      <c r="F10" s="56" t="n">
        <v>600</v>
      </c>
      <c r="G10" s="56" t="n">
        <v>4</v>
      </c>
      <c r="H10" s="57" t="n">
        <v>21</v>
      </c>
      <c r="I10" s="139"/>
      <c r="J10" s="139"/>
    </row>
    <row r="11" customFormat="false" ht="12.75" hidden="false" customHeight="false" outlineLevel="0" collapsed="false">
      <c r="A11" s="59" t="s">
        <v>98</v>
      </c>
      <c r="B11" s="56" t="s">
        <v>25</v>
      </c>
      <c r="C11" s="56" t="s">
        <v>25</v>
      </c>
      <c r="D11" s="56" t="s">
        <v>25</v>
      </c>
      <c r="E11" s="16" t="s">
        <v>25</v>
      </c>
      <c r="F11" s="56" t="s">
        <v>25</v>
      </c>
      <c r="G11" s="56" t="s">
        <v>25</v>
      </c>
      <c r="H11" s="57" t="s">
        <v>25</v>
      </c>
      <c r="I11" s="139"/>
      <c r="J11" s="139"/>
    </row>
    <row r="12" customFormat="false" ht="12.75" hidden="false" customHeight="false" outlineLevel="0" collapsed="false">
      <c r="A12" s="140" t="s">
        <v>99</v>
      </c>
      <c r="B12" s="141" t="n">
        <v>15</v>
      </c>
      <c r="C12" s="141" t="n">
        <v>3</v>
      </c>
      <c r="D12" s="141" t="n">
        <v>18</v>
      </c>
      <c r="E12" s="141" t="n">
        <v>200</v>
      </c>
      <c r="F12" s="141" t="n">
        <v>600</v>
      </c>
      <c r="G12" s="141" t="n">
        <v>5</v>
      </c>
      <c r="H12" s="142" t="n">
        <v>26</v>
      </c>
      <c r="I12" s="139"/>
      <c r="J12" s="139"/>
    </row>
    <row r="13" customFormat="false" ht="12.75" hidden="false" customHeight="false" outlineLevel="0" collapsed="false">
      <c r="A13" s="55"/>
      <c r="B13" s="76"/>
      <c r="C13" s="76"/>
      <c r="D13" s="76"/>
      <c r="E13" s="143"/>
      <c r="F13" s="143"/>
      <c r="G13" s="76"/>
      <c r="H13" s="77"/>
      <c r="I13" s="139"/>
      <c r="J13" s="139"/>
    </row>
    <row r="14" customFormat="false" ht="12.75" hidden="false" customHeight="false" outlineLevel="0" collapsed="false">
      <c r="A14" s="140" t="s">
        <v>100</v>
      </c>
      <c r="B14" s="141" t="s">
        <v>25</v>
      </c>
      <c r="C14" s="141" t="s">
        <v>25</v>
      </c>
      <c r="D14" s="141" t="s">
        <v>25</v>
      </c>
      <c r="E14" s="141" t="s">
        <v>25</v>
      </c>
      <c r="F14" s="141" t="s">
        <v>25</v>
      </c>
      <c r="G14" s="141" t="s">
        <v>25</v>
      </c>
      <c r="H14" s="142" t="s">
        <v>25</v>
      </c>
      <c r="I14" s="139"/>
      <c r="J14" s="139"/>
    </row>
    <row r="15" customFormat="false" ht="12.75" hidden="false" customHeight="false" outlineLevel="0" collapsed="false">
      <c r="A15" s="55"/>
      <c r="B15" s="76"/>
      <c r="C15" s="76"/>
      <c r="D15" s="76"/>
      <c r="E15" s="143"/>
      <c r="F15" s="143"/>
      <c r="G15" s="76"/>
      <c r="H15" s="77"/>
      <c r="I15" s="139"/>
      <c r="J15" s="139"/>
    </row>
    <row r="16" customFormat="false" ht="12.75" hidden="false" customHeight="false" outlineLevel="0" collapsed="false">
      <c r="A16" s="140" t="s">
        <v>101</v>
      </c>
      <c r="B16" s="141" t="s">
        <v>25</v>
      </c>
      <c r="C16" s="141" t="s">
        <v>25</v>
      </c>
      <c r="D16" s="141" t="s">
        <v>25</v>
      </c>
      <c r="E16" s="141" t="s">
        <v>25</v>
      </c>
      <c r="F16" s="141" t="s">
        <v>25</v>
      </c>
      <c r="G16" s="141" t="s">
        <v>25</v>
      </c>
      <c r="H16" s="142" t="s">
        <v>25</v>
      </c>
      <c r="I16" s="139"/>
      <c r="J16" s="139"/>
    </row>
    <row r="17" customFormat="false" ht="12.75" hidden="false" customHeight="false" outlineLevel="0" collapsed="false">
      <c r="A17" s="59"/>
      <c r="B17" s="56"/>
      <c r="C17" s="56"/>
      <c r="D17" s="56"/>
      <c r="E17" s="16"/>
      <c r="F17" s="16"/>
      <c r="G17" s="56"/>
      <c r="H17" s="57"/>
      <c r="I17" s="139"/>
      <c r="J17" s="139"/>
    </row>
    <row r="18" customFormat="false" ht="12.75" hidden="false" customHeight="false" outlineLevel="0" collapsed="false">
      <c r="A18" s="59" t="s">
        <v>220</v>
      </c>
      <c r="B18" s="56" t="n">
        <v>2</v>
      </c>
      <c r="C18" s="56" t="s">
        <v>25</v>
      </c>
      <c r="D18" s="56" t="n">
        <v>2</v>
      </c>
      <c r="E18" s="16" t="n">
        <v>629</v>
      </c>
      <c r="F18" s="56" t="s">
        <v>25</v>
      </c>
      <c r="G18" s="56" t="n">
        <v>1</v>
      </c>
      <c r="H18" s="57" t="s">
        <v>25</v>
      </c>
      <c r="I18" s="139"/>
      <c r="J18" s="139"/>
    </row>
    <row r="19" customFormat="false" ht="12.75" hidden="false" customHeight="false" outlineLevel="0" collapsed="false">
      <c r="A19" s="59" t="s">
        <v>103</v>
      </c>
      <c r="B19" s="56" t="s">
        <v>25</v>
      </c>
      <c r="C19" s="56" t="s">
        <v>25</v>
      </c>
      <c r="D19" s="56" t="s">
        <v>25</v>
      </c>
      <c r="E19" s="56" t="s">
        <v>25</v>
      </c>
      <c r="F19" s="56" t="s">
        <v>25</v>
      </c>
      <c r="G19" s="56" t="s">
        <v>25</v>
      </c>
      <c r="H19" s="57" t="s">
        <v>25</v>
      </c>
      <c r="I19" s="139"/>
      <c r="J19" s="139"/>
    </row>
    <row r="20" customFormat="false" ht="12.75" hidden="false" customHeight="false" outlineLevel="0" collapsed="false">
      <c r="A20" s="59" t="s">
        <v>104</v>
      </c>
      <c r="B20" s="56" t="n">
        <v>1</v>
      </c>
      <c r="C20" s="56" t="s">
        <v>25</v>
      </c>
      <c r="D20" s="56" t="n">
        <v>1</v>
      </c>
      <c r="E20" s="56" t="n">
        <v>960</v>
      </c>
      <c r="F20" s="56" t="s">
        <v>25</v>
      </c>
      <c r="G20" s="56" t="n">
        <v>1</v>
      </c>
      <c r="H20" s="57" t="s">
        <v>25</v>
      </c>
      <c r="I20" s="139"/>
      <c r="J20" s="139"/>
    </row>
    <row r="21" customFormat="false" ht="12.75" hidden="false" customHeight="false" outlineLevel="0" collapsed="false">
      <c r="A21" s="140" t="s">
        <v>105</v>
      </c>
      <c r="B21" s="141" t="n">
        <v>3</v>
      </c>
      <c r="C21" s="141" t="s">
        <v>25</v>
      </c>
      <c r="D21" s="141" t="n">
        <v>3</v>
      </c>
      <c r="E21" s="141" t="n">
        <v>739</v>
      </c>
      <c r="F21" s="141" t="s">
        <v>25</v>
      </c>
      <c r="G21" s="141" t="n">
        <v>2</v>
      </c>
      <c r="H21" s="142" t="s">
        <v>25</v>
      </c>
      <c r="I21" s="139"/>
      <c r="J21" s="139"/>
    </row>
    <row r="22" customFormat="false" ht="12.75" hidden="false" customHeight="false" outlineLevel="0" collapsed="false">
      <c r="A22" s="59"/>
      <c r="B22" s="76"/>
      <c r="C22" s="76"/>
      <c r="D22" s="76"/>
      <c r="E22" s="143"/>
      <c r="F22" s="143"/>
      <c r="G22" s="76"/>
      <c r="H22" s="77"/>
      <c r="I22" s="139"/>
      <c r="J22" s="139"/>
    </row>
    <row r="23" customFormat="false" ht="12.75" hidden="false" customHeight="false" outlineLevel="0" collapsed="false">
      <c r="A23" s="140" t="s">
        <v>106</v>
      </c>
      <c r="B23" s="141" t="n">
        <v>15</v>
      </c>
      <c r="C23" s="141" t="n">
        <v>6</v>
      </c>
      <c r="D23" s="141" t="n">
        <v>21</v>
      </c>
      <c r="E23" s="141" t="n">
        <v>880</v>
      </c>
      <c r="F23" s="141" t="n">
        <v>2000</v>
      </c>
      <c r="G23" s="141" t="n">
        <v>25</v>
      </c>
      <c r="H23" s="142" t="n">
        <v>11</v>
      </c>
      <c r="I23" s="139"/>
      <c r="J23" s="139"/>
    </row>
    <row r="24" customFormat="false" ht="12.75" hidden="false" customHeight="false" outlineLevel="0" collapsed="false">
      <c r="A24" s="55"/>
      <c r="B24" s="76"/>
      <c r="C24" s="76"/>
      <c r="D24" s="76"/>
      <c r="E24" s="143"/>
      <c r="F24" s="143"/>
      <c r="G24" s="76"/>
      <c r="H24" s="77"/>
      <c r="I24" s="139"/>
      <c r="J24" s="139"/>
    </row>
    <row r="25" customFormat="false" ht="12.75" hidden="false" customHeight="false" outlineLevel="0" collapsed="false">
      <c r="A25" s="140" t="s">
        <v>107</v>
      </c>
      <c r="B25" s="141" t="n">
        <v>8</v>
      </c>
      <c r="C25" s="141" t="n">
        <v>9</v>
      </c>
      <c r="D25" s="141" t="n">
        <v>17</v>
      </c>
      <c r="E25" s="141" t="n">
        <v>1500</v>
      </c>
      <c r="F25" s="141" t="n">
        <v>2000</v>
      </c>
      <c r="G25" s="141" t="n">
        <v>30</v>
      </c>
      <c r="H25" s="142" t="n">
        <v>14</v>
      </c>
      <c r="I25" s="139"/>
      <c r="J25" s="139"/>
    </row>
    <row r="26" customFormat="false" ht="12.75" hidden="false" customHeight="false" outlineLevel="0" collapsed="false">
      <c r="A26" s="59"/>
      <c r="B26" s="56"/>
      <c r="C26" s="56"/>
      <c r="D26" s="56"/>
      <c r="E26" s="16"/>
      <c r="F26" s="16"/>
      <c r="G26" s="56"/>
      <c r="H26" s="57"/>
      <c r="I26" s="139"/>
      <c r="J26" s="139"/>
    </row>
    <row r="27" customFormat="false" ht="12.75" hidden="false" customHeight="false" outlineLevel="0" collapsed="false">
      <c r="A27" s="59" t="s">
        <v>108</v>
      </c>
      <c r="B27" s="56" t="n">
        <v>14</v>
      </c>
      <c r="C27" s="56" t="s">
        <v>25</v>
      </c>
      <c r="D27" s="56" t="n">
        <v>14</v>
      </c>
      <c r="E27" s="16" t="n">
        <v>1214</v>
      </c>
      <c r="F27" s="16" t="s">
        <v>25</v>
      </c>
      <c r="G27" s="56" t="n">
        <v>17</v>
      </c>
      <c r="H27" s="57" t="s">
        <v>25</v>
      </c>
      <c r="I27" s="139"/>
      <c r="J27" s="139"/>
    </row>
    <row r="28" customFormat="false" ht="12.75" hidden="false" customHeight="false" outlineLevel="0" collapsed="false">
      <c r="A28" s="59" t="s">
        <v>109</v>
      </c>
      <c r="B28" s="56" t="n">
        <v>2</v>
      </c>
      <c r="C28" s="56" t="s">
        <v>25</v>
      </c>
      <c r="D28" s="56" t="n">
        <v>2</v>
      </c>
      <c r="E28" s="16" t="n">
        <v>500</v>
      </c>
      <c r="F28" s="16" t="s">
        <v>25</v>
      </c>
      <c r="G28" s="56" t="n">
        <v>1</v>
      </c>
      <c r="H28" s="57" t="s">
        <v>25</v>
      </c>
      <c r="I28" s="139"/>
      <c r="J28" s="139"/>
    </row>
    <row r="29" customFormat="false" ht="12.75" hidden="false" customHeight="false" outlineLevel="0" collapsed="false">
      <c r="A29" s="59" t="s">
        <v>110</v>
      </c>
      <c r="B29" s="56" t="n">
        <v>30</v>
      </c>
      <c r="C29" s="56" t="n">
        <v>14</v>
      </c>
      <c r="D29" s="56" t="n">
        <v>44</v>
      </c>
      <c r="E29" s="16" t="n">
        <v>600</v>
      </c>
      <c r="F29" s="16" t="n">
        <v>2000</v>
      </c>
      <c r="G29" s="56" t="n">
        <v>46</v>
      </c>
      <c r="H29" s="57" t="n">
        <v>12</v>
      </c>
      <c r="I29" s="139"/>
      <c r="J29" s="139"/>
    </row>
    <row r="30" customFormat="false" ht="12.75" hidden="false" customHeight="false" outlineLevel="0" collapsed="false">
      <c r="A30" s="140" t="s">
        <v>111</v>
      </c>
      <c r="B30" s="141" t="n">
        <v>46</v>
      </c>
      <c r="C30" s="141" t="n">
        <v>14</v>
      </c>
      <c r="D30" s="141" t="n">
        <v>60</v>
      </c>
      <c r="E30" s="141" t="n">
        <v>783</v>
      </c>
      <c r="F30" s="141" t="n">
        <v>2000</v>
      </c>
      <c r="G30" s="141" t="n">
        <v>64</v>
      </c>
      <c r="H30" s="142" t="n">
        <v>12</v>
      </c>
      <c r="I30" s="139"/>
      <c r="J30" s="139"/>
    </row>
    <row r="31" customFormat="false" ht="12.75" hidden="false" customHeight="false" outlineLevel="0" collapsed="false">
      <c r="A31" s="59"/>
      <c r="B31" s="56"/>
      <c r="C31" s="56"/>
      <c r="D31" s="56"/>
      <c r="E31" s="16"/>
      <c r="F31" s="16"/>
      <c r="G31" s="56"/>
      <c r="H31" s="57"/>
      <c r="I31" s="139"/>
      <c r="J31" s="139"/>
    </row>
    <row r="32" customFormat="false" ht="12.75" hidden="false" customHeight="false" outlineLevel="0" collapsed="false">
      <c r="A32" s="59" t="s">
        <v>112</v>
      </c>
      <c r="B32" s="145" t="n">
        <v>66</v>
      </c>
      <c r="C32" s="145" t="n">
        <v>2</v>
      </c>
      <c r="D32" s="56" t="n">
        <v>68</v>
      </c>
      <c r="E32" s="145" t="n">
        <v>548</v>
      </c>
      <c r="F32" s="145" t="n">
        <v>1350</v>
      </c>
      <c r="G32" s="16" t="n">
        <v>39</v>
      </c>
      <c r="H32" s="146" t="n">
        <v>11</v>
      </c>
      <c r="I32" s="139"/>
      <c r="J32" s="139"/>
    </row>
    <row r="33" customFormat="false" ht="12.75" hidden="false" customHeight="false" outlineLevel="0" collapsed="false">
      <c r="A33" s="59" t="s">
        <v>113</v>
      </c>
      <c r="B33" s="145" t="n">
        <v>8</v>
      </c>
      <c r="C33" s="145" t="s">
        <v>25</v>
      </c>
      <c r="D33" s="56" t="n">
        <v>8</v>
      </c>
      <c r="E33" s="145" t="n">
        <v>1075</v>
      </c>
      <c r="F33" s="145" t="n">
        <v>2000</v>
      </c>
      <c r="G33" s="16" t="n">
        <v>9</v>
      </c>
      <c r="H33" s="146" t="s">
        <v>25</v>
      </c>
      <c r="I33" s="139"/>
      <c r="J33" s="139"/>
    </row>
    <row r="34" customFormat="false" ht="12.75" hidden="false" customHeight="false" outlineLevel="0" collapsed="false">
      <c r="A34" s="59" t="s">
        <v>114</v>
      </c>
      <c r="B34" s="145" t="n">
        <v>5</v>
      </c>
      <c r="C34" s="145" t="s">
        <v>25</v>
      </c>
      <c r="D34" s="56" t="n">
        <v>5</v>
      </c>
      <c r="E34" s="145" t="n">
        <v>1000</v>
      </c>
      <c r="F34" s="145" t="s">
        <v>25</v>
      </c>
      <c r="G34" s="16" t="n">
        <v>5</v>
      </c>
      <c r="H34" s="146" t="n">
        <v>2</v>
      </c>
      <c r="I34" s="139"/>
      <c r="J34" s="139"/>
    </row>
    <row r="35" customFormat="false" ht="12.75" hidden="false" customHeight="false" outlineLevel="0" collapsed="false">
      <c r="A35" s="59" t="s">
        <v>115</v>
      </c>
      <c r="B35" s="145" t="n">
        <v>17</v>
      </c>
      <c r="C35" s="145" t="n">
        <v>1</v>
      </c>
      <c r="D35" s="56" t="n">
        <v>18</v>
      </c>
      <c r="E35" s="145" t="n">
        <v>850</v>
      </c>
      <c r="F35" s="145" t="n">
        <v>3000</v>
      </c>
      <c r="G35" s="16" t="n">
        <v>17</v>
      </c>
      <c r="H35" s="146" t="s">
        <v>25</v>
      </c>
      <c r="I35" s="139"/>
      <c r="J35" s="139"/>
    </row>
    <row r="36" customFormat="false" ht="12.75" hidden="false" customHeight="false" outlineLevel="0" collapsed="false">
      <c r="A36" s="140" t="s">
        <v>116</v>
      </c>
      <c r="B36" s="141" t="n">
        <v>96</v>
      </c>
      <c r="C36" s="141" t="n">
        <v>3</v>
      </c>
      <c r="D36" s="141" t="n">
        <v>99</v>
      </c>
      <c r="E36" s="141" t="n">
        <v>669</v>
      </c>
      <c r="F36" s="141" t="n">
        <v>1900</v>
      </c>
      <c r="G36" s="141" t="n">
        <v>70</v>
      </c>
      <c r="H36" s="142" t="n">
        <v>13</v>
      </c>
      <c r="I36" s="139"/>
      <c r="J36" s="139"/>
    </row>
    <row r="37" customFormat="false" ht="12.75" hidden="false" customHeight="false" outlineLevel="0" collapsed="false">
      <c r="A37" s="55"/>
      <c r="B37" s="76"/>
      <c r="C37" s="76"/>
      <c r="D37" s="76"/>
      <c r="E37" s="143"/>
      <c r="F37" s="143"/>
      <c r="G37" s="76"/>
      <c r="H37" s="77"/>
      <c r="I37" s="139"/>
      <c r="J37" s="139"/>
    </row>
    <row r="38" customFormat="false" ht="12.75" hidden="false" customHeight="false" outlineLevel="0" collapsed="false">
      <c r="A38" s="140" t="s">
        <v>117</v>
      </c>
      <c r="B38" s="141" t="n">
        <v>298</v>
      </c>
      <c r="C38" s="141" t="n">
        <v>9</v>
      </c>
      <c r="D38" s="141" t="n">
        <v>307</v>
      </c>
      <c r="E38" s="141" t="n">
        <v>900</v>
      </c>
      <c r="F38" s="141" t="n">
        <v>2000</v>
      </c>
      <c r="G38" s="141" t="n">
        <v>286</v>
      </c>
      <c r="H38" s="142" t="n">
        <v>200</v>
      </c>
      <c r="I38" s="139"/>
      <c r="J38" s="139"/>
    </row>
    <row r="39" customFormat="false" ht="12.75" hidden="false" customHeight="false" outlineLevel="0" collapsed="false">
      <c r="A39" s="59"/>
      <c r="B39" s="56"/>
      <c r="C39" s="56"/>
      <c r="D39" s="56"/>
      <c r="E39" s="16"/>
      <c r="F39" s="16"/>
      <c r="G39" s="56"/>
      <c r="H39" s="57"/>
      <c r="I39" s="139"/>
      <c r="J39" s="139"/>
    </row>
    <row r="40" customFormat="false" ht="12.75" hidden="false" customHeight="false" outlineLevel="0" collapsed="false">
      <c r="A40" s="59" t="s">
        <v>221</v>
      </c>
      <c r="B40" s="16" t="n">
        <v>123</v>
      </c>
      <c r="C40" s="16" t="n">
        <v>18</v>
      </c>
      <c r="D40" s="56" t="n">
        <v>141</v>
      </c>
      <c r="E40" s="16" t="n">
        <v>700</v>
      </c>
      <c r="F40" s="16" t="n">
        <v>900</v>
      </c>
      <c r="G40" s="16" t="n">
        <v>102</v>
      </c>
      <c r="H40" s="17" t="s">
        <v>25</v>
      </c>
      <c r="I40" s="139"/>
      <c r="J40" s="139"/>
    </row>
    <row r="41" customFormat="false" ht="12.75" hidden="false" customHeight="false" outlineLevel="0" collapsed="false">
      <c r="A41" s="59" t="s">
        <v>119</v>
      </c>
      <c r="B41" s="56" t="n">
        <v>198</v>
      </c>
      <c r="C41" s="56" t="s">
        <v>25</v>
      </c>
      <c r="D41" s="56" t="n">
        <v>198</v>
      </c>
      <c r="E41" s="16" t="n">
        <v>900</v>
      </c>
      <c r="F41" s="16" t="s">
        <v>25</v>
      </c>
      <c r="G41" s="56" t="n">
        <v>178</v>
      </c>
      <c r="H41" s="57" t="s">
        <v>25</v>
      </c>
      <c r="I41" s="139"/>
      <c r="J41" s="139"/>
    </row>
    <row r="42" customFormat="false" ht="12.75" hidden="false" customHeight="false" outlineLevel="0" collapsed="false">
      <c r="A42" s="59" t="s">
        <v>120</v>
      </c>
      <c r="B42" s="16" t="n">
        <v>258</v>
      </c>
      <c r="C42" s="16" t="n">
        <v>87</v>
      </c>
      <c r="D42" s="56" t="n">
        <v>345</v>
      </c>
      <c r="E42" s="16" t="n">
        <v>900</v>
      </c>
      <c r="F42" s="16" t="n">
        <v>2500</v>
      </c>
      <c r="G42" s="16" t="n">
        <v>450</v>
      </c>
      <c r="H42" s="57" t="n">
        <v>140</v>
      </c>
      <c r="I42" s="139"/>
      <c r="J42" s="139"/>
    </row>
    <row r="43" customFormat="false" ht="12.75" hidden="false" customHeight="false" outlineLevel="0" collapsed="false">
      <c r="A43" s="59" t="s">
        <v>121</v>
      </c>
      <c r="B43" s="16" t="n">
        <v>125</v>
      </c>
      <c r="C43" s="16" t="n">
        <v>9</v>
      </c>
      <c r="D43" s="56" t="n">
        <v>134</v>
      </c>
      <c r="E43" s="16" t="n">
        <v>1000</v>
      </c>
      <c r="F43" s="16" t="n">
        <v>1200</v>
      </c>
      <c r="G43" s="16" t="n">
        <v>136</v>
      </c>
      <c r="H43" s="17" t="s">
        <v>25</v>
      </c>
      <c r="I43" s="139"/>
      <c r="J43" s="139"/>
    </row>
    <row r="44" customFormat="false" ht="12.75" hidden="false" customHeight="false" outlineLevel="0" collapsed="false">
      <c r="A44" s="59" t="s">
        <v>122</v>
      </c>
      <c r="B44" s="16" t="n">
        <v>927</v>
      </c>
      <c r="C44" s="16" t="n">
        <v>25</v>
      </c>
      <c r="D44" s="56" t="n">
        <v>952</v>
      </c>
      <c r="E44" s="16" t="n">
        <v>900</v>
      </c>
      <c r="F44" s="16" t="n">
        <v>940</v>
      </c>
      <c r="G44" s="16" t="n">
        <v>858</v>
      </c>
      <c r="H44" s="17" t="n">
        <v>895</v>
      </c>
      <c r="I44" s="139"/>
      <c r="J44" s="139"/>
    </row>
    <row r="45" customFormat="false" ht="12.75" hidden="false" customHeight="false" outlineLevel="0" collapsed="false">
      <c r="A45" s="59" t="s">
        <v>123</v>
      </c>
      <c r="B45" s="16" t="n">
        <v>136</v>
      </c>
      <c r="C45" s="16" t="n">
        <v>4</v>
      </c>
      <c r="D45" s="56" t="n">
        <v>140</v>
      </c>
      <c r="E45" s="16" t="n">
        <v>550</v>
      </c>
      <c r="F45" s="16" t="n">
        <v>2200</v>
      </c>
      <c r="G45" s="16" t="n">
        <v>84</v>
      </c>
      <c r="H45" s="17" t="n">
        <v>50</v>
      </c>
      <c r="I45" s="139"/>
      <c r="J45" s="139"/>
    </row>
    <row r="46" customFormat="false" ht="12.75" hidden="false" customHeight="false" outlineLevel="0" collapsed="false">
      <c r="A46" s="59" t="s">
        <v>124</v>
      </c>
      <c r="B46" s="16" t="n">
        <v>105</v>
      </c>
      <c r="C46" s="16" t="n">
        <v>1</v>
      </c>
      <c r="D46" s="56" t="n">
        <v>106</v>
      </c>
      <c r="E46" s="16" t="n">
        <v>800</v>
      </c>
      <c r="F46" s="16" t="n">
        <v>800</v>
      </c>
      <c r="G46" s="16" t="n">
        <v>85</v>
      </c>
      <c r="H46" s="17" t="s">
        <v>25</v>
      </c>
      <c r="I46" s="139"/>
      <c r="J46" s="139"/>
    </row>
    <row r="47" customFormat="false" ht="12.75" hidden="false" customHeight="false" outlineLevel="0" collapsed="false">
      <c r="A47" s="59" t="s">
        <v>125</v>
      </c>
      <c r="B47" s="16" t="n">
        <v>497</v>
      </c>
      <c r="C47" s="16" t="n">
        <v>106</v>
      </c>
      <c r="D47" s="56" t="n">
        <v>603</v>
      </c>
      <c r="E47" s="16" t="n">
        <v>735</v>
      </c>
      <c r="F47" s="16" t="n">
        <v>920</v>
      </c>
      <c r="G47" s="16" t="n">
        <v>463</v>
      </c>
      <c r="H47" s="17" t="n">
        <v>69</v>
      </c>
      <c r="I47" s="139"/>
      <c r="J47" s="139"/>
    </row>
    <row r="48" customFormat="false" ht="12.75" hidden="false" customHeight="false" outlineLevel="0" collapsed="false">
      <c r="A48" s="59" t="s">
        <v>126</v>
      </c>
      <c r="B48" s="16" t="n">
        <v>448</v>
      </c>
      <c r="C48" s="16" t="n">
        <v>92</v>
      </c>
      <c r="D48" s="56" t="n">
        <v>540</v>
      </c>
      <c r="E48" s="16" t="n">
        <v>250</v>
      </c>
      <c r="F48" s="16" t="n">
        <v>400</v>
      </c>
      <c r="G48" s="16" t="n">
        <v>149</v>
      </c>
      <c r="H48" s="17" t="n">
        <v>45</v>
      </c>
      <c r="I48" s="139"/>
      <c r="J48" s="139"/>
    </row>
    <row r="49" customFormat="false" ht="12.75" hidden="false" customHeight="false" outlineLevel="0" collapsed="false">
      <c r="A49" s="140" t="s">
        <v>127</v>
      </c>
      <c r="B49" s="141" t="n">
        <v>2817</v>
      </c>
      <c r="C49" s="141" t="n">
        <v>342</v>
      </c>
      <c r="D49" s="141" t="n">
        <v>3159</v>
      </c>
      <c r="E49" s="141" t="n">
        <v>743</v>
      </c>
      <c r="F49" s="141" t="n">
        <v>1204</v>
      </c>
      <c r="G49" s="141" t="n">
        <v>2505</v>
      </c>
      <c r="H49" s="142" t="n">
        <v>1199</v>
      </c>
      <c r="I49" s="139"/>
      <c r="J49" s="139"/>
    </row>
    <row r="50" customFormat="false" ht="12.75" hidden="false" customHeight="false" outlineLevel="0" collapsed="false">
      <c r="A50" s="55"/>
      <c r="B50" s="76"/>
      <c r="C50" s="76"/>
      <c r="D50" s="76"/>
      <c r="E50" s="143"/>
      <c r="F50" s="143"/>
      <c r="G50" s="76"/>
      <c r="H50" s="77"/>
      <c r="I50" s="139"/>
      <c r="J50" s="139"/>
    </row>
    <row r="51" customFormat="false" ht="12.75" hidden="false" customHeight="false" outlineLevel="0" collapsed="false">
      <c r="A51" s="140" t="s">
        <v>128</v>
      </c>
      <c r="B51" s="141" t="n">
        <v>230</v>
      </c>
      <c r="C51" s="141" t="n">
        <v>11</v>
      </c>
      <c r="D51" s="141" t="n">
        <v>241</v>
      </c>
      <c r="E51" s="141" t="n">
        <v>700</v>
      </c>
      <c r="F51" s="141" t="n">
        <v>1260</v>
      </c>
      <c r="G51" s="141" t="n">
        <v>175</v>
      </c>
      <c r="H51" s="142" t="n">
        <v>140</v>
      </c>
      <c r="I51" s="139"/>
      <c r="J51" s="139"/>
    </row>
    <row r="52" customFormat="false" ht="12.75" hidden="false" customHeight="false" outlineLevel="0" collapsed="false">
      <c r="A52" s="59"/>
      <c r="B52" s="56"/>
      <c r="C52" s="56"/>
      <c r="D52" s="56"/>
      <c r="E52" s="16"/>
      <c r="F52" s="16"/>
      <c r="G52" s="56"/>
      <c r="H52" s="57"/>
      <c r="I52" s="139"/>
      <c r="J52" s="139"/>
    </row>
    <row r="53" customFormat="false" ht="12.75" hidden="false" customHeight="false" outlineLevel="0" collapsed="false">
      <c r="A53" s="59" t="s">
        <v>129</v>
      </c>
      <c r="B53" s="56" t="n">
        <v>62</v>
      </c>
      <c r="C53" s="56" t="n">
        <v>130</v>
      </c>
      <c r="D53" s="56" t="n">
        <v>192</v>
      </c>
      <c r="E53" s="16" t="n">
        <v>550</v>
      </c>
      <c r="F53" s="16" t="n">
        <v>1450</v>
      </c>
      <c r="G53" s="56" t="n">
        <v>223</v>
      </c>
      <c r="H53" s="57" t="n">
        <v>22</v>
      </c>
      <c r="I53" s="139"/>
      <c r="J53" s="139"/>
    </row>
    <row r="54" customFormat="false" ht="12.75" hidden="false" customHeight="false" outlineLevel="0" collapsed="false">
      <c r="A54" s="59" t="s">
        <v>130</v>
      </c>
      <c r="B54" s="56" t="n">
        <v>53</v>
      </c>
      <c r="C54" s="56" t="n">
        <v>8</v>
      </c>
      <c r="D54" s="56" t="n">
        <v>61</v>
      </c>
      <c r="E54" s="16" t="n">
        <v>850</v>
      </c>
      <c r="F54" s="16" t="n">
        <v>1600</v>
      </c>
      <c r="G54" s="56" t="n">
        <v>58</v>
      </c>
      <c r="H54" s="57" t="s">
        <v>25</v>
      </c>
      <c r="I54" s="139"/>
      <c r="J54" s="139"/>
    </row>
    <row r="55" customFormat="false" ht="12.75" hidden="false" customHeight="false" outlineLevel="0" collapsed="false">
      <c r="A55" s="59" t="s">
        <v>131</v>
      </c>
      <c r="B55" s="56" t="n">
        <v>92</v>
      </c>
      <c r="C55" s="56" t="n">
        <v>2</v>
      </c>
      <c r="D55" s="56" t="n">
        <v>94</v>
      </c>
      <c r="E55" s="16" t="n">
        <v>650</v>
      </c>
      <c r="F55" s="16" t="n">
        <v>900</v>
      </c>
      <c r="G55" s="56" t="n">
        <v>62</v>
      </c>
      <c r="H55" s="57" t="n">
        <v>9</v>
      </c>
      <c r="I55" s="139"/>
      <c r="J55" s="139"/>
    </row>
    <row r="56" customFormat="false" ht="12.75" hidden="false" customHeight="false" outlineLevel="0" collapsed="false">
      <c r="A56" s="59" t="s">
        <v>132</v>
      </c>
      <c r="B56" s="56" t="n">
        <v>301</v>
      </c>
      <c r="C56" s="56" t="n">
        <v>1</v>
      </c>
      <c r="D56" s="56" t="n">
        <v>302</v>
      </c>
      <c r="E56" s="16" t="n">
        <v>650</v>
      </c>
      <c r="F56" s="16" t="n">
        <v>800</v>
      </c>
      <c r="G56" s="56" t="n">
        <v>196</v>
      </c>
      <c r="H56" s="57" t="n">
        <v>137</v>
      </c>
      <c r="I56" s="139"/>
      <c r="J56" s="139"/>
    </row>
    <row r="57" customFormat="false" ht="12.75" hidden="false" customHeight="false" outlineLevel="0" collapsed="false">
      <c r="A57" s="59" t="s">
        <v>133</v>
      </c>
      <c r="B57" s="56" t="n">
        <v>1522</v>
      </c>
      <c r="C57" s="56" t="n">
        <v>121</v>
      </c>
      <c r="D57" s="56" t="n">
        <v>1643</v>
      </c>
      <c r="E57" s="16" t="n">
        <v>550</v>
      </c>
      <c r="F57" s="16" t="n">
        <v>1550</v>
      </c>
      <c r="G57" s="56" t="n">
        <v>1025</v>
      </c>
      <c r="H57" s="57" t="n">
        <v>102</v>
      </c>
      <c r="I57" s="139"/>
      <c r="J57" s="139"/>
    </row>
    <row r="58" customFormat="false" ht="12.75" hidden="false" customHeight="false" outlineLevel="0" collapsed="false">
      <c r="A58" s="140" t="s">
        <v>222</v>
      </c>
      <c r="B58" s="141" t="n">
        <v>2030</v>
      </c>
      <c r="C58" s="141" t="n">
        <v>262</v>
      </c>
      <c r="D58" s="141" t="n">
        <v>2292</v>
      </c>
      <c r="E58" s="141" t="n">
        <v>577</v>
      </c>
      <c r="F58" s="141" t="n">
        <v>1494</v>
      </c>
      <c r="G58" s="141" t="n">
        <v>1564</v>
      </c>
      <c r="H58" s="142" t="n">
        <v>270</v>
      </c>
      <c r="I58" s="139"/>
      <c r="J58" s="139"/>
    </row>
    <row r="59" customFormat="false" ht="12.75" hidden="false" customHeight="false" outlineLevel="0" collapsed="false">
      <c r="A59" s="59"/>
      <c r="B59" s="56"/>
      <c r="C59" s="56"/>
      <c r="D59" s="56"/>
      <c r="E59" s="16"/>
      <c r="F59" s="16"/>
      <c r="G59" s="56"/>
      <c r="H59" s="57"/>
      <c r="I59" s="139"/>
      <c r="J59" s="139"/>
    </row>
    <row r="60" customFormat="false" ht="12.75" hidden="false" customHeight="false" outlineLevel="0" collapsed="false">
      <c r="A60" s="59" t="s">
        <v>135</v>
      </c>
      <c r="B60" s="16" t="n">
        <v>7</v>
      </c>
      <c r="C60" s="16" t="s">
        <v>25</v>
      </c>
      <c r="D60" s="56" t="n">
        <v>7</v>
      </c>
      <c r="E60" s="16" t="n">
        <v>700</v>
      </c>
      <c r="F60" s="16" t="s">
        <v>25</v>
      </c>
      <c r="G60" s="16" t="n">
        <v>5</v>
      </c>
      <c r="H60" s="17" t="s">
        <v>25</v>
      </c>
      <c r="I60" s="139"/>
      <c r="J60" s="139"/>
    </row>
    <row r="61" customFormat="false" ht="12.75" hidden="false" customHeight="false" outlineLevel="0" collapsed="false">
      <c r="A61" s="59" t="s">
        <v>136</v>
      </c>
      <c r="B61" s="16" t="n">
        <v>11</v>
      </c>
      <c r="C61" s="16" t="n">
        <v>2</v>
      </c>
      <c r="D61" s="56" t="n">
        <v>13</v>
      </c>
      <c r="E61" s="16" t="n">
        <v>950</v>
      </c>
      <c r="F61" s="16" t="n">
        <v>1750</v>
      </c>
      <c r="G61" s="16" t="n">
        <v>13</v>
      </c>
      <c r="H61" s="17" t="n">
        <v>12</v>
      </c>
      <c r="I61" s="139"/>
      <c r="J61" s="139"/>
    </row>
    <row r="62" customFormat="false" ht="12.75" hidden="false" customHeight="false" outlineLevel="0" collapsed="false">
      <c r="A62" s="59" t="s">
        <v>137</v>
      </c>
      <c r="B62" s="16" t="n">
        <v>3</v>
      </c>
      <c r="C62" s="16" t="s">
        <v>25</v>
      </c>
      <c r="D62" s="56" t="n">
        <v>3</v>
      </c>
      <c r="E62" s="16" t="n">
        <v>250</v>
      </c>
      <c r="F62" s="16" t="s">
        <v>25</v>
      </c>
      <c r="G62" s="16" t="n">
        <v>1</v>
      </c>
      <c r="H62" s="17" t="n">
        <v>2</v>
      </c>
      <c r="I62" s="139"/>
      <c r="J62" s="139"/>
    </row>
    <row r="63" customFormat="false" ht="12.75" hidden="false" customHeight="false" outlineLevel="0" collapsed="false">
      <c r="A63" s="140" t="s">
        <v>138</v>
      </c>
      <c r="B63" s="141" t="n">
        <v>21</v>
      </c>
      <c r="C63" s="141" t="n">
        <v>2</v>
      </c>
      <c r="D63" s="141" t="n">
        <v>23</v>
      </c>
      <c r="E63" s="141" t="n">
        <v>767</v>
      </c>
      <c r="F63" s="141" t="n">
        <v>1750</v>
      </c>
      <c r="G63" s="141" t="n">
        <v>19</v>
      </c>
      <c r="H63" s="142" t="n">
        <v>14</v>
      </c>
      <c r="I63" s="139"/>
      <c r="J63" s="139"/>
    </row>
    <row r="64" customFormat="false" ht="12.75" hidden="false" customHeight="false" outlineLevel="0" collapsed="false">
      <c r="A64" s="55"/>
      <c r="B64" s="76"/>
      <c r="C64" s="76"/>
      <c r="D64" s="76"/>
      <c r="E64" s="143"/>
      <c r="F64" s="143"/>
      <c r="G64" s="76"/>
      <c r="H64" s="77"/>
      <c r="I64" s="139"/>
      <c r="J64" s="139"/>
    </row>
    <row r="65" customFormat="false" ht="12.75" hidden="false" customHeight="false" outlineLevel="0" collapsed="false">
      <c r="A65" s="140" t="s">
        <v>139</v>
      </c>
      <c r="B65" s="141" t="n">
        <v>33</v>
      </c>
      <c r="C65" s="141" t="n">
        <v>8</v>
      </c>
      <c r="D65" s="141" t="n">
        <v>41</v>
      </c>
      <c r="E65" s="141" t="n">
        <v>400</v>
      </c>
      <c r="F65" s="141" t="n">
        <v>1500</v>
      </c>
      <c r="G65" s="141" t="n">
        <v>25</v>
      </c>
      <c r="H65" s="142" t="n">
        <v>10</v>
      </c>
      <c r="I65" s="139"/>
      <c r="J65" s="139"/>
    </row>
    <row r="66" customFormat="false" ht="12.75" hidden="false" customHeight="false" outlineLevel="0" collapsed="false">
      <c r="A66" s="59"/>
      <c r="B66" s="56"/>
      <c r="C66" s="56"/>
      <c r="D66" s="56"/>
      <c r="E66" s="16"/>
      <c r="F66" s="16"/>
      <c r="G66" s="56"/>
      <c r="H66" s="57"/>
      <c r="I66" s="139"/>
      <c r="J66" s="139"/>
    </row>
    <row r="67" customFormat="false" ht="12.75" hidden="false" customHeight="false" outlineLevel="0" collapsed="false">
      <c r="A67" s="59" t="s">
        <v>140</v>
      </c>
      <c r="B67" s="16" t="n">
        <v>2006</v>
      </c>
      <c r="C67" s="16" t="s">
        <v>25</v>
      </c>
      <c r="D67" s="56" t="n">
        <v>2006</v>
      </c>
      <c r="E67" s="16" t="n">
        <v>905</v>
      </c>
      <c r="F67" s="16" t="s">
        <v>25</v>
      </c>
      <c r="G67" s="16" t="n">
        <v>1815</v>
      </c>
      <c r="H67" s="17" t="s">
        <v>25</v>
      </c>
      <c r="I67" s="139"/>
      <c r="J67" s="139"/>
    </row>
    <row r="68" customFormat="false" ht="12.75" hidden="false" customHeight="false" outlineLevel="0" collapsed="false">
      <c r="A68" s="59" t="s">
        <v>141</v>
      </c>
      <c r="B68" s="16" t="n">
        <v>80</v>
      </c>
      <c r="C68" s="16" t="s">
        <v>25</v>
      </c>
      <c r="D68" s="56" t="n">
        <v>80</v>
      </c>
      <c r="E68" s="16" t="n">
        <v>825</v>
      </c>
      <c r="F68" s="16" t="s">
        <v>25</v>
      </c>
      <c r="G68" s="16" t="n">
        <v>66</v>
      </c>
      <c r="H68" s="17" t="s">
        <v>25</v>
      </c>
      <c r="I68" s="139"/>
      <c r="J68" s="139"/>
    </row>
    <row r="69" customFormat="false" ht="12.75" hidden="false" customHeight="false" outlineLevel="0" collapsed="false">
      <c r="A69" s="140" t="s">
        <v>142</v>
      </c>
      <c r="B69" s="141" t="n">
        <v>2086</v>
      </c>
      <c r="C69" s="141" t="s">
        <v>25</v>
      </c>
      <c r="D69" s="141" t="n">
        <v>2086</v>
      </c>
      <c r="E69" s="141" t="n">
        <v>902</v>
      </c>
      <c r="F69" s="141" t="s">
        <v>25</v>
      </c>
      <c r="G69" s="141" t="n">
        <v>1881</v>
      </c>
      <c r="H69" s="142" t="s">
        <v>25</v>
      </c>
      <c r="I69" s="139"/>
      <c r="J69" s="139"/>
    </row>
    <row r="70" customFormat="false" ht="12.75" hidden="false" customHeight="false" outlineLevel="0" collapsed="false">
      <c r="A70" s="59"/>
      <c r="B70" s="56"/>
      <c r="C70" s="56"/>
      <c r="D70" s="56"/>
      <c r="E70" s="16"/>
      <c r="F70" s="16"/>
      <c r="G70" s="56"/>
      <c r="H70" s="57"/>
      <c r="I70" s="139"/>
      <c r="J70" s="139"/>
    </row>
    <row r="71" customFormat="false" ht="12.75" hidden="false" customHeight="false" outlineLevel="0" collapsed="false">
      <c r="A71" s="59" t="s">
        <v>143</v>
      </c>
      <c r="B71" s="56" t="s">
        <v>25</v>
      </c>
      <c r="C71" s="56" t="s">
        <v>25</v>
      </c>
      <c r="D71" s="56" t="s">
        <v>25</v>
      </c>
      <c r="E71" s="16" t="s">
        <v>25</v>
      </c>
      <c r="F71" s="16" t="s">
        <v>25</v>
      </c>
      <c r="G71" s="56" t="s">
        <v>25</v>
      </c>
      <c r="H71" s="57" t="s">
        <v>25</v>
      </c>
      <c r="I71" s="139"/>
      <c r="J71" s="139"/>
    </row>
    <row r="72" customFormat="false" ht="12.75" hidden="false" customHeight="false" outlineLevel="0" collapsed="false">
      <c r="A72" s="59" t="s">
        <v>144</v>
      </c>
      <c r="B72" s="56" t="n">
        <v>1976</v>
      </c>
      <c r="C72" s="56" t="n">
        <v>161</v>
      </c>
      <c r="D72" s="56" t="n">
        <v>2137</v>
      </c>
      <c r="E72" s="16" t="n">
        <v>950</v>
      </c>
      <c r="F72" s="16" t="n">
        <v>1250</v>
      </c>
      <c r="G72" s="56" t="n">
        <v>2078</v>
      </c>
      <c r="H72" s="57" t="n">
        <v>1860</v>
      </c>
      <c r="I72" s="139"/>
      <c r="J72" s="139"/>
    </row>
    <row r="73" customFormat="false" ht="12.75" hidden="false" customHeight="false" outlineLevel="0" collapsed="false">
      <c r="A73" s="59" t="s">
        <v>145</v>
      </c>
      <c r="B73" s="16" t="n">
        <v>3189</v>
      </c>
      <c r="C73" s="16" t="n">
        <v>308</v>
      </c>
      <c r="D73" s="56" t="n">
        <v>3497</v>
      </c>
      <c r="E73" s="16" t="n">
        <v>1200</v>
      </c>
      <c r="F73" s="16" t="n">
        <v>1800</v>
      </c>
      <c r="G73" s="16" t="n">
        <v>4381</v>
      </c>
      <c r="H73" s="17" t="n">
        <v>1840</v>
      </c>
      <c r="I73" s="139"/>
      <c r="J73" s="139"/>
    </row>
    <row r="74" customFormat="false" ht="12.75" hidden="false" customHeight="false" outlineLevel="0" collapsed="false">
      <c r="A74" s="59" t="s">
        <v>146</v>
      </c>
      <c r="B74" s="56" t="n">
        <v>870</v>
      </c>
      <c r="C74" s="56" t="n">
        <v>92</v>
      </c>
      <c r="D74" s="56" t="n">
        <v>962</v>
      </c>
      <c r="E74" s="16" t="n">
        <v>630</v>
      </c>
      <c r="F74" s="16" t="n">
        <v>998</v>
      </c>
      <c r="G74" s="56" t="n">
        <v>640</v>
      </c>
      <c r="H74" s="57" t="n">
        <v>634</v>
      </c>
      <c r="I74" s="139"/>
      <c r="J74" s="139"/>
    </row>
    <row r="75" customFormat="false" ht="12.75" hidden="false" customHeight="false" outlineLevel="0" collapsed="false">
      <c r="A75" s="59" t="s">
        <v>147</v>
      </c>
      <c r="B75" s="56" t="n">
        <v>64</v>
      </c>
      <c r="C75" s="56" t="s">
        <v>25</v>
      </c>
      <c r="D75" s="56" t="n">
        <v>64</v>
      </c>
      <c r="E75" s="16" t="n">
        <v>900</v>
      </c>
      <c r="F75" s="16" t="s">
        <v>25</v>
      </c>
      <c r="G75" s="56" t="n">
        <v>58</v>
      </c>
      <c r="H75" s="57" t="s">
        <v>25</v>
      </c>
      <c r="I75" s="139"/>
      <c r="J75" s="139"/>
    </row>
    <row r="76" customFormat="false" ht="12.75" hidden="false" customHeight="false" outlineLevel="0" collapsed="false">
      <c r="A76" s="59" t="s">
        <v>148</v>
      </c>
      <c r="B76" s="56" t="n">
        <v>226</v>
      </c>
      <c r="C76" s="56" t="n">
        <v>13</v>
      </c>
      <c r="D76" s="56" t="n">
        <v>239</v>
      </c>
      <c r="E76" s="16" t="n">
        <v>600</v>
      </c>
      <c r="F76" s="16" t="n">
        <v>1100</v>
      </c>
      <c r="G76" s="56" t="n">
        <v>150</v>
      </c>
      <c r="H76" s="57" t="n">
        <v>105</v>
      </c>
      <c r="I76" s="139"/>
      <c r="J76" s="139"/>
    </row>
    <row r="77" customFormat="false" ht="12.75" hidden="false" customHeight="false" outlineLevel="0" collapsed="false">
      <c r="A77" s="59" t="s">
        <v>149</v>
      </c>
      <c r="B77" s="56" t="n">
        <v>1719</v>
      </c>
      <c r="C77" s="56" t="n">
        <v>100</v>
      </c>
      <c r="D77" s="56" t="n">
        <v>1819</v>
      </c>
      <c r="E77" s="16" t="n">
        <v>1500</v>
      </c>
      <c r="F77" s="16" t="n">
        <v>1900</v>
      </c>
      <c r="G77" s="56" t="n">
        <v>2768</v>
      </c>
      <c r="H77" s="57" t="s">
        <v>25</v>
      </c>
      <c r="I77" s="139"/>
      <c r="J77" s="139"/>
    </row>
    <row r="78" customFormat="false" ht="12.75" hidden="false" customHeight="false" outlineLevel="0" collapsed="false">
      <c r="A78" s="59" t="s">
        <v>150</v>
      </c>
      <c r="B78" s="16" t="n">
        <v>3615</v>
      </c>
      <c r="C78" s="16" t="n">
        <v>107</v>
      </c>
      <c r="D78" s="56" t="n">
        <v>3722</v>
      </c>
      <c r="E78" s="16" t="n">
        <v>1000</v>
      </c>
      <c r="F78" s="16" t="n">
        <v>1499</v>
      </c>
      <c r="G78" s="16" t="n">
        <v>3774</v>
      </c>
      <c r="H78" s="17" t="n">
        <v>425</v>
      </c>
      <c r="I78" s="139"/>
      <c r="J78" s="139"/>
    </row>
    <row r="79" customFormat="false" ht="12.75" hidden="false" customHeight="false" outlineLevel="0" collapsed="false">
      <c r="A79" s="140" t="s">
        <v>151</v>
      </c>
      <c r="B79" s="141" t="n">
        <v>11660</v>
      </c>
      <c r="C79" s="141" t="n">
        <v>781</v>
      </c>
      <c r="D79" s="141" t="n">
        <v>12441</v>
      </c>
      <c r="E79" s="141" t="n">
        <v>1084</v>
      </c>
      <c r="F79" s="141" t="n">
        <v>1552</v>
      </c>
      <c r="G79" s="141" t="n">
        <v>13849</v>
      </c>
      <c r="H79" s="142" t="n">
        <v>4864</v>
      </c>
      <c r="I79" s="139"/>
      <c r="J79" s="139"/>
    </row>
    <row r="80" customFormat="false" ht="12.75" hidden="false" customHeight="false" outlineLevel="0" collapsed="false">
      <c r="A80" s="59"/>
      <c r="B80" s="56"/>
      <c r="C80" s="56"/>
      <c r="D80" s="56"/>
      <c r="E80" s="16"/>
      <c r="F80" s="16"/>
      <c r="G80" s="56"/>
      <c r="H80" s="57"/>
      <c r="I80" s="139"/>
      <c r="J80" s="139"/>
    </row>
    <row r="81" customFormat="false" ht="12.75" hidden="false" customHeight="false" outlineLevel="0" collapsed="false">
      <c r="A81" s="59" t="s">
        <v>152</v>
      </c>
      <c r="B81" s="56" t="n">
        <v>25</v>
      </c>
      <c r="C81" s="56" t="s">
        <v>25</v>
      </c>
      <c r="D81" s="56" t="n">
        <v>25</v>
      </c>
      <c r="E81" s="56" t="n">
        <v>581</v>
      </c>
      <c r="F81" s="56" t="s">
        <v>25</v>
      </c>
      <c r="G81" s="56" t="n">
        <v>15</v>
      </c>
      <c r="H81" s="57" t="n">
        <v>10</v>
      </c>
      <c r="I81" s="139"/>
      <c r="J81" s="139"/>
    </row>
    <row r="82" customFormat="false" ht="12.75" hidden="false" customHeight="false" outlineLevel="0" collapsed="false">
      <c r="A82" s="59" t="s">
        <v>153</v>
      </c>
      <c r="B82" s="56" t="s">
        <v>25</v>
      </c>
      <c r="C82" s="56" t="s">
        <v>25</v>
      </c>
      <c r="D82" s="56" t="s">
        <v>25</v>
      </c>
      <c r="E82" s="16" t="n">
        <v>600</v>
      </c>
      <c r="F82" s="56" t="s">
        <v>25</v>
      </c>
      <c r="G82" s="56" t="s">
        <v>25</v>
      </c>
      <c r="H82" s="57" t="s">
        <v>25</v>
      </c>
    </row>
    <row r="83" customFormat="false" ht="12.75" hidden="false" customHeight="false" outlineLevel="0" collapsed="false">
      <c r="A83" s="140" t="s">
        <v>154</v>
      </c>
      <c r="B83" s="141" t="n">
        <v>25</v>
      </c>
      <c r="C83" s="141" t="s">
        <v>25</v>
      </c>
      <c r="D83" s="141" t="n">
        <v>25</v>
      </c>
      <c r="E83" s="141" t="n">
        <v>581</v>
      </c>
      <c r="F83" s="141" t="s">
        <v>25</v>
      </c>
      <c r="G83" s="141" t="n">
        <v>15</v>
      </c>
      <c r="H83" s="142" t="n">
        <v>10</v>
      </c>
    </row>
    <row r="84" customFormat="false" ht="12.75" hidden="false" customHeight="false" outlineLevel="0" collapsed="false">
      <c r="A84" s="59"/>
      <c r="B84" s="56"/>
      <c r="C84" s="56"/>
      <c r="D84" s="56"/>
      <c r="E84" s="16"/>
      <c r="F84" s="16"/>
      <c r="G84" s="56"/>
      <c r="H84" s="57"/>
    </row>
    <row r="85" customFormat="false" ht="13.5" hidden="false" customHeight="false" outlineLevel="0" collapsed="false">
      <c r="A85" s="149" t="s">
        <v>155</v>
      </c>
      <c r="B85" s="150" t="n">
        <v>19382</v>
      </c>
      <c r="C85" s="150" t="n">
        <v>1450</v>
      </c>
      <c r="D85" s="150" t="n">
        <v>20832</v>
      </c>
      <c r="E85" s="150" t="n">
        <v>949</v>
      </c>
      <c r="F85" s="150" t="n">
        <v>1468</v>
      </c>
      <c r="G85" s="150" t="n">
        <v>20515</v>
      </c>
      <c r="H85" s="151" t="n">
        <v>6783</v>
      </c>
    </row>
  </sheetData>
  <mergeCells count="7">
    <mergeCell ref="A1:H1"/>
    <mergeCell ref="A3:H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0" width="34.56"/>
    <col collapsed="false" customWidth="true" hidden="false" outlineLevel="0" max="3" min="2" style="203" width="21.7"/>
    <col collapsed="false" customWidth="false" hidden="false" outlineLevel="0" max="4" min="4" style="170" width="11.42"/>
    <col collapsed="false" customWidth="false" hidden="false" outlineLevel="0" max="5" min="5" style="203" width="11.42"/>
    <col collapsed="false" customWidth="false" hidden="false" outlineLevel="0" max="257" min="6" style="170" width="11.42"/>
  </cols>
  <sheetData>
    <row r="1" s="205" customFormat="true" ht="18" hidden="false" customHeight="false" outlineLevel="0" collapsed="false">
      <c r="A1" s="320" t="s">
        <v>0</v>
      </c>
      <c r="B1" s="320"/>
      <c r="C1" s="320"/>
      <c r="E1" s="204"/>
    </row>
    <row r="2" customFormat="false" ht="12.75" hidden="false" customHeight="false" outlineLevel="0" collapsed="false">
      <c r="A2" s="350"/>
      <c r="B2" s="351"/>
      <c r="C2" s="351"/>
    </row>
    <row r="3" s="207" customFormat="true" ht="15" hidden="false" customHeight="false" outlineLevel="0" collapsed="false">
      <c r="A3" s="324" t="s">
        <v>367</v>
      </c>
      <c r="B3" s="324"/>
      <c r="C3" s="324"/>
      <c r="E3" s="206"/>
    </row>
    <row r="4" s="207" customFormat="true" ht="15" hidden="false" customHeight="false" outlineLevel="0" collapsed="false">
      <c r="A4" s="324" t="s">
        <v>351</v>
      </c>
      <c r="B4" s="324"/>
      <c r="C4" s="324"/>
      <c r="E4" s="206"/>
    </row>
    <row r="5" s="207" customFormat="true" ht="14.25" hidden="false" customHeight="true" outlineLevel="0" collapsed="false">
      <c r="A5" s="352"/>
      <c r="B5" s="353"/>
      <c r="C5" s="353"/>
      <c r="E5" s="206"/>
    </row>
    <row r="6" customFormat="false" ht="12.75" hidden="false" customHeight="false" outlineLevel="0" collapsed="false">
      <c r="A6" s="167" t="s">
        <v>162</v>
      </c>
      <c r="B6" s="168" t="s">
        <v>83</v>
      </c>
      <c r="C6" s="169" t="s">
        <v>84</v>
      </c>
    </row>
    <row r="7" customFormat="false" ht="13.5" hidden="false" customHeight="false" outlineLevel="0" collapsed="false">
      <c r="A7" s="167"/>
      <c r="B7" s="168"/>
      <c r="C7" s="169"/>
    </row>
    <row r="8" customFormat="false" ht="12.75" hidden="false" customHeight="false" outlineLevel="0" collapsed="false">
      <c r="A8" s="171" t="s">
        <v>163</v>
      </c>
      <c r="B8" s="310" t="n">
        <v>54780</v>
      </c>
      <c r="C8" s="311" t="n">
        <v>3142</v>
      </c>
      <c r="D8" s="0"/>
      <c r="E8" s="222"/>
    </row>
    <row r="9" customFormat="false" ht="12.75" hidden="false" customHeight="false" outlineLevel="0" collapsed="false">
      <c r="A9" s="174"/>
      <c r="B9" s="16"/>
      <c r="C9" s="17"/>
      <c r="D9" s="0"/>
      <c r="E9" s="222"/>
    </row>
    <row r="10" s="157" customFormat="true" ht="12.75" hidden="false" customHeight="false" outlineLevel="0" collapsed="false">
      <c r="A10" s="177" t="s">
        <v>164</v>
      </c>
      <c r="B10" s="143"/>
      <c r="C10" s="156"/>
      <c r="E10" s="196"/>
      <c r="F10" s="197"/>
      <c r="G10" s="158"/>
      <c r="H10" s="158"/>
    </row>
    <row r="11" s="157" customFormat="true" ht="12.75" hidden="false" customHeight="false" outlineLevel="0" collapsed="false">
      <c r="A11" s="180" t="s">
        <v>165</v>
      </c>
      <c r="B11" s="143" t="n">
        <f aca="false">SUM(B12:B37)</f>
        <v>6832</v>
      </c>
      <c r="C11" s="156" t="n">
        <f aca="false">SUM(C12:C37)</f>
        <v>1477</v>
      </c>
      <c r="E11" s="196"/>
      <c r="F11" s="197"/>
      <c r="G11" s="158"/>
      <c r="H11" s="158"/>
    </row>
    <row r="12" s="157" customFormat="true" ht="12.75" hidden="false" customHeight="false" outlineLevel="0" collapsed="false">
      <c r="A12" s="181" t="s">
        <v>166</v>
      </c>
      <c r="B12" s="16" t="n">
        <v>8</v>
      </c>
      <c r="C12" s="17" t="n">
        <v>169</v>
      </c>
      <c r="E12" s="196"/>
      <c r="F12" s="197"/>
      <c r="G12" s="158"/>
      <c r="H12" s="158"/>
    </row>
    <row r="13" s="157" customFormat="true" ht="12.75" hidden="false" customHeight="false" outlineLevel="0" collapsed="false">
      <c r="A13" s="181" t="s">
        <v>167</v>
      </c>
      <c r="B13" s="16" t="s">
        <v>25</v>
      </c>
      <c r="C13" s="17" t="s">
        <v>25</v>
      </c>
      <c r="E13" s="196"/>
      <c r="F13" s="197"/>
      <c r="G13" s="158"/>
      <c r="H13" s="158"/>
    </row>
    <row r="14" s="157" customFormat="true" ht="12.75" hidden="false" customHeight="false" outlineLevel="0" collapsed="false">
      <c r="A14" s="181" t="s">
        <v>169</v>
      </c>
      <c r="B14" s="16" t="s">
        <v>25</v>
      </c>
      <c r="C14" s="17" t="n">
        <v>287</v>
      </c>
      <c r="E14" s="196"/>
      <c r="F14" s="197"/>
      <c r="G14" s="158"/>
      <c r="H14" s="158"/>
    </row>
    <row r="15" s="157" customFormat="true" ht="12.75" hidden="false" customHeight="false" outlineLevel="0" collapsed="false">
      <c r="A15" s="181" t="s">
        <v>170</v>
      </c>
      <c r="B15" s="16" t="s">
        <v>25</v>
      </c>
      <c r="C15" s="17" t="s">
        <v>25</v>
      </c>
      <c r="E15" s="196"/>
      <c r="F15" s="197"/>
      <c r="G15" s="158"/>
      <c r="H15" s="158"/>
    </row>
    <row r="16" s="157" customFormat="true" ht="12.75" hidden="false" customHeight="false" outlineLevel="0" collapsed="false">
      <c r="A16" s="181" t="s">
        <v>171</v>
      </c>
      <c r="B16" s="16" t="s">
        <v>25</v>
      </c>
      <c r="C16" s="17" t="n">
        <v>1</v>
      </c>
      <c r="E16" s="196"/>
      <c r="F16" s="197"/>
      <c r="G16" s="158"/>
      <c r="H16" s="158"/>
    </row>
    <row r="17" s="157" customFormat="true" ht="12.75" hidden="false" customHeight="false" outlineLevel="0" collapsed="false">
      <c r="A17" s="181" t="s">
        <v>172</v>
      </c>
      <c r="B17" s="16" t="s">
        <v>25</v>
      </c>
      <c r="C17" s="17" t="s">
        <v>25</v>
      </c>
      <c r="D17" s="170"/>
      <c r="E17" s="196"/>
      <c r="F17" s="197"/>
      <c r="G17" s="158"/>
      <c r="H17" s="158"/>
    </row>
    <row r="18" s="157" customFormat="true" ht="12.75" hidden="false" customHeight="false" outlineLevel="0" collapsed="false">
      <c r="A18" s="181" t="s">
        <v>173</v>
      </c>
      <c r="B18" s="16" t="s">
        <v>25</v>
      </c>
      <c r="C18" s="17" t="s">
        <v>25</v>
      </c>
      <c r="E18" s="196"/>
      <c r="F18" s="197"/>
      <c r="G18" s="158"/>
      <c r="H18" s="158"/>
    </row>
    <row r="19" s="157" customFormat="true" ht="12.75" hidden="false" customHeight="false" outlineLevel="0" collapsed="false">
      <c r="A19" s="181" t="s">
        <v>174</v>
      </c>
      <c r="B19" s="16" t="s">
        <v>25</v>
      </c>
      <c r="C19" s="17" t="s">
        <v>25</v>
      </c>
      <c r="E19" s="196"/>
      <c r="F19" s="197"/>
      <c r="G19" s="158"/>
      <c r="H19" s="158"/>
    </row>
    <row r="20" s="157" customFormat="true" ht="12.75" hidden="false" customHeight="false" outlineLevel="0" collapsed="false">
      <c r="A20" s="181" t="s">
        <v>175</v>
      </c>
      <c r="B20" s="16" t="s">
        <v>25</v>
      </c>
      <c r="C20" s="17" t="n">
        <v>1</v>
      </c>
      <c r="E20" s="196"/>
      <c r="F20" s="197"/>
      <c r="G20" s="158"/>
      <c r="H20" s="158"/>
    </row>
    <row r="21" s="157" customFormat="true" ht="12.75" hidden="false" customHeight="false" outlineLevel="0" collapsed="false">
      <c r="A21" s="181" t="s">
        <v>176</v>
      </c>
      <c r="B21" s="16" t="s">
        <v>25</v>
      </c>
      <c r="C21" s="17" t="s">
        <v>25</v>
      </c>
      <c r="E21" s="196"/>
      <c r="F21" s="197"/>
      <c r="G21" s="158"/>
      <c r="H21" s="158"/>
    </row>
    <row r="22" s="157" customFormat="true" ht="12.75" hidden="false" customHeight="false" outlineLevel="0" collapsed="false">
      <c r="A22" s="181" t="s">
        <v>177</v>
      </c>
      <c r="B22" s="16" t="n">
        <v>11</v>
      </c>
      <c r="C22" s="17" t="n">
        <v>337</v>
      </c>
      <c r="E22" s="196"/>
      <c r="F22" s="197"/>
      <c r="G22" s="158"/>
      <c r="H22" s="158"/>
    </row>
    <row r="23" s="157" customFormat="true" ht="12.75" hidden="false" customHeight="false" outlineLevel="0" collapsed="false">
      <c r="A23" s="181" t="s">
        <v>178</v>
      </c>
      <c r="B23" s="16" t="s">
        <v>25</v>
      </c>
      <c r="C23" s="17" t="n">
        <v>44</v>
      </c>
      <c r="E23" s="196"/>
      <c r="F23" s="197"/>
      <c r="G23" s="158"/>
      <c r="H23" s="158"/>
    </row>
    <row r="24" s="157" customFormat="true" ht="12.75" hidden="false" customHeight="false" outlineLevel="0" collapsed="false">
      <c r="A24" s="181" t="s">
        <v>179</v>
      </c>
      <c r="B24" s="16" t="n">
        <v>9</v>
      </c>
      <c r="C24" s="17" t="n">
        <v>156</v>
      </c>
      <c r="E24" s="196"/>
      <c r="F24" s="197"/>
      <c r="G24" s="158"/>
      <c r="H24" s="158"/>
    </row>
    <row r="25" s="157" customFormat="true" ht="12.75" hidden="false" customHeight="false" outlineLevel="0" collapsed="false">
      <c r="A25" s="181" t="s">
        <v>180</v>
      </c>
      <c r="B25" s="16" t="s">
        <v>25</v>
      </c>
      <c r="C25" s="17" t="s">
        <v>25</v>
      </c>
      <c r="E25" s="196"/>
      <c r="F25" s="197"/>
      <c r="G25" s="158"/>
      <c r="H25" s="158"/>
    </row>
    <row r="26" s="157" customFormat="true" ht="12.75" hidden="false" customHeight="false" outlineLevel="0" collapsed="false">
      <c r="A26" s="181" t="s">
        <v>181</v>
      </c>
      <c r="B26" s="16" t="s">
        <v>25</v>
      </c>
      <c r="C26" s="17" t="n">
        <v>1</v>
      </c>
      <c r="E26" s="196"/>
      <c r="F26" s="197"/>
      <c r="G26" s="158"/>
      <c r="H26" s="158"/>
    </row>
    <row r="27" s="157" customFormat="true" ht="12.75" hidden="false" customHeight="false" outlineLevel="0" collapsed="false">
      <c r="A27" s="181" t="s">
        <v>182</v>
      </c>
      <c r="B27" s="16" t="n">
        <v>6</v>
      </c>
      <c r="C27" s="17" t="n">
        <v>4</v>
      </c>
      <c r="E27" s="196"/>
      <c r="F27" s="197"/>
      <c r="G27" s="158"/>
      <c r="H27" s="158"/>
    </row>
    <row r="28" s="157" customFormat="true" ht="12.75" hidden="false" customHeight="false" outlineLevel="0" collapsed="false">
      <c r="A28" s="181" t="s">
        <v>183</v>
      </c>
      <c r="B28" s="16" t="s">
        <v>25</v>
      </c>
      <c r="C28" s="17" t="s">
        <v>25</v>
      </c>
      <c r="E28" s="196"/>
      <c r="F28" s="197"/>
      <c r="G28" s="158"/>
      <c r="H28" s="158"/>
    </row>
    <row r="29" s="157" customFormat="true" ht="12.75" hidden="false" customHeight="false" outlineLevel="0" collapsed="false">
      <c r="A29" s="181" t="s">
        <v>184</v>
      </c>
      <c r="B29" s="16" t="s">
        <v>25</v>
      </c>
      <c r="C29" s="17" t="s">
        <v>25</v>
      </c>
      <c r="E29" s="196"/>
      <c r="F29" s="197"/>
      <c r="G29" s="158"/>
      <c r="H29" s="158"/>
    </row>
    <row r="30" s="157" customFormat="true" ht="12.75" hidden="false" customHeight="false" outlineLevel="0" collapsed="false">
      <c r="A30" s="181" t="s">
        <v>185</v>
      </c>
      <c r="B30" s="16" t="s">
        <v>25</v>
      </c>
      <c r="C30" s="17" t="s">
        <v>25</v>
      </c>
      <c r="E30" s="196"/>
      <c r="F30" s="197"/>
      <c r="G30" s="158"/>
      <c r="H30" s="158"/>
    </row>
    <row r="31" s="157" customFormat="true" ht="12.75" hidden="false" customHeight="false" outlineLevel="0" collapsed="false">
      <c r="A31" s="181" t="s">
        <v>186</v>
      </c>
      <c r="B31" s="16" t="s">
        <v>25</v>
      </c>
      <c r="C31" s="17" t="n">
        <v>2</v>
      </c>
      <c r="E31" s="196"/>
      <c r="F31" s="197"/>
      <c r="G31" s="158"/>
      <c r="H31" s="158"/>
    </row>
    <row r="32" s="157" customFormat="true" ht="12.75" hidden="false" customHeight="false" outlineLevel="0" collapsed="false">
      <c r="A32" s="181" t="s">
        <v>187</v>
      </c>
      <c r="B32" s="16" t="n">
        <v>7</v>
      </c>
      <c r="C32" s="17" t="s">
        <v>25</v>
      </c>
      <c r="E32" s="196"/>
      <c r="F32" s="197"/>
      <c r="G32" s="158"/>
      <c r="H32" s="158"/>
    </row>
    <row r="33" s="157" customFormat="true" ht="12.75" hidden="false" customHeight="false" outlineLevel="0" collapsed="false">
      <c r="A33" s="181" t="s">
        <v>188</v>
      </c>
      <c r="B33" s="16" t="n">
        <v>6507</v>
      </c>
      <c r="C33" s="17" t="n">
        <v>428</v>
      </c>
      <c r="E33" s="196"/>
      <c r="F33" s="197"/>
      <c r="G33" s="158"/>
      <c r="H33" s="158"/>
    </row>
    <row r="34" s="157" customFormat="true" ht="12.75" hidden="false" customHeight="false" outlineLevel="0" collapsed="false">
      <c r="A34" s="181" t="s">
        <v>189</v>
      </c>
      <c r="B34" s="16" t="n">
        <v>282</v>
      </c>
      <c r="C34" s="17" t="n">
        <v>10</v>
      </c>
      <c r="E34" s="196"/>
      <c r="F34" s="197"/>
      <c r="G34" s="158"/>
      <c r="H34" s="158"/>
    </row>
    <row r="35" s="157" customFormat="true" ht="12.75" hidden="false" customHeight="false" outlineLevel="0" collapsed="false">
      <c r="A35" s="181" t="s">
        <v>190</v>
      </c>
      <c r="B35" s="16" t="s">
        <v>25</v>
      </c>
      <c r="C35" s="17" t="s">
        <v>25</v>
      </c>
      <c r="E35" s="196"/>
      <c r="F35" s="197"/>
      <c r="G35" s="158"/>
      <c r="H35" s="158"/>
    </row>
    <row r="36" s="157" customFormat="true" ht="12.75" hidden="false" customHeight="false" outlineLevel="0" collapsed="false">
      <c r="A36" s="181" t="s">
        <v>191</v>
      </c>
      <c r="B36" s="16" t="s">
        <v>25</v>
      </c>
      <c r="C36" s="17" t="s">
        <v>25</v>
      </c>
      <c r="E36" s="196"/>
      <c r="F36" s="197"/>
      <c r="G36" s="158"/>
      <c r="H36" s="158"/>
    </row>
    <row r="37" s="157" customFormat="true" ht="12.75" hidden="false" customHeight="false" outlineLevel="0" collapsed="false">
      <c r="A37" s="181" t="s">
        <v>192</v>
      </c>
      <c r="B37" s="16" t="n">
        <v>2</v>
      </c>
      <c r="C37" s="17" t="n">
        <v>37</v>
      </c>
      <c r="E37" s="196"/>
      <c r="F37" s="197"/>
      <c r="G37" s="158"/>
      <c r="H37" s="158"/>
    </row>
    <row r="38" s="157" customFormat="true" ht="12.75" hidden="false" customHeight="false" outlineLevel="0" collapsed="false">
      <c r="A38" s="182"/>
      <c r="B38" s="16"/>
      <c r="C38" s="17"/>
      <c r="E38" s="196"/>
      <c r="F38" s="197"/>
      <c r="G38" s="158"/>
      <c r="H38" s="158"/>
    </row>
    <row r="39" s="157" customFormat="true" ht="12.75" hidden="false" customHeight="false" outlineLevel="0" collapsed="false">
      <c r="A39" s="183" t="s">
        <v>193</v>
      </c>
      <c r="B39" s="16"/>
      <c r="C39" s="17"/>
      <c r="E39" s="196"/>
      <c r="F39" s="197"/>
      <c r="G39" s="158"/>
      <c r="H39" s="158"/>
    </row>
    <row r="40" s="157" customFormat="true" ht="12.75" hidden="false" customHeight="false" outlineLevel="0" collapsed="false">
      <c r="A40" s="181" t="s">
        <v>194</v>
      </c>
      <c r="B40" s="16" t="s">
        <v>25</v>
      </c>
      <c r="C40" s="17" t="s">
        <v>25</v>
      </c>
      <c r="E40" s="196"/>
      <c r="F40" s="197"/>
      <c r="G40" s="158"/>
      <c r="H40" s="158"/>
    </row>
    <row r="41" s="157" customFormat="true" ht="12.75" hidden="false" customHeight="false" outlineLevel="0" collapsed="false">
      <c r="A41" s="184" t="s">
        <v>195</v>
      </c>
      <c r="B41" s="16" t="s">
        <v>25</v>
      </c>
      <c r="C41" s="17" t="s">
        <v>25</v>
      </c>
      <c r="E41" s="196"/>
      <c r="F41" s="197"/>
      <c r="G41" s="158"/>
      <c r="H41" s="158"/>
    </row>
    <row r="42" s="157" customFormat="true" ht="12.75" hidden="false" customHeight="false" outlineLevel="0" collapsed="false">
      <c r="A42" s="184" t="s">
        <v>196</v>
      </c>
      <c r="B42" s="16" t="n">
        <v>412</v>
      </c>
      <c r="C42" s="17" t="n">
        <v>22</v>
      </c>
      <c r="E42" s="196"/>
      <c r="F42" s="197"/>
      <c r="G42" s="158"/>
      <c r="H42" s="158"/>
    </row>
    <row r="43" customFormat="false" ht="12.75" hidden="false" customHeight="false" outlineLevel="0" collapsed="false">
      <c r="A43" s="381"/>
      <c r="B43" s="16"/>
      <c r="C43" s="17"/>
      <c r="D43" s="0"/>
      <c r="E43" s="222"/>
    </row>
    <row r="44" customFormat="false" ht="12.75" hidden="false" customHeight="false" outlineLevel="0" collapsed="false">
      <c r="A44" s="355" t="s">
        <v>197</v>
      </c>
      <c r="B44" s="16"/>
      <c r="C44" s="17"/>
      <c r="D44" s="0"/>
      <c r="E44" s="222"/>
    </row>
    <row r="45" customFormat="false" ht="12.75" hidden="false" customHeight="false" outlineLevel="0" collapsed="false">
      <c r="A45" s="184" t="s">
        <v>198</v>
      </c>
      <c r="B45" s="16" t="n">
        <v>804</v>
      </c>
      <c r="C45" s="17" t="s">
        <v>25</v>
      </c>
    </row>
    <row r="46" customFormat="false" ht="12.75" hidden="false" customHeight="false" outlineLevel="0" collapsed="false">
      <c r="A46" s="184" t="s">
        <v>199</v>
      </c>
      <c r="B46" s="16" t="n">
        <v>218</v>
      </c>
      <c r="C46" s="17" t="s">
        <v>25</v>
      </c>
    </row>
    <row r="47" customFormat="false" ht="12.75" hidden="false" customHeight="false" outlineLevel="0" collapsed="false">
      <c r="A47" s="184" t="s">
        <v>200</v>
      </c>
      <c r="B47" s="16" t="n">
        <v>3963</v>
      </c>
      <c r="C47" s="17" t="s">
        <v>25</v>
      </c>
    </row>
    <row r="48" customFormat="false" ht="12.75" hidden="false" customHeight="false" outlineLevel="0" collapsed="false">
      <c r="A48" s="184" t="s">
        <v>201</v>
      </c>
      <c r="B48" s="16" t="n">
        <v>8092</v>
      </c>
      <c r="C48" s="17" t="n">
        <v>1</v>
      </c>
    </row>
    <row r="49" customFormat="false" ht="12.75" hidden="false" customHeight="false" outlineLevel="0" collapsed="false">
      <c r="A49" s="184" t="s">
        <v>211</v>
      </c>
      <c r="B49" s="16" t="n">
        <v>34000</v>
      </c>
      <c r="C49" s="17" t="n">
        <v>1</v>
      </c>
    </row>
    <row r="50" customFormat="false" ht="12.75" hidden="false" customHeight="false" outlineLevel="0" collapsed="false">
      <c r="A50" s="184" t="s">
        <v>202</v>
      </c>
      <c r="B50" s="16" t="s">
        <v>25</v>
      </c>
      <c r="C50" s="17" t="n">
        <v>11</v>
      </c>
    </row>
    <row r="51" customFormat="false" ht="13.5" hidden="false" customHeight="false" outlineLevel="0" collapsed="false">
      <c r="A51" s="199" t="s">
        <v>204</v>
      </c>
      <c r="B51" s="187" t="s">
        <v>25</v>
      </c>
      <c r="C51" s="188" t="n">
        <v>6</v>
      </c>
    </row>
    <row r="52" s="157" customFormat="true" ht="12.75" hidden="false" customHeight="false" outlineLevel="0" collapsed="false">
      <c r="A52" s="223" t="s">
        <v>205</v>
      </c>
      <c r="B52" s="224"/>
      <c r="C52" s="224"/>
      <c r="E52" s="196"/>
      <c r="F52" s="197"/>
      <c r="G52" s="158"/>
      <c r="H52" s="158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14"/>
    <col collapsed="false" customWidth="true" hidden="false" outlineLevel="0" max="3" min="3" style="0" width="14.7"/>
    <col collapsed="false" customWidth="true" hidden="false" outlineLevel="0" max="4" min="4" style="0" width="16.99"/>
    <col collapsed="false" customWidth="true" hidden="false" outlineLevel="0" max="8" min="5" style="0" width="14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68</v>
      </c>
      <c r="B3" s="4"/>
      <c r="C3" s="4"/>
      <c r="D3" s="4"/>
      <c r="E3" s="4"/>
      <c r="F3" s="4"/>
      <c r="G3" s="4"/>
      <c r="H3" s="4"/>
    </row>
    <row r="4" s="3" customFormat="true" ht="15" hidden="false" customHeight="false" outlineLevel="0" collapsed="false">
      <c r="A4" s="4" t="s">
        <v>369</v>
      </c>
      <c r="B4" s="4"/>
      <c r="C4" s="4"/>
      <c r="D4" s="4"/>
      <c r="E4" s="4"/>
      <c r="F4" s="4"/>
      <c r="G4" s="4"/>
      <c r="H4" s="4"/>
    </row>
    <row r="5" s="3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7" t="s">
        <v>3</v>
      </c>
      <c r="B6" s="82"/>
      <c r="C6" s="82"/>
      <c r="D6" s="82"/>
      <c r="E6" s="8" t="s">
        <v>76</v>
      </c>
      <c r="F6" s="82"/>
      <c r="G6" s="9" t="s">
        <v>215</v>
      </c>
      <c r="H6" s="9"/>
    </row>
    <row r="7" customFormat="false" ht="14.25" hidden="false" customHeight="false" outlineLevel="0" collapsed="false">
      <c r="A7" s="7"/>
      <c r="B7" s="83" t="s">
        <v>4</v>
      </c>
      <c r="C7" s="83" t="s">
        <v>12</v>
      </c>
      <c r="D7" s="83" t="s">
        <v>5</v>
      </c>
      <c r="E7" s="83" t="s">
        <v>78</v>
      </c>
      <c r="F7" s="83" t="s">
        <v>341</v>
      </c>
      <c r="G7" s="84" t="s">
        <v>80</v>
      </c>
      <c r="H7" s="84"/>
    </row>
    <row r="8" customFormat="false" ht="12.75" hidden="false" customHeight="true" outlineLevel="0" collapsed="false">
      <c r="A8" s="7"/>
      <c r="B8" s="83" t="s">
        <v>7</v>
      </c>
      <c r="C8" s="83" t="s">
        <v>81</v>
      </c>
      <c r="D8" s="83" t="s">
        <v>8</v>
      </c>
      <c r="E8" s="83" t="s">
        <v>82</v>
      </c>
      <c r="F8" s="85" t="s">
        <v>9</v>
      </c>
      <c r="G8" s="86" t="s">
        <v>83</v>
      </c>
      <c r="H8" s="87" t="s">
        <v>84</v>
      </c>
    </row>
    <row r="9" customFormat="false" ht="13.5" hidden="false" customHeight="false" outlineLevel="0" collapsed="false">
      <c r="A9" s="7"/>
      <c r="B9" s="88"/>
      <c r="C9" s="88"/>
      <c r="D9" s="88"/>
      <c r="E9" s="10" t="s">
        <v>85</v>
      </c>
      <c r="F9" s="88"/>
      <c r="G9" s="86"/>
      <c r="H9" s="87"/>
    </row>
    <row r="10" customFormat="false" ht="12.75" hidden="false" customHeight="false" outlineLevel="0" collapsed="false">
      <c r="A10" s="12" t="n">
        <v>1990</v>
      </c>
      <c r="B10" s="247" t="n">
        <v>9.1</v>
      </c>
      <c r="C10" s="247" t="n">
        <v>11.7816979051819</v>
      </c>
      <c r="D10" s="247" t="n">
        <v>10.7</v>
      </c>
      <c r="E10" s="382" t="n">
        <v>25.1944274157682</v>
      </c>
      <c r="F10" s="383" t="n">
        <v>2695.80373348719</v>
      </c>
      <c r="G10" s="383" t="n">
        <v>109779</v>
      </c>
      <c r="H10" s="249" t="n">
        <v>140</v>
      </c>
    </row>
    <row r="11" customFormat="false" ht="12.75" hidden="false" customHeight="false" outlineLevel="0" collapsed="false">
      <c r="A11" s="15" t="n">
        <v>1991</v>
      </c>
      <c r="B11" s="251" t="n">
        <v>9.2</v>
      </c>
      <c r="C11" s="251" t="n">
        <v>11.8478260869565</v>
      </c>
      <c r="D11" s="251" t="n">
        <v>10.9</v>
      </c>
      <c r="E11" s="254" t="n">
        <v>24.3530104696309</v>
      </c>
      <c r="F11" s="255" t="n">
        <v>2654.47814118976</v>
      </c>
      <c r="G11" s="255" t="n">
        <v>138440</v>
      </c>
      <c r="H11" s="384" t="n">
        <v>194</v>
      </c>
    </row>
    <row r="12" customFormat="false" ht="12.75" hidden="false" customHeight="false" outlineLevel="0" collapsed="false">
      <c r="A12" s="15" t="n">
        <v>1992</v>
      </c>
      <c r="B12" s="251" t="n">
        <v>7.1</v>
      </c>
      <c r="C12" s="251" t="n">
        <v>11.830985915493</v>
      </c>
      <c r="D12" s="251" t="n">
        <v>8.4</v>
      </c>
      <c r="E12" s="254" t="n">
        <v>22.7122474246631</v>
      </c>
      <c r="F12" s="255" t="n">
        <v>1907.8287836717</v>
      </c>
      <c r="G12" s="255" t="n">
        <v>64172</v>
      </c>
      <c r="H12" s="384" t="n">
        <v>868</v>
      </c>
    </row>
    <row r="13" customFormat="false" ht="12.75" hidden="false" customHeight="false" outlineLevel="0" collapsed="false">
      <c r="A13" s="15" t="n">
        <v>1993</v>
      </c>
      <c r="B13" s="251" t="n">
        <v>9.5</v>
      </c>
      <c r="C13" s="251" t="n">
        <v>12.2105263157895</v>
      </c>
      <c r="D13" s="251" t="n">
        <v>11.6</v>
      </c>
      <c r="E13" s="254" t="n">
        <v>20.8130491748104</v>
      </c>
      <c r="F13" s="255" t="n">
        <v>2414.313704278</v>
      </c>
      <c r="G13" s="255" t="n">
        <v>90468</v>
      </c>
      <c r="H13" s="384" t="n">
        <v>229</v>
      </c>
    </row>
    <row r="14" customFormat="false" ht="12.75" hidden="false" customHeight="false" outlineLevel="0" collapsed="false">
      <c r="A14" s="15" t="n">
        <v>1994</v>
      </c>
      <c r="B14" s="251" t="n">
        <v>70.5</v>
      </c>
      <c r="C14" s="251" t="n">
        <v>10.2978723404255</v>
      </c>
      <c r="D14" s="251" t="n">
        <v>72.6</v>
      </c>
      <c r="E14" s="254" t="n">
        <v>20.085824528506</v>
      </c>
      <c r="F14" s="255" t="n">
        <v>14582.3086076954</v>
      </c>
      <c r="G14" s="255" t="n">
        <v>435951</v>
      </c>
      <c r="H14" s="384" t="n">
        <v>559</v>
      </c>
    </row>
    <row r="15" customFormat="false" ht="12.75" hidden="false" customHeight="false" outlineLevel="0" collapsed="false">
      <c r="A15" s="15" t="n">
        <v>1995</v>
      </c>
      <c r="B15" s="251" t="n">
        <v>72.5</v>
      </c>
      <c r="C15" s="251" t="n">
        <v>7.64137931034483</v>
      </c>
      <c r="D15" s="251" t="n">
        <v>55.4</v>
      </c>
      <c r="E15" s="254" t="n">
        <v>21.0955248638708</v>
      </c>
      <c r="F15" s="255" t="n">
        <v>11686.9207745844</v>
      </c>
      <c r="G15" s="255" t="n">
        <v>591010</v>
      </c>
      <c r="H15" s="253" t="n">
        <v>1454</v>
      </c>
    </row>
    <row r="16" customFormat="false" ht="12.75" hidden="false" customHeight="false" outlineLevel="0" collapsed="false">
      <c r="A16" s="15" t="n">
        <v>1996</v>
      </c>
      <c r="B16" s="256" t="n">
        <v>82.1</v>
      </c>
      <c r="C16" s="251" t="n">
        <v>10.2436053593179</v>
      </c>
      <c r="D16" s="256" t="n">
        <v>84.1</v>
      </c>
      <c r="E16" s="257" t="n">
        <v>19.7312273869196</v>
      </c>
      <c r="F16" s="252" t="n">
        <v>16593.9622323994</v>
      </c>
      <c r="G16" s="252" t="n">
        <v>331121</v>
      </c>
      <c r="H16" s="253" t="n">
        <v>1281</v>
      </c>
    </row>
    <row r="17" customFormat="false" ht="12.75" hidden="false" customHeight="false" outlineLevel="0" collapsed="false">
      <c r="A17" s="15" t="n">
        <v>1997</v>
      </c>
      <c r="B17" s="256" t="n">
        <v>60.3</v>
      </c>
      <c r="C17" s="251" t="n">
        <v>9.6849087893864</v>
      </c>
      <c r="D17" s="256" t="n">
        <v>58.4</v>
      </c>
      <c r="E17" s="257" t="n">
        <v>20.6267354224514</v>
      </c>
      <c r="F17" s="252" t="n">
        <v>12046.0134867116</v>
      </c>
      <c r="G17" s="252" t="n">
        <v>432590</v>
      </c>
      <c r="H17" s="253" t="n">
        <v>1055</v>
      </c>
    </row>
    <row r="18" customFormat="false" ht="12.75" hidden="false" customHeight="false" outlineLevel="0" collapsed="false">
      <c r="A18" s="15" t="n">
        <v>1998</v>
      </c>
      <c r="B18" s="256" t="n">
        <v>48.7</v>
      </c>
      <c r="C18" s="251" t="n">
        <v>12.9774127310062</v>
      </c>
      <c r="D18" s="256" t="n">
        <v>63.2</v>
      </c>
      <c r="E18" s="257" t="n">
        <v>19.0761241931413</v>
      </c>
      <c r="F18" s="252" t="n">
        <v>12056.1104900653</v>
      </c>
      <c r="G18" s="252" t="n">
        <v>565266</v>
      </c>
      <c r="H18" s="253" t="n">
        <v>1096</v>
      </c>
    </row>
    <row r="19" customFormat="false" ht="12.75" hidden="false" customHeight="false" outlineLevel="0" collapsed="false">
      <c r="A19" s="15" t="n">
        <v>1999</v>
      </c>
      <c r="B19" s="256" t="n">
        <v>43.4</v>
      </c>
      <c r="C19" s="251" t="n">
        <v>11.1290322580645</v>
      </c>
      <c r="D19" s="256" t="n">
        <v>48.3</v>
      </c>
      <c r="E19" s="257" t="n">
        <v>19.2564278244564</v>
      </c>
      <c r="F19" s="252" t="n">
        <v>9300.85463921243</v>
      </c>
      <c r="G19" s="252" t="n">
        <v>529854</v>
      </c>
      <c r="H19" s="253" t="n">
        <v>1541</v>
      </c>
    </row>
    <row r="20" customFormat="false" ht="12.75" hidden="false" customHeight="false" outlineLevel="0" collapsed="false">
      <c r="A20" s="15" t="n">
        <v>2000</v>
      </c>
      <c r="B20" s="256" t="n">
        <v>41.3</v>
      </c>
      <c r="C20" s="251" t="n">
        <v>14.09200968523</v>
      </c>
      <c r="D20" s="256" t="n">
        <v>58.2</v>
      </c>
      <c r="E20" s="257" t="n">
        <v>18.5832942675466</v>
      </c>
      <c r="F20" s="252" t="n">
        <v>10815.4772637121</v>
      </c>
      <c r="G20" s="259" t="n">
        <v>629390.715</v>
      </c>
      <c r="H20" s="260" t="n">
        <v>2749.725</v>
      </c>
    </row>
    <row r="21" customFormat="false" ht="12.75" hidden="false" customHeight="false" outlineLevel="0" collapsed="false">
      <c r="A21" s="15" t="n">
        <v>2001</v>
      </c>
      <c r="B21" s="256" t="n">
        <v>49.937</v>
      </c>
      <c r="C21" s="251" t="n">
        <v>10.3388269219216</v>
      </c>
      <c r="D21" s="256" t="n">
        <v>51.629</v>
      </c>
      <c r="E21" s="257" t="n">
        <v>23.0848749293811</v>
      </c>
      <c r="F21" s="252" t="n">
        <v>11918.4900772902</v>
      </c>
      <c r="G21" s="259" t="n">
        <v>538918.427</v>
      </c>
      <c r="H21" s="260" t="n">
        <v>7657.763</v>
      </c>
    </row>
    <row r="22" customFormat="false" ht="12.75" hidden="false" customHeight="false" outlineLevel="0" collapsed="false">
      <c r="A22" s="15" t="n">
        <v>2002</v>
      </c>
      <c r="B22" s="256" t="n">
        <v>79.653</v>
      </c>
      <c r="C22" s="251" t="n">
        <v>12.5834557392691</v>
      </c>
      <c r="D22" s="256" t="n">
        <v>100.231</v>
      </c>
      <c r="E22" s="257" t="n">
        <v>20.26</v>
      </c>
      <c r="F22" s="252" t="n">
        <v>20306.8006</v>
      </c>
      <c r="G22" s="259" t="n">
        <v>216050.159</v>
      </c>
      <c r="H22" s="260" t="n">
        <v>2285.404</v>
      </c>
    </row>
    <row r="23" customFormat="false" ht="12.75" hidden="false" customHeight="false" outlineLevel="0" collapsed="false">
      <c r="A23" s="15" t="n">
        <v>2003</v>
      </c>
      <c r="B23" s="256" t="n">
        <v>105.248</v>
      </c>
      <c r="C23" s="251" t="n">
        <v>13.9005016722408</v>
      </c>
      <c r="D23" s="256" t="n">
        <v>146.3</v>
      </c>
      <c r="E23" s="257" t="n">
        <v>18.14</v>
      </c>
      <c r="F23" s="252" t="n">
        <v>26538.82</v>
      </c>
      <c r="G23" s="259" t="n">
        <v>192626</v>
      </c>
      <c r="H23" s="260" t="n">
        <v>1594</v>
      </c>
    </row>
    <row r="24" customFormat="false" ht="12.75" hidden="false" customHeight="false" outlineLevel="0" collapsed="false">
      <c r="A24" s="15" t="n">
        <v>2004</v>
      </c>
      <c r="B24" s="256" t="n">
        <v>137.098</v>
      </c>
      <c r="C24" s="251" t="n">
        <v>14.6760711315993</v>
      </c>
      <c r="D24" s="256" t="n">
        <v>201.206</v>
      </c>
      <c r="E24" s="257" t="n">
        <v>15.89</v>
      </c>
      <c r="F24" s="252" t="n">
        <v>31971.6334</v>
      </c>
      <c r="G24" s="259" t="n">
        <v>725427</v>
      </c>
      <c r="H24" s="260" t="n">
        <v>9853</v>
      </c>
    </row>
    <row r="25" customFormat="false" ht="12.75" hidden="false" customHeight="false" outlineLevel="0" collapsed="false">
      <c r="A25" s="15" t="n">
        <v>2005</v>
      </c>
      <c r="B25" s="256" t="n">
        <v>151.54</v>
      </c>
      <c r="C25" s="251" t="n">
        <v>11.7465355681668</v>
      </c>
      <c r="D25" s="256" t="n">
        <v>132.5</v>
      </c>
      <c r="E25" s="257" t="n">
        <v>15.26</v>
      </c>
      <c r="F25" s="252" t="n">
        <v>27163.8682</v>
      </c>
      <c r="G25" s="259" t="n">
        <v>1040014</v>
      </c>
      <c r="H25" s="260" t="n">
        <v>4924</v>
      </c>
    </row>
    <row r="26" customFormat="false" ht="12.75" hidden="false" customHeight="false" outlineLevel="0" collapsed="false">
      <c r="A26" s="15" t="n">
        <v>2006</v>
      </c>
      <c r="B26" s="256" t="n">
        <v>149.251</v>
      </c>
      <c r="C26" s="251" t="n">
        <v>12.7181057413351</v>
      </c>
      <c r="D26" s="256" t="n">
        <v>189.819</v>
      </c>
      <c r="E26" s="257" t="n">
        <v>15.48</v>
      </c>
      <c r="F26" s="252" t="n">
        <v>29383.9812</v>
      </c>
      <c r="G26" s="259" t="n">
        <v>665455</v>
      </c>
      <c r="H26" s="260" t="n">
        <v>6003</v>
      </c>
      <c r="J26" s="261"/>
    </row>
    <row r="27" customFormat="false" ht="12.75" hidden="false" customHeight="false" outlineLevel="0" collapsed="false">
      <c r="A27" s="15" t="n">
        <v>2007</v>
      </c>
      <c r="B27" s="256" t="n">
        <f aca="false">142199/1000</f>
        <v>142.199</v>
      </c>
      <c r="C27" s="251" t="n">
        <f aca="false">D27/B27*10</f>
        <v>11.2663942784408</v>
      </c>
      <c r="D27" s="251" t="n">
        <f aca="false">160207/1000</f>
        <v>160.207</v>
      </c>
      <c r="E27" s="257" t="n">
        <v>22.03</v>
      </c>
      <c r="F27" s="252" t="n">
        <f aca="false">E27*D27*10</f>
        <v>35293.6021</v>
      </c>
      <c r="G27" s="259" t="n">
        <v>70069</v>
      </c>
      <c r="H27" s="260" t="n">
        <v>4407</v>
      </c>
    </row>
    <row r="28" customFormat="false" ht="13.5" hidden="false" customHeight="false" outlineLevel="0" collapsed="false">
      <c r="A28" s="15" t="n">
        <v>2008</v>
      </c>
      <c r="B28" s="256" t="n">
        <v>101.745</v>
      </c>
      <c r="C28" s="251" t="n">
        <f aca="false">D28/B28*10</f>
        <v>13.5207626910413</v>
      </c>
      <c r="D28" s="251" t="n">
        <v>137.567</v>
      </c>
      <c r="E28" s="257" t="n">
        <v>22.03</v>
      </c>
      <c r="F28" s="252" t="n">
        <f aca="false">E28*D28*10</f>
        <v>30306.0101</v>
      </c>
      <c r="G28" s="259" t="n">
        <v>20916</v>
      </c>
      <c r="H28" s="260" t="n">
        <v>2304</v>
      </c>
    </row>
    <row r="29" customFormat="false" ht="13.15" hidden="false" customHeight="true" outlineLevel="0" collapsed="false">
      <c r="A29" s="110" t="s">
        <v>86</v>
      </c>
      <c r="B29" s="110"/>
      <c r="C29" s="110"/>
      <c r="D29" s="110"/>
      <c r="E29" s="110"/>
      <c r="F29" s="110"/>
      <c r="G29" s="110"/>
      <c r="H29" s="110"/>
    </row>
    <row r="30" customFormat="false" ht="12.75" hidden="false" customHeight="false" outlineLevel="0" collapsed="false">
      <c r="A30" s="111"/>
      <c r="B30" s="27"/>
      <c r="C30" s="27"/>
      <c r="D30" s="27"/>
      <c r="E30" s="27"/>
      <c r="F30" s="27"/>
      <c r="G30" s="27"/>
      <c r="H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8.85"/>
    <col collapsed="false" customWidth="true" hidden="false" outlineLevel="0" max="2" min="2" style="29" width="14.14"/>
    <col collapsed="false" customWidth="true" hidden="false" outlineLevel="0" max="3" min="3" style="29" width="12.56"/>
    <col collapsed="false" customWidth="true" hidden="false" outlineLevel="0" max="4" min="4" style="29" width="13.99"/>
    <col collapsed="false" customWidth="true" hidden="false" outlineLevel="0" max="6" min="5" style="29" width="11.7"/>
    <col collapsed="false" customWidth="true" hidden="false" outlineLevel="0" max="7" min="7" style="29" width="14.7"/>
    <col collapsed="false" customWidth="true" hidden="false" outlineLevel="0" max="8" min="8" style="29" width="13.28"/>
    <col collapsed="false" customWidth="false" hidden="false" outlineLevel="0" max="257" min="9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s="32" customFormat="true" ht="13.5" hidden="false" customHeight="true" outlineLevel="0" collapsed="false"/>
    <row r="3" s="32" customFormat="true" ht="15" hidden="false" customHeight="false" outlineLevel="0" collapsed="false">
      <c r="A3" s="33" t="s">
        <v>92</v>
      </c>
      <c r="B3" s="33"/>
      <c r="C3" s="33"/>
      <c r="D3" s="33"/>
      <c r="E3" s="33"/>
      <c r="F3" s="33"/>
      <c r="G3" s="33"/>
      <c r="H3" s="33"/>
    </row>
    <row r="4" s="32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A5" s="135" t="s">
        <v>93</v>
      </c>
      <c r="B5" s="37" t="s">
        <v>4</v>
      </c>
      <c r="C5" s="37"/>
      <c r="D5" s="37"/>
      <c r="E5" s="37" t="s">
        <v>12</v>
      </c>
      <c r="F5" s="37"/>
      <c r="G5" s="37" t="s">
        <v>5</v>
      </c>
      <c r="H5" s="136" t="s">
        <v>18</v>
      </c>
    </row>
    <row r="6" customFormat="false" ht="12.75" hidden="false" customHeight="false" outlineLevel="0" collapsed="false">
      <c r="A6" s="135"/>
      <c r="B6" s="42" t="s">
        <v>15</v>
      </c>
      <c r="C6" s="42"/>
      <c r="D6" s="42"/>
      <c r="E6" s="42" t="s">
        <v>16</v>
      </c>
      <c r="F6" s="42"/>
      <c r="G6" s="73" t="s">
        <v>94</v>
      </c>
      <c r="H6" s="137" t="s">
        <v>22</v>
      </c>
    </row>
    <row r="7" customFormat="false" ht="13.5" hidden="false" customHeight="false" outlineLevel="0" collapsed="false">
      <c r="A7" s="135"/>
      <c r="B7" s="48" t="s">
        <v>19</v>
      </c>
      <c r="C7" s="48" t="s">
        <v>20</v>
      </c>
      <c r="D7" s="48" t="s">
        <v>21</v>
      </c>
      <c r="E7" s="48" t="s">
        <v>19</v>
      </c>
      <c r="F7" s="48" t="s">
        <v>20</v>
      </c>
      <c r="G7" s="74" t="s">
        <v>80</v>
      </c>
      <c r="H7" s="49" t="s">
        <v>80</v>
      </c>
    </row>
    <row r="8" customFormat="false" ht="12.75" hidden="false" customHeight="false" outlineLevel="0" collapsed="false">
      <c r="A8" s="138" t="s">
        <v>95</v>
      </c>
      <c r="B8" s="52" t="n">
        <v>3117</v>
      </c>
      <c r="C8" s="13" t="s">
        <v>25</v>
      </c>
      <c r="D8" s="52" t="n">
        <v>3117</v>
      </c>
      <c r="E8" s="13" t="n">
        <v>4280</v>
      </c>
      <c r="F8" s="52" t="s">
        <v>25</v>
      </c>
      <c r="G8" s="52" t="n">
        <v>13341</v>
      </c>
      <c r="H8" s="53" t="n">
        <v>8426</v>
      </c>
      <c r="I8" s="139"/>
      <c r="J8" s="139"/>
    </row>
    <row r="9" customFormat="false" ht="12.75" hidden="false" customHeight="false" outlineLevel="0" collapsed="false">
      <c r="A9" s="59" t="s">
        <v>96</v>
      </c>
      <c r="B9" s="56" t="n">
        <v>3434</v>
      </c>
      <c r="C9" s="56" t="s">
        <v>25</v>
      </c>
      <c r="D9" s="56" t="n">
        <v>3434</v>
      </c>
      <c r="E9" s="16" t="n">
        <v>4810</v>
      </c>
      <c r="F9" s="56" t="s">
        <v>25</v>
      </c>
      <c r="G9" s="56" t="n">
        <v>16518</v>
      </c>
      <c r="H9" s="57" t="n">
        <v>11318</v>
      </c>
      <c r="I9" s="139"/>
      <c r="J9" s="139"/>
    </row>
    <row r="10" customFormat="false" ht="12.75" hidden="false" customHeight="false" outlineLevel="0" collapsed="false">
      <c r="A10" s="59" t="s">
        <v>97</v>
      </c>
      <c r="B10" s="56" t="n">
        <v>10186</v>
      </c>
      <c r="C10" s="56" t="s">
        <v>25</v>
      </c>
      <c r="D10" s="56" t="n">
        <v>10186</v>
      </c>
      <c r="E10" s="16" t="n">
        <v>4680</v>
      </c>
      <c r="F10" s="56" t="s">
        <v>25</v>
      </c>
      <c r="G10" s="56" t="n">
        <v>47670</v>
      </c>
      <c r="H10" s="57" t="n">
        <v>27502</v>
      </c>
      <c r="I10" s="139"/>
      <c r="J10" s="139"/>
    </row>
    <row r="11" customFormat="false" ht="12.75" hidden="false" customHeight="false" outlineLevel="0" collapsed="false">
      <c r="A11" s="59" t="s">
        <v>98</v>
      </c>
      <c r="B11" s="56" t="n">
        <v>888</v>
      </c>
      <c r="C11" s="56" t="s">
        <v>25</v>
      </c>
      <c r="D11" s="56" t="n">
        <v>888</v>
      </c>
      <c r="E11" s="16" t="n">
        <v>3960</v>
      </c>
      <c r="F11" s="56" t="s">
        <v>25</v>
      </c>
      <c r="G11" s="56" t="n">
        <v>3516</v>
      </c>
      <c r="H11" s="57" t="n">
        <v>2398</v>
      </c>
      <c r="I11" s="139"/>
      <c r="J11" s="139"/>
    </row>
    <row r="12" customFormat="false" ht="12.75" hidden="false" customHeight="false" outlineLevel="0" collapsed="false">
      <c r="A12" s="140" t="s">
        <v>99</v>
      </c>
      <c r="B12" s="141" t="n">
        <v>17625</v>
      </c>
      <c r="C12" s="141" t="s">
        <v>25</v>
      </c>
      <c r="D12" s="141" t="n">
        <v>17625</v>
      </c>
      <c r="E12" s="141" t="n">
        <v>4598</v>
      </c>
      <c r="F12" s="141" t="s">
        <v>25</v>
      </c>
      <c r="G12" s="141" t="n">
        <v>81045</v>
      </c>
      <c r="H12" s="142" t="n">
        <v>49644</v>
      </c>
      <c r="I12" s="139"/>
      <c r="J12" s="139"/>
    </row>
    <row r="13" customFormat="false" ht="12.75" hidden="false" customHeight="false" outlineLevel="0" collapsed="false">
      <c r="A13" s="55"/>
      <c r="B13" s="76"/>
      <c r="C13" s="76"/>
      <c r="D13" s="76"/>
      <c r="E13" s="143"/>
      <c r="F13" s="143"/>
      <c r="G13" s="76"/>
      <c r="H13" s="77"/>
      <c r="I13" s="139"/>
      <c r="J13" s="139"/>
    </row>
    <row r="14" customFormat="false" ht="12.75" hidden="false" customHeight="false" outlineLevel="0" collapsed="false">
      <c r="A14" s="140" t="s">
        <v>100</v>
      </c>
      <c r="B14" s="141" t="n">
        <v>50</v>
      </c>
      <c r="C14" s="141" t="s">
        <v>25</v>
      </c>
      <c r="D14" s="141" t="n">
        <v>50</v>
      </c>
      <c r="E14" s="144" t="n">
        <v>2200</v>
      </c>
      <c r="F14" s="141" t="s">
        <v>25</v>
      </c>
      <c r="G14" s="141" t="n">
        <v>110</v>
      </c>
      <c r="H14" s="142" t="n">
        <v>110</v>
      </c>
      <c r="I14" s="139"/>
      <c r="J14" s="139"/>
    </row>
    <row r="15" customFormat="false" ht="12.75" hidden="false" customHeight="false" outlineLevel="0" collapsed="false">
      <c r="A15" s="55"/>
      <c r="B15" s="76"/>
      <c r="C15" s="76"/>
      <c r="D15" s="76"/>
      <c r="E15" s="143"/>
      <c r="F15" s="143"/>
      <c r="G15" s="76"/>
      <c r="H15" s="77"/>
      <c r="I15" s="139"/>
      <c r="J15" s="139"/>
    </row>
    <row r="16" customFormat="false" ht="12.75" hidden="false" customHeight="false" outlineLevel="0" collapsed="false">
      <c r="A16" s="140" t="s">
        <v>101</v>
      </c>
      <c r="B16" s="141" t="n">
        <v>935</v>
      </c>
      <c r="C16" s="141" t="s">
        <v>25</v>
      </c>
      <c r="D16" s="141" t="n">
        <v>935</v>
      </c>
      <c r="E16" s="144" t="n">
        <v>2558</v>
      </c>
      <c r="F16" s="141" t="s">
        <v>25</v>
      </c>
      <c r="G16" s="141" t="n">
        <v>2392</v>
      </c>
      <c r="H16" s="142" t="n">
        <v>5280</v>
      </c>
      <c r="I16" s="139"/>
      <c r="J16" s="139"/>
    </row>
    <row r="17" customFormat="false" ht="12.75" hidden="false" customHeight="false" outlineLevel="0" collapsed="false">
      <c r="A17" s="59"/>
      <c r="B17" s="56"/>
      <c r="C17" s="56"/>
      <c r="D17" s="56"/>
      <c r="E17" s="16"/>
      <c r="F17" s="16"/>
      <c r="G17" s="56"/>
      <c r="H17" s="57"/>
      <c r="I17" s="139"/>
      <c r="J17" s="139"/>
    </row>
    <row r="18" customFormat="false" ht="12.75" hidden="false" customHeight="false" outlineLevel="0" collapsed="false">
      <c r="A18" s="59" t="s">
        <v>102</v>
      </c>
      <c r="B18" s="56" t="n">
        <v>26580</v>
      </c>
      <c r="C18" s="56" t="s">
        <v>25</v>
      </c>
      <c r="D18" s="56" t="n">
        <v>26580</v>
      </c>
      <c r="E18" s="16" t="n">
        <v>4600</v>
      </c>
      <c r="F18" s="56" t="s">
        <v>25</v>
      </c>
      <c r="G18" s="56" t="n">
        <v>122268</v>
      </c>
      <c r="H18" s="57" t="n">
        <v>112500</v>
      </c>
      <c r="I18" s="139"/>
      <c r="J18" s="139"/>
    </row>
    <row r="19" customFormat="false" ht="12.75" hidden="false" customHeight="false" outlineLevel="0" collapsed="false">
      <c r="A19" s="59" t="s">
        <v>103</v>
      </c>
      <c r="B19" s="56" t="s">
        <v>25</v>
      </c>
      <c r="C19" s="56" t="s">
        <v>25</v>
      </c>
      <c r="D19" s="56" t="s">
        <v>25</v>
      </c>
      <c r="E19" s="56" t="s">
        <v>25</v>
      </c>
      <c r="F19" s="56" t="s">
        <v>25</v>
      </c>
      <c r="G19" s="56" t="s">
        <v>25</v>
      </c>
      <c r="H19" s="57" t="s">
        <v>25</v>
      </c>
      <c r="I19" s="139"/>
      <c r="J19" s="139"/>
    </row>
    <row r="20" customFormat="false" ht="12.75" hidden="false" customHeight="false" outlineLevel="0" collapsed="false">
      <c r="A20" s="59" t="s">
        <v>104</v>
      </c>
      <c r="B20" s="56" t="s">
        <v>25</v>
      </c>
      <c r="C20" s="56" t="s">
        <v>25</v>
      </c>
      <c r="D20" s="56" t="s">
        <v>25</v>
      </c>
      <c r="E20" s="56" t="s">
        <v>25</v>
      </c>
      <c r="F20" s="56" t="s">
        <v>25</v>
      </c>
      <c r="G20" s="56" t="s">
        <v>25</v>
      </c>
      <c r="H20" s="57" t="s">
        <v>25</v>
      </c>
      <c r="I20" s="139"/>
      <c r="J20" s="139"/>
    </row>
    <row r="21" customFormat="false" ht="12.75" hidden="false" customHeight="false" outlineLevel="0" collapsed="false">
      <c r="A21" s="140" t="s">
        <v>105</v>
      </c>
      <c r="B21" s="141" t="n">
        <v>26580</v>
      </c>
      <c r="C21" s="141" t="s">
        <v>25</v>
      </c>
      <c r="D21" s="141" t="n">
        <v>26580</v>
      </c>
      <c r="E21" s="141" t="n">
        <v>4600</v>
      </c>
      <c r="F21" s="141" t="s">
        <v>25</v>
      </c>
      <c r="G21" s="141" t="n">
        <v>122268</v>
      </c>
      <c r="H21" s="142" t="n">
        <v>112500</v>
      </c>
      <c r="I21" s="139"/>
      <c r="J21" s="139"/>
    </row>
    <row r="22" customFormat="false" ht="12.75" hidden="false" customHeight="false" outlineLevel="0" collapsed="false">
      <c r="A22" s="59"/>
      <c r="B22" s="76"/>
      <c r="C22" s="76"/>
      <c r="D22" s="76"/>
      <c r="E22" s="143"/>
      <c r="F22" s="143"/>
      <c r="G22" s="76"/>
      <c r="H22" s="77"/>
      <c r="I22" s="139"/>
      <c r="J22" s="139"/>
    </row>
    <row r="23" customFormat="false" ht="12.75" hidden="false" customHeight="false" outlineLevel="0" collapsed="false">
      <c r="A23" s="140" t="s">
        <v>106</v>
      </c>
      <c r="B23" s="141" t="n">
        <v>64899</v>
      </c>
      <c r="C23" s="141" t="n">
        <v>12490</v>
      </c>
      <c r="D23" s="141" t="n">
        <v>77389</v>
      </c>
      <c r="E23" s="144" t="n">
        <v>3631</v>
      </c>
      <c r="F23" s="144" t="n">
        <v>4953</v>
      </c>
      <c r="G23" s="141" t="n">
        <v>297499</v>
      </c>
      <c r="H23" s="142" t="n">
        <v>180305</v>
      </c>
      <c r="I23" s="139"/>
      <c r="J23" s="139"/>
    </row>
    <row r="24" customFormat="false" ht="12.75" hidden="false" customHeight="false" outlineLevel="0" collapsed="false">
      <c r="A24" s="55"/>
      <c r="B24" s="76"/>
      <c r="C24" s="76"/>
      <c r="D24" s="76"/>
      <c r="E24" s="143"/>
      <c r="F24" s="143"/>
      <c r="G24" s="76"/>
      <c r="H24" s="77"/>
      <c r="I24" s="139"/>
      <c r="J24" s="139"/>
    </row>
    <row r="25" customFormat="false" ht="12.75" hidden="false" customHeight="false" outlineLevel="0" collapsed="false">
      <c r="A25" s="140" t="s">
        <v>107</v>
      </c>
      <c r="B25" s="141" t="n">
        <v>27321</v>
      </c>
      <c r="C25" s="141" t="n">
        <v>5548</v>
      </c>
      <c r="D25" s="141" t="n">
        <v>32869</v>
      </c>
      <c r="E25" s="144" t="n">
        <v>4199</v>
      </c>
      <c r="F25" s="144" t="n">
        <v>4750</v>
      </c>
      <c r="G25" s="141" t="n">
        <v>141074</v>
      </c>
      <c r="H25" s="142" t="n">
        <v>78500</v>
      </c>
      <c r="I25" s="139"/>
      <c r="J25" s="139"/>
    </row>
    <row r="26" customFormat="false" ht="12.75" hidden="false" customHeight="false" outlineLevel="0" collapsed="false">
      <c r="A26" s="59"/>
      <c r="B26" s="56"/>
      <c r="C26" s="56"/>
      <c r="D26" s="56"/>
      <c r="E26" s="16"/>
      <c r="F26" s="16"/>
      <c r="G26" s="56"/>
      <c r="H26" s="57"/>
      <c r="I26" s="139"/>
      <c r="J26" s="139"/>
    </row>
    <row r="27" customFormat="false" ht="12.75" hidden="false" customHeight="false" outlineLevel="0" collapsed="false">
      <c r="A27" s="59" t="s">
        <v>108</v>
      </c>
      <c r="B27" s="56" t="n">
        <v>15392</v>
      </c>
      <c r="C27" s="56" t="n">
        <v>20093</v>
      </c>
      <c r="D27" s="56" t="n">
        <v>35485</v>
      </c>
      <c r="E27" s="16" t="n">
        <v>3461</v>
      </c>
      <c r="F27" s="16" t="n">
        <v>4379</v>
      </c>
      <c r="G27" s="56" t="n">
        <v>141258</v>
      </c>
      <c r="H27" s="57" t="n">
        <v>110031</v>
      </c>
      <c r="I27" s="139"/>
      <c r="J27" s="139"/>
    </row>
    <row r="28" customFormat="false" ht="12.75" hidden="false" customHeight="false" outlineLevel="0" collapsed="false">
      <c r="A28" s="59" t="s">
        <v>109</v>
      </c>
      <c r="B28" s="56" t="n">
        <v>27901</v>
      </c>
      <c r="C28" s="56" t="n">
        <v>2641</v>
      </c>
      <c r="D28" s="56" t="n">
        <v>30542</v>
      </c>
      <c r="E28" s="16" t="n">
        <v>2263</v>
      </c>
      <c r="F28" s="16" t="n">
        <v>3519</v>
      </c>
      <c r="G28" s="56" t="n">
        <v>72434</v>
      </c>
      <c r="H28" s="57" t="n">
        <v>44943</v>
      </c>
      <c r="I28" s="139"/>
      <c r="J28" s="139"/>
    </row>
    <row r="29" customFormat="false" ht="12.75" hidden="false" customHeight="false" outlineLevel="0" collapsed="false">
      <c r="A29" s="59" t="s">
        <v>110</v>
      </c>
      <c r="B29" s="56" t="n">
        <v>174477</v>
      </c>
      <c r="C29" s="56" t="n">
        <v>35827</v>
      </c>
      <c r="D29" s="56" t="n">
        <v>210304</v>
      </c>
      <c r="E29" s="16" t="n">
        <v>1027</v>
      </c>
      <c r="F29" s="16" t="n">
        <v>3900</v>
      </c>
      <c r="G29" s="56" t="n">
        <v>318913</v>
      </c>
      <c r="H29" s="57" t="n">
        <v>255130</v>
      </c>
      <c r="I29" s="139"/>
      <c r="J29" s="139"/>
    </row>
    <row r="30" customFormat="false" ht="12.75" hidden="false" customHeight="false" outlineLevel="0" collapsed="false">
      <c r="A30" s="140" t="s">
        <v>111</v>
      </c>
      <c r="B30" s="141" t="n">
        <v>217770</v>
      </c>
      <c r="C30" s="141" t="n">
        <v>58561</v>
      </c>
      <c r="D30" s="141" t="n">
        <v>276331</v>
      </c>
      <c r="E30" s="141" t="n">
        <v>1357</v>
      </c>
      <c r="F30" s="141" t="n">
        <v>4047</v>
      </c>
      <c r="G30" s="141" t="n">
        <v>532605</v>
      </c>
      <c r="H30" s="142" t="n">
        <v>410104</v>
      </c>
      <c r="I30" s="139"/>
      <c r="J30" s="139"/>
    </row>
    <row r="31" customFormat="false" ht="12.75" hidden="false" customHeight="false" outlineLevel="0" collapsed="false">
      <c r="A31" s="59"/>
      <c r="B31" s="56"/>
      <c r="C31" s="56"/>
      <c r="D31" s="56"/>
      <c r="E31" s="16"/>
      <c r="F31" s="16"/>
      <c r="G31" s="56"/>
      <c r="H31" s="57"/>
      <c r="I31" s="139"/>
      <c r="J31" s="139"/>
    </row>
    <row r="32" customFormat="false" ht="12.75" hidden="false" customHeight="false" outlineLevel="0" collapsed="false">
      <c r="A32" s="59" t="s">
        <v>112</v>
      </c>
      <c r="B32" s="145" t="n">
        <v>18964</v>
      </c>
      <c r="C32" s="145" t="n">
        <v>676</v>
      </c>
      <c r="D32" s="56" t="n">
        <v>19640</v>
      </c>
      <c r="E32" s="145" t="n">
        <v>3173</v>
      </c>
      <c r="F32" s="145" t="n">
        <v>5531</v>
      </c>
      <c r="G32" s="16" t="n">
        <v>63912</v>
      </c>
      <c r="H32" s="146" t="n">
        <v>24030</v>
      </c>
      <c r="I32" s="139"/>
      <c r="J32" s="139"/>
    </row>
    <row r="33" customFormat="false" ht="12.75" hidden="false" customHeight="false" outlineLevel="0" collapsed="false">
      <c r="A33" s="59" t="s">
        <v>113</v>
      </c>
      <c r="B33" s="145" t="n">
        <v>11977</v>
      </c>
      <c r="C33" s="145" t="n">
        <v>6204</v>
      </c>
      <c r="D33" s="56" t="n">
        <v>18181</v>
      </c>
      <c r="E33" s="145" t="n">
        <v>2299</v>
      </c>
      <c r="F33" s="145" t="n">
        <v>3303</v>
      </c>
      <c r="G33" s="16" t="n">
        <v>48027</v>
      </c>
      <c r="H33" s="146" t="n">
        <v>39900</v>
      </c>
      <c r="I33" s="139"/>
      <c r="J33" s="139"/>
    </row>
    <row r="34" customFormat="false" ht="12.75" hidden="false" customHeight="false" outlineLevel="0" collapsed="false">
      <c r="A34" s="59" t="s">
        <v>114</v>
      </c>
      <c r="B34" s="145" t="n">
        <v>28185</v>
      </c>
      <c r="C34" s="145" t="n">
        <v>16839</v>
      </c>
      <c r="D34" s="56" t="n">
        <v>45024</v>
      </c>
      <c r="E34" s="145" t="n">
        <v>1050</v>
      </c>
      <c r="F34" s="145" t="n">
        <v>2312</v>
      </c>
      <c r="G34" s="16" t="n">
        <v>68526</v>
      </c>
      <c r="H34" s="146" t="n">
        <v>37688</v>
      </c>
      <c r="I34" s="139"/>
      <c r="J34" s="139"/>
    </row>
    <row r="35" customFormat="false" ht="12.75" hidden="false" customHeight="false" outlineLevel="0" collapsed="false">
      <c r="A35" s="59" t="s">
        <v>115</v>
      </c>
      <c r="B35" s="145" t="n">
        <v>6294</v>
      </c>
      <c r="C35" s="145" t="n">
        <v>114</v>
      </c>
      <c r="D35" s="56" t="n">
        <v>6408</v>
      </c>
      <c r="E35" s="145" t="n">
        <v>2862</v>
      </c>
      <c r="F35" s="145" t="n">
        <v>5618</v>
      </c>
      <c r="G35" s="16" t="n">
        <v>18654</v>
      </c>
      <c r="H35" s="146" t="n">
        <v>8393</v>
      </c>
      <c r="I35" s="139"/>
      <c r="J35" s="139"/>
    </row>
    <row r="36" customFormat="false" ht="12.75" hidden="false" customHeight="false" outlineLevel="0" collapsed="false">
      <c r="A36" s="140" t="s">
        <v>116</v>
      </c>
      <c r="B36" s="141" t="n">
        <v>65420</v>
      </c>
      <c r="C36" s="141" t="n">
        <v>23833</v>
      </c>
      <c r="D36" s="141" t="n">
        <v>89253</v>
      </c>
      <c r="E36" s="141" t="n">
        <v>2068</v>
      </c>
      <c r="F36" s="141" t="n">
        <v>2677</v>
      </c>
      <c r="G36" s="141" t="n">
        <v>199119</v>
      </c>
      <c r="H36" s="142" t="n">
        <v>110011</v>
      </c>
      <c r="I36" s="139"/>
      <c r="J36" s="139"/>
    </row>
    <row r="37" customFormat="false" ht="12.75" hidden="false" customHeight="false" outlineLevel="0" collapsed="false">
      <c r="A37" s="55"/>
      <c r="B37" s="76"/>
      <c r="C37" s="76"/>
      <c r="D37" s="76"/>
      <c r="E37" s="143"/>
      <c r="F37" s="143"/>
      <c r="G37" s="76"/>
      <c r="H37" s="77"/>
      <c r="I37" s="139"/>
      <c r="J37" s="139"/>
    </row>
    <row r="38" customFormat="false" ht="12.75" hidden="false" customHeight="false" outlineLevel="0" collapsed="false">
      <c r="A38" s="140" t="s">
        <v>117</v>
      </c>
      <c r="B38" s="144" t="n">
        <v>3775</v>
      </c>
      <c r="C38" s="144" t="n">
        <v>466</v>
      </c>
      <c r="D38" s="141" t="n">
        <v>4241</v>
      </c>
      <c r="E38" s="144" t="n">
        <v>3700</v>
      </c>
      <c r="F38" s="144" t="n">
        <v>5550</v>
      </c>
      <c r="G38" s="144" t="n">
        <v>16554</v>
      </c>
      <c r="H38" s="147" t="n">
        <v>21520</v>
      </c>
      <c r="I38" s="139"/>
      <c r="J38" s="139"/>
    </row>
    <row r="39" customFormat="false" ht="12.75" hidden="false" customHeight="false" outlineLevel="0" collapsed="false">
      <c r="A39" s="59"/>
      <c r="B39" s="56"/>
      <c r="C39" s="56"/>
      <c r="D39" s="56"/>
      <c r="E39" s="16"/>
      <c r="F39" s="16"/>
      <c r="G39" s="56"/>
      <c r="H39" s="57"/>
      <c r="I39" s="139"/>
      <c r="J39" s="139"/>
    </row>
    <row r="40" customFormat="false" ht="12.75" hidden="false" customHeight="false" outlineLevel="0" collapsed="false">
      <c r="A40" s="59" t="s">
        <v>118</v>
      </c>
      <c r="B40" s="16" t="n">
        <v>25435</v>
      </c>
      <c r="C40" s="16" t="n">
        <v>1752</v>
      </c>
      <c r="D40" s="56" t="n">
        <v>27187</v>
      </c>
      <c r="E40" s="16" t="n">
        <v>3800</v>
      </c>
      <c r="F40" s="16" t="n">
        <v>5000</v>
      </c>
      <c r="G40" s="16" t="n">
        <v>105413</v>
      </c>
      <c r="H40" s="17" t="n">
        <v>9526</v>
      </c>
      <c r="I40" s="139"/>
      <c r="J40" s="139"/>
    </row>
    <row r="41" customFormat="false" ht="12.75" hidden="false" customHeight="false" outlineLevel="0" collapsed="false">
      <c r="A41" s="59" t="s">
        <v>119</v>
      </c>
      <c r="B41" s="56" t="n">
        <v>200756</v>
      </c>
      <c r="C41" s="56" t="n">
        <v>5464</v>
      </c>
      <c r="D41" s="56" t="n">
        <v>206220</v>
      </c>
      <c r="E41" s="16" t="n">
        <v>4657</v>
      </c>
      <c r="F41" s="16" t="n">
        <v>5207</v>
      </c>
      <c r="G41" s="56" t="n">
        <v>963369</v>
      </c>
      <c r="H41" s="57" t="n">
        <v>217247</v>
      </c>
      <c r="I41" s="139"/>
      <c r="J41" s="139"/>
    </row>
    <row r="42" customFormat="false" ht="12.75" hidden="false" customHeight="false" outlineLevel="0" collapsed="false">
      <c r="A42" s="59" t="s">
        <v>120</v>
      </c>
      <c r="B42" s="16" t="n">
        <v>29373</v>
      </c>
      <c r="C42" s="16" t="n">
        <v>19560</v>
      </c>
      <c r="D42" s="56" t="n">
        <v>48933</v>
      </c>
      <c r="E42" s="16" t="n">
        <v>3800</v>
      </c>
      <c r="F42" s="16" t="n">
        <v>5600</v>
      </c>
      <c r="G42" s="16" t="n">
        <v>221153</v>
      </c>
      <c r="H42" s="57" t="n">
        <v>88100</v>
      </c>
      <c r="I42" s="139"/>
      <c r="J42" s="139"/>
    </row>
    <row r="43" customFormat="false" ht="12.75" hidden="false" customHeight="false" outlineLevel="0" collapsed="false">
      <c r="A43" s="59" t="s">
        <v>121</v>
      </c>
      <c r="B43" s="16" t="n">
        <v>89302</v>
      </c>
      <c r="C43" s="16" t="n">
        <v>19943</v>
      </c>
      <c r="D43" s="56" t="n">
        <v>109245</v>
      </c>
      <c r="E43" s="16" t="n">
        <v>3749</v>
      </c>
      <c r="F43" s="16" t="n">
        <v>5538</v>
      </c>
      <c r="G43" s="16" t="n">
        <v>445238</v>
      </c>
      <c r="H43" s="17" t="n">
        <v>120214</v>
      </c>
      <c r="I43" s="139"/>
      <c r="J43" s="139"/>
    </row>
    <row r="44" customFormat="false" ht="12.75" hidden="false" customHeight="false" outlineLevel="0" collapsed="false">
      <c r="A44" s="59" t="s">
        <v>122</v>
      </c>
      <c r="B44" s="16" t="n">
        <v>61918</v>
      </c>
      <c r="C44" s="16" t="n">
        <v>4915</v>
      </c>
      <c r="D44" s="56" t="n">
        <v>66833</v>
      </c>
      <c r="E44" s="16" t="n">
        <v>4110</v>
      </c>
      <c r="F44" s="16" t="n">
        <v>5100</v>
      </c>
      <c r="G44" s="16" t="n">
        <v>279549</v>
      </c>
      <c r="H44" s="17" t="n">
        <v>144653</v>
      </c>
      <c r="I44" s="139"/>
      <c r="J44" s="139"/>
    </row>
    <row r="45" customFormat="false" ht="12.75" hidden="false" customHeight="false" outlineLevel="0" collapsed="false">
      <c r="A45" s="59" t="s">
        <v>123</v>
      </c>
      <c r="B45" s="16" t="n">
        <v>56038</v>
      </c>
      <c r="C45" s="16" t="n">
        <v>2198</v>
      </c>
      <c r="D45" s="56" t="n">
        <v>58236</v>
      </c>
      <c r="E45" s="16" t="n">
        <v>3950</v>
      </c>
      <c r="F45" s="16" t="n">
        <v>6000</v>
      </c>
      <c r="G45" s="16" t="n">
        <v>234538</v>
      </c>
      <c r="H45" s="17" t="n">
        <v>227502</v>
      </c>
      <c r="I45" s="139"/>
      <c r="J45" s="139"/>
    </row>
    <row r="46" customFormat="false" ht="12.75" hidden="false" customHeight="false" outlineLevel="0" collapsed="false">
      <c r="A46" s="59" t="s">
        <v>124</v>
      </c>
      <c r="B46" s="16" t="n">
        <v>85686</v>
      </c>
      <c r="C46" s="16" t="n">
        <v>2651</v>
      </c>
      <c r="D46" s="56" t="n">
        <v>88337</v>
      </c>
      <c r="E46" s="16" t="n">
        <v>3400</v>
      </c>
      <c r="F46" s="16" t="n">
        <v>3600</v>
      </c>
      <c r="G46" s="16" t="n">
        <v>300876</v>
      </c>
      <c r="H46" s="17" t="n">
        <v>97164</v>
      </c>
      <c r="I46" s="139"/>
      <c r="J46" s="139"/>
    </row>
    <row r="47" customFormat="false" ht="12.75" hidden="false" customHeight="false" outlineLevel="0" collapsed="false">
      <c r="A47" s="59" t="s">
        <v>125</v>
      </c>
      <c r="B47" s="16" t="n">
        <v>32586</v>
      </c>
      <c r="C47" s="16" t="n">
        <v>8398</v>
      </c>
      <c r="D47" s="56" t="n">
        <v>40984</v>
      </c>
      <c r="E47" s="16" t="n">
        <v>4200</v>
      </c>
      <c r="F47" s="16" t="n">
        <v>5520</v>
      </c>
      <c r="G47" s="16" t="n">
        <v>183218</v>
      </c>
      <c r="H47" s="17" t="n">
        <v>69600</v>
      </c>
      <c r="I47" s="139"/>
      <c r="J47" s="139"/>
    </row>
    <row r="48" customFormat="false" ht="12.75" hidden="false" customHeight="false" outlineLevel="0" collapsed="false">
      <c r="A48" s="59" t="s">
        <v>126</v>
      </c>
      <c r="B48" s="16" t="n">
        <v>52309</v>
      </c>
      <c r="C48" s="16" t="n">
        <v>5781</v>
      </c>
      <c r="D48" s="56" t="n">
        <v>58090</v>
      </c>
      <c r="E48" s="16" t="n">
        <v>4000</v>
      </c>
      <c r="F48" s="16" t="n">
        <v>5384</v>
      </c>
      <c r="G48" s="16" t="n">
        <v>240363</v>
      </c>
      <c r="H48" s="17" t="n">
        <v>58046</v>
      </c>
      <c r="I48" s="139"/>
      <c r="J48" s="139"/>
    </row>
    <row r="49" customFormat="false" ht="12.75" hidden="false" customHeight="false" outlineLevel="0" collapsed="false">
      <c r="A49" s="140" t="s">
        <v>127</v>
      </c>
      <c r="B49" s="141" t="n">
        <v>633403</v>
      </c>
      <c r="C49" s="141" t="n">
        <v>70662</v>
      </c>
      <c r="D49" s="141" t="n">
        <v>704065</v>
      </c>
      <c r="E49" s="141" t="n">
        <v>4091</v>
      </c>
      <c r="F49" s="141" t="n">
        <v>5413</v>
      </c>
      <c r="G49" s="141" t="n">
        <v>2973717</v>
      </c>
      <c r="H49" s="142" t="n">
        <v>1032052</v>
      </c>
      <c r="I49" s="139"/>
      <c r="J49" s="139"/>
    </row>
    <row r="50" customFormat="false" ht="12.75" hidden="false" customHeight="false" outlineLevel="0" collapsed="false">
      <c r="A50" s="55"/>
      <c r="B50" s="76"/>
      <c r="C50" s="76"/>
      <c r="D50" s="76"/>
      <c r="E50" s="143"/>
      <c r="F50" s="143"/>
      <c r="G50" s="76"/>
      <c r="H50" s="77"/>
      <c r="I50" s="139"/>
      <c r="J50" s="139"/>
    </row>
    <row r="51" customFormat="false" ht="12.75" hidden="false" customHeight="false" outlineLevel="0" collapsed="false">
      <c r="A51" s="140" t="s">
        <v>128</v>
      </c>
      <c r="B51" s="144" t="n">
        <v>13006</v>
      </c>
      <c r="C51" s="144" t="n">
        <v>1399</v>
      </c>
      <c r="D51" s="141" t="n">
        <v>14405</v>
      </c>
      <c r="E51" s="144" t="n">
        <v>3242</v>
      </c>
      <c r="F51" s="144" t="n">
        <v>5845</v>
      </c>
      <c r="G51" s="144" t="n">
        <v>50343</v>
      </c>
      <c r="H51" s="147" t="n">
        <v>60412</v>
      </c>
      <c r="I51" s="139"/>
      <c r="J51" s="139"/>
    </row>
    <row r="52" customFormat="false" ht="12.75" hidden="false" customHeight="false" outlineLevel="0" collapsed="false">
      <c r="A52" s="59"/>
      <c r="B52" s="56"/>
      <c r="C52" s="56"/>
      <c r="D52" s="56"/>
      <c r="E52" s="16"/>
      <c r="F52" s="16"/>
      <c r="G52" s="56"/>
      <c r="H52" s="57"/>
      <c r="I52" s="139"/>
      <c r="J52" s="139"/>
    </row>
    <row r="53" customFormat="false" ht="12.75" hidden="false" customHeight="false" outlineLevel="0" collapsed="false">
      <c r="A53" s="59" t="s">
        <v>129</v>
      </c>
      <c r="B53" s="56" t="n">
        <v>37102</v>
      </c>
      <c r="C53" s="56" t="n">
        <v>15391</v>
      </c>
      <c r="D53" s="56" t="n">
        <v>52493</v>
      </c>
      <c r="E53" s="16" t="n">
        <v>1825</v>
      </c>
      <c r="F53" s="16" t="n">
        <v>5700</v>
      </c>
      <c r="G53" s="56" t="n">
        <v>155440</v>
      </c>
      <c r="H53" s="57" t="n">
        <v>46632</v>
      </c>
      <c r="I53" s="139"/>
      <c r="J53" s="139"/>
    </row>
    <row r="54" customFormat="false" ht="12.75" hidden="false" customHeight="false" outlineLevel="0" collapsed="false">
      <c r="A54" s="59" t="s">
        <v>130</v>
      </c>
      <c r="B54" s="56" t="n">
        <v>33833</v>
      </c>
      <c r="C54" s="56" t="n">
        <v>4987</v>
      </c>
      <c r="D54" s="56" t="n">
        <v>38820</v>
      </c>
      <c r="E54" s="16" t="n">
        <v>2350</v>
      </c>
      <c r="F54" s="16" t="n">
        <v>3600</v>
      </c>
      <c r="G54" s="56" t="n">
        <v>97461</v>
      </c>
      <c r="H54" s="57" t="n">
        <v>64227</v>
      </c>
      <c r="I54" s="139"/>
      <c r="J54" s="139"/>
    </row>
    <row r="55" customFormat="false" ht="12.75" hidden="false" customHeight="false" outlineLevel="0" collapsed="false">
      <c r="A55" s="59" t="s">
        <v>131</v>
      </c>
      <c r="B55" s="56" t="n">
        <v>16148</v>
      </c>
      <c r="C55" s="56" t="n">
        <v>2850</v>
      </c>
      <c r="D55" s="56" t="n">
        <v>18998</v>
      </c>
      <c r="E55" s="16" t="n">
        <v>2450</v>
      </c>
      <c r="F55" s="16" t="n">
        <v>5100</v>
      </c>
      <c r="G55" s="56" t="n">
        <v>54098</v>
      </c>
      <c r="H55" s="57" t="n">
        <v>18934</v>
      </c>
      <c r="I55" s="139"/>
      <c r="J55" s="139"/>
    </row>
    <row r="56" customFormat="false" ht="12.75" hidden="false" customHeight="false" outlineLevel="0" collapsed="false">
      <c r="A56" s="59" t="s">
        <v>132</v>
      </c>
      <c r="B56" s="56" t="n">
        <v>45628</v>
      </c>
      <c r="C56" s="56" t="n">
        <v>2444</v>
      </c>
      <c r="D56" s="56" t="n">
        <v>48072</v>
      </c>
      <c r="E56" s="16" t="n">
        <v>3450</v>
      </c>
      <c r="F56" s="16" t="n">
        <v>4500</v>
      </c>
      <c r="G56" s="56" t="n">
        <v>168415</v>
      </c>
      <c r="H56" s="57" t="n">
        <v>101447</v>
      </c>
      <c r="I56" s="139"/>
      <c r="J56" s="139"/>
    </row>
    <row r="57" customFormat="false" ht="12.75" hidden="false" customHeight="false" outlineLevel="0" collapsed="false">
      <c r="A57" s="59" t="s">
        <v>133</v>
      </c>
      <c r="B57" s="56" t="n">
        <v>43365</v>
      </c>
      <c r="C57" s="56" t="n">
        <v>5150</v>
      </c>
      <c r="D57" s="56" t="n">
        <v>48515</v>
      </c>
      <c r="E57" s="16" t="n">
        <v>1804</v>
      </c>
      <c r="F57" s="16" t="n">
        <v>4314</v>
      </c>
      <c r="G57" s="56" t="n">
        <v>100447</v>
      </c>
      <c r="H57" s="57" t="n">
        <v>55246</v>
      </c>
      <c r="I57" s="139"/>
      <c r="J57" s="139"/>
    </row>
    <row r="58" customFormat="false" ht="12.75" hidden="false" customHeight="false" outlineLevel="0" collapsed="false">
      <c r="A58" s="140" t="s">
        <v>134</v>
      </c>
      <c r="B58" s="141" t="n">
        <v>176076</v>
      </c>
      <c r="C58" s="141" t="n">
        <v>30822</v>
      </c>
      <c r="D58" s="141" t="n">
        <v>206898</v>
      </c>
      <c r="E58" s="141" t="n">
        <v>2399</v>
      </c>
      <c r="F58" s="141" t="n">
        <v>4978</v>
      </c>
      <c r="G58" s="141" t="n">
        <v>575861</v>
      </c>
      <c r="H58" s="142" t="n">
        <v>286486</v>
      </c>
      <c r="I58" s="139"/>
      <c r="J58" s="139"/>
    </row>
    <row r="59" customFormat="false" ht="12.75" hidden="false" customHeight="false" outlineLevel="0" collapsed="false">
      <c r="A59" s="59"/>
      <c r="B59" s="56"/>
      <c r="C59" s="56"/>
      <c r="D59" s="56"/>
      <c r="E59" s="16"/>
      <c r="F59" s="16"/>
      <c r="G59" s="56"/>
      <c r="H59" s="57"/>
      <c r="I59" s="139"/>
      <c r="J59" s="139"/>
    </row>
    <row r="60" customFormat="false" ht="12.75" hidden="false" customHeight="false" outlineLevel="0" collapsed="false">
      <c r="A60" s="59" t="s">
        <v>135</v>
      </c>
      <c r="B60" s="16" t="n">
        <v>964</v>
      </c>
      <c r="C60" s="16" t="n">
        <v>1435</v>
      </c>
      <c r="D60" s="56" t="n">
        <v>2399</v>
      </c>
      <c r="E60" s="16" t="n">
        <v>705</v>
      </c>
      <c r="F60" s="16" t="n">
        <v>3017</v>
      </c>
      <c r="G60" s="16" t="n">
        <v>5010</v>
      </c>
      <c r="H60" s="17" t="n">
        <v>2004</v>
      </c>
      <c r="I60" s="139"/>
      <c r="J60" s="139"/>
    </row>
    <row r="61" customFormat="false" ht="12.75" hidden="false" customHeight="false" outlineLevel="0" collapsed="false">
      <c r="A61" s="59" t="s">
        <v>136</v>
      </c>
      <c r="B61" s="16" t="n">
        <v>710</v>
      </c>
      <c r="C61" s="16" t="n">
        <v>5</v>
      </c>
      <c r="D61" s="56" t="n">
        <v>715</v>
      </c>
      <c r="E61" s="16" t="n">
        <v>2759</v>
      </c>
      <c r="F61" s="16" t="n">
        <v>5200</v>
      </c>
      <c r="G61" s="16" t="n">
        <v>1985</v>
      </c>
      <c r="H61" s="17" t="n">
        <v>2957</v>
      </c>
      <c r="I61" s="139"/>
      <c r="J61" s="139"/>
    </row>
    <row r="62" customFormat="false" ht="12.75" hidden="false" customHeight="false" outlineLevel="0" collapsed="false">
      <c r="A62" s="59" t="s">
        <v>137</v>
      </c>
      <c r="B62" s="16" t="n">
        <v>1418</v>
      </c>
      <c r="C62" s="16" t="n">
        <v>149</v>
      </c>
      <c r="D62" s="56" t="n">
        <v>1567</v>
      </c>
      <c r="E62" s="16" t="n">
        <v>2050</v>
      </c>
      <c r="F62" s="16" t="n">
        <v>4250</v>
      </c>
      <c r="G62" s="16" t="n">
        <v>3540</v>
      </c>
      <c r="H62" s="17" t="n">
        <v>1724</v>
      </c>
      <c r="I62" s="139"/>
      <c r="J62" s="139"/>
    </row>
    <row r="63" customFormat="false" ht="12.75" hidden="false" customHeight="false" outlineLevel="0" collapsed="false">
      <c r="A63" s="140" t="s">
        <v>138</v>
      </c>
      <c r="B63" s="141" t="n">
        <v>3092</v>
      </c>
      <c r="C63" s="141" t="n">
        <v>1589</v>
      </c>
      <c r="D63" s="141" t="n">
        <v>4681</v>
      </c>
      <c r="E63" s="141" t="n">
        <v>1793</v>
      </c>
      <c r="F63" s="141" t="n">
        <v>3139</v>
      </c>
      <c r="G63" s="141" t="n">
        <v>10535</v>
      </c>
      <c r="H63" s="142" t="n">
        <v>6685</v>
      </c>
      <c r="I63" s="139"/>
      <c r="J63" s="139"/>
    </row>
    <row r="64" customFormat="false" ht="12.75" hidden="false" customHeight="false" outlineLevel="0" collapsed="false">
      <c r="A64" s="55"/>
      <c r="B64" s="76"/>
      <c r="C64" s="76"/>
      <c r="D64" s="76"/>
      <c r="E64" s="143"/>
      <c r="F64" s="143"/>
      <c r="G64" s="76"/>
      <c r="H64" s="77"/>
      <c r="I64" s="139"/>
      <c r="J64" s="139"/>
    </row>
    <row r="65" customFormat="false" ht="12.75" hidden="false" customHeight="false" outlineLevel="0" collapsed="false">
      <c r="A65" s="140" t="s">
        <v>139</v>
      </c>
      <c r="B65" s="141" t="n">
        <v>2909</v>
      </c>
      <c r="C65" s="141" t="n">
        <v>1882</v>
      </c>
      <c r="D65" s="141" t="n">
        <v>4791</v>
      </c>
      <c r="E65" s="144" t="n">
        <v>1500</v>
      </c>
      <c r="F65" s="144" t="n">
        <v>3952</v>
      </c>
      <c r="G65" s="141" t="n">
        <v>11801</v>
      </c>
      <c r="H65" s="142" t="n">
        <v>5782</v>
      </c>
      <c r="I65" s="139"/>
      <c r="J65" s="139"/>
    </row>
    <row r="66" customFormat="false" ht="12.75" hidden="false" customHeight="false" outlineLevel="0" collapsed="false">
      <c r="A66" s="59"/>
      <c r="B66" s="56"/>
      <c r="C66" s="56"/>
      <c r="D66" s="56"/>
      <c r="E66" s="16"/>
      <c r="F66" s="16"/>
      <c r="G66" s="56"/>
      <c r="H66" s="57"/>
      <c r="I66" s="139"/>
      <c r="J66" s="139"/>
    </row>
    <row r="67" customFormat="false" ht="12.75" hidden="false" customHeight="false" outlineLevel="0" collapsed="false">
      <c r="A67" s="59" t="s">
        <v>140</v>
      </c>
      <c r="B67" s="16" t="n">
        <v>100181</v>
      </c>
      <c r="C67" s="16" t="n">
        <v>1417</v>
      </c>
      <c r="D67" s="56" t="n">
        <v>101598</v>
      </c>
      <c r="E67" s="16" t="n">
        <v>3345</v>
      </c>
      <c r="F67" s="16" t="n">
        <v>3845</v>
      </c>
      <c r="G67" s="16" t="n">
        <v>340554</v>
      </c>
      <c r="H67" s="17" t="n">
        <v>102425</v>
      </c>
      <c r="I67" s="139"/>
      <c r="J67" s="139"/>
    </row>
    <row r="68" customFormat="false" ht="12.75" hidden="false" customHeight="false" outlineLevel="0" collapsed="false">
      <c r="A68" s="59" t="s">
        <v>141</v>
      </c>
      <c r="B68" s="16" t="n">
        <v>10063</v>
      </c>
      <c r="C68" s="16" t="s">
        <v>25</v>
      </c>
      <c r="D68" s="56" t="n">
        <v>10063</v>
      </c>
      <c r="E68" s="16" t="n">
        <v>2525</v>
      </c>
      <c r="F68" s="16" t="s">
        <v>25</v>
      </c>
      <c r="G68" s="16" t="n">
        <v>25410</v>
      </c>
      <c r="H68" s="17" t="n">
        <v>7625</v>
      </c>
      <c r="I68" s="139"/>
      <c r="J68" s="139"/>
    </row>
    <row r="69" customFormat="false" ht="12.75" hidden="false" customHeight="false" outlineLevel="0" collapsed="false">
      <c r="A69" s="140" t="s">
        <v>142</v>
      </c>
      <c r="B69" s="141" t="n">
        <v>110244</v>
      </c>
      <c r="C69" s="141" t="n">
        <v>1417</v>
      </c>
      <c r="D69" s="141" t="n">
        <v>111661</v>
      </c>
      <c r="E69" s="141" t="n">
        <v>3270</v>
      </c>
      <c r="F69" s="141" t="n">
        <v>3845</v>
      </c>
      <c r="G69" s="141" t="n">
        <v>365964</v>
      </c>
      <c r="H69" s="142" t="n">
        <v>110050</v>
      </c>
      <c r="I69" s="139"/>
      <c r="J69" s="139"/>
    </row>
    <row r="70" customFormat="false" ht="12.75" hidden="false" customHeight="false" outlineLevel="0" collapsed="false">
      <c r="A70" s="59"/>
      <c r="B70" s="56"/>
      <c r="C70" s="56"/>
      <c r="D70" s="56"/>
      <c r="E70" s="16"/>
      <c r="F70" s="16"/>
      <c r="G70" s="56"/>
      <c r="H70" s="57"/>
      <c r="I70" s="139"/>
      <c r="J70" s="139"/>
    </row>
    <row r="71" customFormat="false" ht="12.75" hidden="false" customHeight="false" outlineLevel="0" collapsed="false">
      <c r="A71" s="59" t="s">
        <v>143</v>
      </c>
      <c r="B71" s="56" t="n">
        <v>2192</v>
      </c>
      <c r="C71" s="56" t="n">
        <v>72</v>
      </c>
      <c r="D71" s="56" t="n">
        <v>2264</v>
      </c>
      <c r="E71" s="16" t="n">
        <v>815</v>
      </c>
      <c r="F71" s="16" t="n">
        <v>2139</v>
      </c>
      <c r="G71" s="56" t="n">
        <v>1940</v>
      </c>
      <c r="H71" s="57" t="n">
        <v>1358</v>
      </c>
      <c r="I71" s="139"/>
      <c r="J71" s="139"/>
    </row>
    <row r="72" customFormat="false" ht="12.75" hidden="false" customHeight="false" outlineLevel="0" collapsed="false">
      <c r="A72" s="59" t="s">
        <v>144</v>
      </c>
      <c r="B72" s="56" t="n">
        <v>75645</v>
      </c>
      <c r="C72" s="56" t="n">
        <v>9877</v>
      </c>
      <c r="D72" s="56" t="n">
        <v>85522</v>
      </c>
      <c r="E72" s="16" t="n">
        <v>2750</v>
      </c>
      <c r="F72" s="16" t="n">
        <v>3700</v>
      </c>
      <c r="G72" s="56" t="n">
        <v>244569</v>
      </c>
      <c r="H72" s="57" t="n">
        <v>218645</v>
      </c>
      <c r="I72" s="139"/>
      <c r="J72" s="139"/>
    </row>
    <row r="73" customFormat="false" ht="12.75" hidden="false" customHeight="false" outlineLevel="0" collapsed="false">
      <c r="A73" s="59" t="s">
        <v>145</v>
      </c>
      <c r="B73" s="16" t="n">
        <v>94500</v>
      </c>
      <c r="C73" s="16" t="n">
        <v>19201</v>
      </c>
      <c r="D73" s="56" t="n">
        <v>113701</v>
      </c>
      <c r="E73" s="16" t="n">
        <v>2650</v>
      </c>
      <c r="F73" s="16" t="n">
        <v>4500</v>
      </c>
      <c r="G73" s="16" t="n">
        <v>336830</v>
      </c>
      <c r="H73" s="17" t="n">
        <v>108016</v>
      </c>
      <c r="I73" s="139"/>
      <c r="J73" s="139"/>
    </row>
    <row r="74" customFormat="false" ht="12.75" hidden="false" customHeight="false" outlineLevel="0" collapsed="false">
      <c r="A74" s="59" t="s">
        <v>146</v>
      </c>
      <c r="B74" s="56" t="n">
        <v>10755</v>
      </c>
      <c r="C74" s="56" t="n">
        <v>1941</v>
      </c>
      <c r="D74" s="56" t="n">
        <v>12696</v>
      </c>
      <c r="E74" s="16" t="n">
        <v>1171</v>
      </c>
      <c r="F74" s="16" t="n">
        <v>3301</v>
      </c>
      <c r="G74" s="56" t="n">
        <v>19002</v>
      </c>
      <c r="H74" s="57" t="n">
        <v>7601</v>
      </c>
      <c r="I74" s="139"/>
      <c r="J74" s="139"/>
    </row>
    <row r="75" customFormat="false" ht="12.75" hidden="false" customHeight="false" outlineLevel="0" collapsed="false">
      <c r="A75" s="59" t="s">
        <v>147</v>
      </c>
      <c r="B75" s="56" t="n">
        <v>18365</v>
      </c>
      <c r="C75" s="56" t="n">
        <v>1050</v>
      </c>
      <c r="D75" s="56" t="n">
        <v>19415</v>
      </c>
      <c r="E75" s="16" t="n">
        <v>3100</v>
      </c>
      <c r="F75" s="16" t="n">
        <v>4900</v>
      </c>
      <c r="G75" s="56" t="n">
        <v>62077</v>
      </c>
      <c r="H75" s="57" t="s">
        <v>25</v>
      </c>
      <c r="I75" s="139"/>
      <c r="J75" s="139"/>
    </row>
    <row r="76" customFormat="false" ht="12.75" hidden="false" customHeight="false" outlineLevel="0" collapsed="false">
      <c r="A76" s="59" t="s">
        <v>148</v>
      </c>
      <c r="B76" s="56" t="n">
        <v>13303</v>
      </c>
      <c r="C76" s="56" t="n">
        <v>3559</v>
      </c>
      <c r="D76" s="56" t="n">
        <v>16862</v>
      </c>
      <c r="E76" s="16" t="n">
        <v>2353</v>
      </c>
      <c r="F76" s="16" t="n">
        <v>3902</v>
      </c>
      <c r="G76" s="56" t="n">
        <v>45189</v>
      </c>
      <c r="H76" s="57" t="n">
        <v>22595</v>
      </c>
      <c r="I76" s="139"/>
      <c r="J76" s="139"/>
    </row>
    <row r="77" customFormat="false" ht="12.75" hidden="false" customHeight="false" outlineLevel="0" collapsed="false">
      <c r="A77" s="59" t="s">
        <v>149</v>
      </c>
      <c r="B77" s="56" t="n">
        <v>27481</v>
      </c>
      <c r="C77" s="56" t="n">
        <v>2150</v>
      </c>
      <c r="D77" s="56" t="n">
        <v>29631</v>
      </c>
      <c r="E77" s="16" t="n">
        <v>3050</v>
      </c>
      <c r="F77" s="16" t="n">
        <v>5400</v>
      </c>
      <c r="G77" s="56" t="n">
        <v>95427</v>
      </c>
      <c r="H77" s="57" t="s">
        <v>25</v>
      </c>
      <c r="I77" s="139"/>
      <c r="J77" s="139"/>
    </row>
    <row r="78" customFormat="false" ht="12.75" hidden="false" customHeight="false" outlineLevel="0" collapsed="false">
      <c r="A78" s="59" t="s">
        <v>150</v>
      </c>
      <c r="B78" s="16" t="n">
        <v>174030</v>
      </c>
      <c r="C78" s="16" t="n">
        <v>31828</v>
      </c>
      <c r="D78" s="56" t="n">
        <v>205858</v>
      </c>
      <c r="E78" s="16" t="n">
        <v>2854</v>
      </c>
      <c r="F78" s="16" t="n">
        <v>4672</v>
      </c>
      <c r="G78" s="16" t="n">
        <v>645392</v>
      </c>
      <c r="H78" s="17" t="n">
        <v>193617</v>
      </c>
      <c r="I78" s="139"/>
      <c r="J78" s="139"/>
    </row>
    <row r="79" customFormat="false" ht="12.75" hidden="false" customHeight="false" outlineLevel="0" collapsed="false">
      <c r="A79" s="140" t="s">
        <v>151</v>
      </c>
      <c r="B79" s="141" t="n">
        <v>416271</v>
      </c>
      <c r="C79" s="141" t="n">
        <v>69678</v>
      </c>
      <c r="D79" s="141" t="n">
        <v>485949</v>
      </c>
      <c r="E79" s="141" t="n">
        <v>2742</v>
      </c>
      <c r="F79" s="141" t="n">
        <v>4433</v>
      </c>
      <c r="G79" s="141" t="n">
        <v>1450426</v>
      </c>
      <c r="H79" s="142" t="n">
        <v>551832</v>
      </c>
      <c r="I79" s="139"/>
      <c r="J79" s="139"/>
    </row>
    <row r="80" customFormat="false" ht="12.75" hidden="false" customHeight="false" outlineLevel="0" collapsed="false">
      <c r="A80" s="59"/>
      <c r="B80" s="56"/>
      <c r="C80" s="56"/>
      <c r="D80" s="56"/>
      <c r="E80" s="16"/>
      <c r="F80" s="16"/>
      <c r="G80" s="56"/>
      <c r="H80" s="57"/>
      <c r="I80" s="139"/>
      <c r="J80" s="139"/>
    </row>
    <row r="81" customFormat="false" ht="12.75" hidden="false" customHeight="false" outlineLevel="0" collapsed="false">
      <c r="A81" s="59" t="s">
        <v>152</v>
      </c>
      <c r="B81" s="56" t="n">
        <v>4</v>
      </c>
      <c r="C81" s="56" t="s">
        <v>25</v>
      </c>
      <c r="D81" s="56" t="n">
        <v>4</v>
      </c>
      <c r="E81" s="56" t="n">
        <v>1000</v>
      </c>
      <c r="F81" s="56" t="s">
        <v>25</v>
      </c>
      <c r="G81" s="56" t="n">
        <v>4</v>
      </c>
      <c r="H81" s="57" t="n">
        <v>6</v>
      </c>
      <c r="I81" s="139"/>
      <c r="J81" s="139"/>
    </row>
    <row r="82" customFormat="false" ht="12.75" hidden="false" customHeight="false" outlineLevel="0" collapsed="false">
      <c r="A82" s="59" t="s">
        <v>153</v>
      </c>
      <c r="B82" s="56" t="n">
        <v>143</v>
      </c>
      <c r="C82" s="56" t="s">
        <v>25</v>
      </c>
      <c r="D82" s="56" t="n">
        <v>143</v>
      </c>
      <c r="E82" s="16" t="n">
        <v>1000</v>
      </c>
      <c r="F82" s="56" t="n">
        <v>1500</v>
      </c>
      <c r="G82" s="56" t="n">
        <v>144</v>
      </c>
      <c r="H82" s="57" t="n">
        <v>216</v>
      </c>
      <c r="I82" s="139"/>
      <c r="J82" s="139"/>
    </row>
    <row r="83" customFormat="false" ht="12.75" hidden="false" customHeight="false" outlineLevel="0" collapsed="false">
      <c r="A83" s="140" t="s">
        <v>154</v>
      </c>
      <c r="B83" s="141" t="n">
        <v>147</v>
      </c>
      <c r="C83" s="141" t="s">
        <v>25</v>
      </c>
      <c r="D83" s="141" t="n">
        <v>147</v>
      </c>
      <c r="E83" s="141" t="n">
        <v>1000</v>
      </c>
      <c r="F83" s="148" t="s">
        <v>25</v>
      </c>
      <c r="G83" s="141" t="n">
        <v>148</v>
      </c>
      <c r="H83" s="142" t="n">
        <v>222</v>
      </c>
      <c r="I83" s="139"/>
      <c r="J83" s="139"/>
    </row>
    <row r="84" customFormat="false" ht="12.75" hidden="false" customHeight="false" outlineLevel="0" collapsed="false">
      <c r="A84" s="59"/>
      <c r="B84" s="56"/>
      <c r="C84" s="56"/>
      <c r="D84" s="56"/>
      <c r="E84" s="16"/>
      <c r="F84" s="16"/>
      <c r="G84" s="56"/>
      <c r="H84" s="57"/>
      <c r="I84" s="139"/>
      <c r="J84" s="139"/>
    </row>
    <row r="85" customFormat="false" ht="13.5" hidden="false" customHeight="false" outlineLevel="0" collapsed="false">
      <c r="A85" s="149" t="s">
        <v>155</v>
      </c>
      <c r="B85" s="150" t="n">
        <v>1779523</v>
      </c>
      <c r="C85" s="150" t="n">
        <v>278347</v>
      </c>
      <c r="D85" s="150" t="n">
        <v>2057870</v>
      </c>
      <c r="E85" s="150" t="n">
        <v>3130</v>
      </c>
      <c r="F85" s="150" t="n">
        <v>4535</v>
      </c>
      <c r="G85" s="150" t="n">
        <v>6831461</v>
      </c>
      <c r="H85" s="151" t="n">
        <v>3021495</v>
      </c>
      <c r="I85" s="139"/>
      <c r="J85" s="139"/>
    </row>
    <row r="87" customFormat="false" ht="12.75" hidden="false" customHeight="false" outlineLevel="0" collapsed="false">
      <c r="B87" s="65"/>
      <c r="C87" s="65"/>
      <c r="D87" s="65"/>
      <c r="E87" s="65"/>
      <c r="F87" s="65"/>
      <c r="G87" s="65"/>
      <c r="H87" s="65"/>
    </row>
  </sheetData>
  <mergeCells count="7">
    <mergeCell ref="A1:H1"/>
    <mergeCell ref="A3:H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E4"/>
    </sheetView>
  </sheetViews>
  <sheetFormatPr defaultColWidth="11.5625" defaultRowHeight="12.75" zeroHeight="false" outlineLevelRow="0" outlineLevelCol="0"/>
  <cols>
    <col collapsed="false" customWidth="true" hidden="false" outlineLevel="0" max="5" min="1" style="0" width="18.7"/>
    <col collapsed="false" customWidth="true" hidden="false" outlineLevel="0" max="6" min="6" style="0" width="3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13"/>
    </row>
    <row r="2" s="3" customFormat="true" ht="12.75" hidden="false" customHeight="true" outlineLevel="0" collapsed="false"/>
    <row r="3" customFormat="false" ht="15" hidden="false" customHeight="false" outlineLevel="0" collapsed="false">
      <c r="A3" s="33" t="s">
        <v>370</v>
      </c>
      <c r="B3" s="33"/>
      <c r="C3" s="33"/>
      <c r="D3" s="33"/>
      <c r="E3" s="33"/>
      <c r="F3" s="27"/>
    </row>
    <row r="4" customFormat="false" ht="15" hidden="false" customHeight="false" outlineLevel="0" collapsed="false">
      <c r="A4" s="33" t="s">
        <v>356</v>
      </c>
      <c r="B4" s="33"/>
      <c r="C4" s="33"/>
      <c r="D4" s="33"/>
      <c r="E4" s="33"/>
      <c r="F4" s="27"/>
    </row>
    <row r="5" customFormat="false" ht="13.5" hidden="false" customHeight="false" outlineLevel="0" collapsed="false">
      <c r="A5" s="343"/>
      <c r="B5" s="116"/>
      <c r="C5" s="116"/>
      <c r="D5" s="116"/>
      <c r="E5" s="343"/>
      <c r="F5" s="27"/>
    </row>
    <row r="6" customFormat="false" ht="12.75" hidden="false" customHeight="false" outlineLevel="0" collapsed="false">
      <c r="A6" s="119"/>
      <c r="B6" s="120" t="s">
        <v>357</v>
      </c>
      <c r="C6" s="120"/>
      <c r="D6" s="121" t="s">
        <v>358</v>
      </c>
      <c r="E6" s="121"/>
      <c r="F6" s="27"/>
    </row>
    <row r="7" customFormat="false" ht="12.75" hidden="false" customHeight="false" outlineLevel="0" collapsed="false">
      <c r="A7" s="122" t="s">
        <v>3</v>
      </c>
      <c r="B7" s="123" t="s">
        <v>4</v>
      </c>
      <c r="C7" s="123" t="s">
        <v>5</v>
      </c>
      <c r="D7" s="123" t="s">
        <v>4</v>
      </c>
      <c r="E7" s="124" t="s">
        <v>5</v>
      </c>
      <c r="F7" s="27"/>
    </row>
    <row r="8" customFormat="false" ht="13.5" hidden="false" customHeight="false" outlineLevel="0" collapsed="false">
      <c r="A8" s="126"/>
      <c r="B8" s="10" t="s">
        <v>7</v>
      </c>
      <c r="C8" s="10" t="s">
        <v>8</v>
      </c>
      <c r="D8" s="10" t="s">
        <v>7</v>
      </c>
      <c r="E8" s="11" t="s">
        <v>8</v>
      </c>
      <c r="F8" s="27"/>
    </row>
    <row r="9" customFormat="false" ht="12.75" hidden="false" customHeight="false" outlineLevel="0" collapsed="false">
      <c r="A9" s="12" t="n">
        <v>1990</v>
      </c>
      <c r="B9" s="90" t="n">
        <v>7.7</v>
      </c>
      <c r="C9" s="90" t="n">
        <v>8.8</v>
      </c>
      <c r="D9" s="90" t="n">
        <v>1.4</v>
      </c>
      <c r="E9" s="127" t="n">
        <v>1.9</v>
      </c>
      <c r="F9" s="27"/>
    </row>
    <row r="10" customFormat="false" ht="12.75" hidden="false" customHeight="false" outlineLevel="0" collapsed="false">
      <c r="A10" s="15" t="n">
        <v>1991</v>
      </c>
      <c r="B10" s="96" t="n">
        <v>8.3</v>
      </c>
      <c r="C10" s="96" t="n">
        <v>9.9</v>
      </c>
      <c r="D10" s="96" t="n">
        <v>0.9</v>
      </c>
      <c r="E10" s="128" t="n">
        <v>1</v>
      </c>
      <c r="F10" s="27"/>
    </row>
    <row r="11" customFormat="false" ht="12.75" hidden="false" customHeight="false" outlineLevel="0" collapsed="false">
      <c r="A11" s="15" t="n">
        <v>1992</v>
      </c>
      <c r="B11" s="96" t="n">
        <v>6.4</v>
      </c>
      <c r="C11" s="96" t="n">
        <v>7.7</v>
      </c>
      <c r="D11" s="96" t="n">
        <v>0.7</v>
      </c>
      <c r="E11" s="128" t="n">
        <v>0.7</v>
      </c>
      <c r="F11" s="27"/>
    </row>
    <row r="12" customFormat="false" ht="12.75" hidden="false" customHeight="false" outlineLevel="0" collapsed="false">
      <c r="A12" s="15" t="n">
        <v>1993</v>
      </c>
      <c r="B12" s="96" t="n">
        <v>8.9</v>
      </c>
      <c r="C12" s="96" t="n">
        <v>10.9</v>
      </c>
      <c r="D12" s="96" t="n">
        <v>0.6</v>
      </c>
      <c r="E12" s="128" t="n">
        <v>0.7</v>
      </c>
      <c r="F12" s="27"/>
    </row>
    <row r="13" customFormat="false" ht="12.75" hidden="false" customHeight="false" outlineLevel="0" collapsed="false">
      <c r="A13" s="15" t="n">
        <v>1994</v>
      </c>
      <c r="B13" s="96" t="n">
        <v>64.8</v>
      </c>
      <c r="C13" s="96" t="n">
        <v>66.4</v>
      </c>
      <c r="D13" s="96" t="n">
        <v>5.8</v>
      </c>
      <c r="E13" s="128" t="n">
        <v>6.3</v>
      </c>
      <c r="F13" s="27"/>
    </row>
    <row r="14" customFormat="false" ht="12.75" hidden="false" customHeight="false" outlineLevel="0" collapsed="false">
      <c r="A14" s="15" t="n">
        <v>1995</v>
      </c>
      <c r="B14" s="96" t="n">
        <v>65.7</v>
      </c>
      <c r="C14" s="96" t="n">
        <v>49.9</v>
      </c>
      <c r="D14" s="96" t="n">
        <v>6.8</v>
      </c>
      <c r="E14" s="128" t="n">
        <v>5.5</v>
      </c>
      <c r="F14" s="27"/>
    </row>
    <row r="15" customFormat="false" ht="12.75" hidden="false" customHeight="false" outlineLevel="0" collapsed="false">
      <c r="A15" s="15" t="n">
        <v>1996</v>
      </c>
      <c r="B15" s="102" t="n">
        <v>73.9</v>
      </c>
      <c r="C15" s="102" t="n">
        <v>74</v>
      </c>
      <c r="D15" s="102" t="n">
        <v>8.2</v>
      </c>
      <c r="E15" s="129" t="n">
        <v>10.1</v>
      </c>
      <c r="F15" s="27"/>
    </row>
    <row r="16" customFormat="false" ht="12.75" hidden="false" customHeight="false" outlineLevel="0" collapsed="false">
      <c r="A16" s="15" t="n">
        <v>1997</v>
      </c>
      <c r="B16" s="102" t="n">
        <v>55.9</v>
      </c>
      <c r="C16" s="102" t="n">
        <v>53.2</v>
      </c>
      <c r="D16" s="102" t="n">
        <v>4.4</v>
      </c>
      <c r="E16" s="129" t="n">
        <v>5.2</v>
      </c>
      <c r="F16" s="27"/>
    </row>
    <row r="17" customFormat="false" ht="12.75" hidden="false" customHeight="false" outlineLevel="0" collapsed="false">
      <c r="A17" s="15" t="n">
        <v>1998</v>
      </c>
      <c r="B17" s="102" t="n">
        <v>45.3</v>
      </c>
      <c r="C17" s="102" t="n">
        <v>56.5</v>
      </c>
      <c r="D17" s="102" t="n">
        <v>3.4</v>
      </c>
      <c r="E17" s="129" t="n">
        <v>6.7</v>
      </c>
      <c r="F17" s="27"/>
    </row>
    <row r="18" customFormat="false" ht="12.75" hidden="false" customHeight="false" outlineLevel="0" collapsed="false">
      <c r="A18" s="15" t="n">
        <v>1999</v>
      </c>
      <c r="B18" s="102" t="n">
        <v>39</v>
      </c>
      <c r="C18" s="102" t="n">
        <v>43.2</v>
      </c>
      <c r="D18" s="102" t="n">
        <v>4.4</v>
      </c>
      <c r="E18" s="129" t="n">
        <v>5.1</v>
      </c>
    </row>
    <row r="19" customFormat="false" ht="12.75" hidden="false" customHeight="false" outlineLevel="0" collapsed="false">
      <c r="A19" s="15" t="n">
        <v>2000</v>
      </c>
      <c r="B19" s="102" t="n">
        <v>34.3</v>
      </c>
      <c r="C19" s="102" t="n">
        <v>51</v>
      </c>
      <c r="D19" s="102" t="n">
        <v>7</v>
      </c>
      <c r="E19" s="129" t="n">
        <v>7.2</v>
      </c>
    </row>
    <row r="20" customFormat="false" ht="12.75" hidden="false" customHeight="false" outlineLevel="0" collapsed="false">
      <c r="A20" s="15" t="n">
        <v>2001</v>
      </c>
      <c r="B20" s="102" t="n">
        <v>49.676</v>
      </c>
      <c r="C20" s="102" t="n">
        <v>51.339</v>
      </c>
      <c r="D20" s="102" t="n">
        <v>0.261</v>
      </c>
      <c r="E20" s="129" t="n">
        <v>0.29</v>
      </c>
    </row>
    <row r="21" customFormat="false" ht="12.75" hidden="false" customHeight="false" outlineLevel="0" collapsed="false">
      <c r="A21" s="15" t="n">
        <v>2002</v>
      </c>
      <c r="B21" s="102" t="n">
        <v>76.016</v>
      </c>
      <c r="C21" s="102" t="n">
        <v>95.139</v>
      </c>
      <c r="D21" s="102" t="n">
        <v>3.637</v>
      </c>
      <c r="E21" s="129" t="n">
        <v>5.092</v>
      </c>
    </row>
    <row r="22" customFormat="false" ht="12.75" hidden="false" customHeight="false" outlineLevel="0" collapsed="false">
      <c r="A22" s="15" t="n">
        <v>2003</v>
      </c>
      <c r="B22" s="102" t="n">
        <v>104.369</v>
      </c>
      <c r="C22" s="102" t="n">
        <v>147.269</v>
      </c>
      <c r="D22" s="102" t="n">
        <v>0.879</v>
      </c>
      <c r="E22" s="129" t="n">
        <v>0.962</v>
      </c>
    </row>
    <row r="23" customFormat="false" ht="12.75" hidden="false" customHeight="false" outlineLevel="0" collapsed="false">
      <c r="A23" s="15" t="n">
        <v>2004</v>
      </c>
      <c r="B23" s="102" t="n">
        <v>125.304</v>
      </c>
      <c r="C23" s="102" t="n">
        <v>184.51</v>
      </c>
      <c r="D23" s="102" t="n">
        <v>11.794</v>
      </c>
      <c r="E23" s="129" t="n">
        <v>16.696</v>
      </c>
    </row>
    <row r="24" customFormat="false" ht="12.75" hidden="false" customHeight="false" outlineLevel="0" collapsed="false">
      <c r="A24" s="15" t="n">
        <v>2005</v>
      </c>
      <c r="B24" s="102" t="n">
        <v>141.256</v>
      </c>
      <c r="C24" s="102" t="n">
        <v>127.913</v>
      </c>
      <c r="D24" s="102" t="n">
        <v>0.222</v>
      </c>
      <c r="E24" s="129" t="n">
        <v>0.178</v>
      </c>
    </row>
    <row r="25" customFormat="false" ht="12.75" hidden="false" customHeight="false" outlineLevel="0" collapsed="false">
      <c r="A25" s="15" t="n">
        <v>2006</v>
      </c>
      <c r="B25" s="102" t="n">
        <v>134.078</v>
      </c>
      <c r="C25" s="102" t="n">
        <v>171.289</v>
      </c>
      <c r="D25" s="102" t="n">
        <v>7.032</v>
      </c>
      <c r="E25" s="129" t="n">
        <v>9.265</v>
      </c>
    </row>
    <row r="26" customFormat="false" ht="12.75" hidden="false" customHeight="false" outlineLevel="0" collapsed="false">
      <c r="A26" s="15" t="n">
        <v>2007</v>
      </c>
      <c r="B26" s="102" t="n">
        <f aca="false">134990/1000</f>
        <v>134.99</v>
      </c>
      <c r="C26" s="102" t="n">
        <f aca="false">147595/1000</f>
        <v>147.595</v>
      </c>
      <c r="D26" s="102" t="n">
        <f aca="false">7209/1000</f>
        <v>7.209</v>
      </c>
      <c r="E26" s="129" t="n">
        <f aca="false">12612/1000</f>
        <v>12.612</v>
      </c>
    </row>
    <row r="27" customFormat="false" ht="13.5" hidden="false" customHeight="false" outlineLevel="0" collapsed="false">
      <c r="A27" s="360" t="n">
        <v>2008</v>
      </c>
      <c r="B27" s="347" t="n">
        <v>83.73</v>
      </c>
      <c r="C27" s="347" t="n">
        <v>126.979</v>
      </c>
      <c r="D27" s="347" t="n">
        <v>9.431</v>
      </c>
      <c r="E27" s="348" t="n">
        <v>7.448</v>
      </c>
    </row>
    <row r="28" customFormat="false" ht="12.75" hidden="false" customHeight="false" outlineLevel="0" collapsed="false">
      <c r="B28" s="357"/>
      <c r="C28" s="357"/>
      <c r="D28" s="357"/>
      <c r="E28" s="357"/>
    </row>
  </sheetData>
  <mergeCells count="5">
    <mergeCell ref="A1:E1"/>
    <mergeCell ref="A3:E3"/>
    <mergeCell ref="A4:E4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30.41"/>
    <col collapsed="false" customWidth="true" hidden="false" outlineLevel="0" max="2" min="2" style="29" width="12.28"/>
    <col collapsed="false" customWidth="true" hidden="false" outlineLevel="0" max="3" min="3" style="29" width="11.56"/>
    <col collapsed="false" customWidth="true" hidden="false" outlineLevel="0" max="4" min="4" style="29" width="11.85"/>
    <col collapsed="false" customWidth="true" hidden="false" outlineLevel="0" max="6" min="5" style="29" width="11.56"/>
    <col collapsed="false" customWidth="true" hidden="false" outlineLevel="0" max="7" min="7" style="29" width="12.14"/>
    <col collapsed="false" customWidth="true" hidden="false" outlineLevel="0" max="8" min="8" style="29" width="11.56"/>
    <col collapsed="false" customWidth="false" hidden="false" outlineLevel="0" max="257" min="9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s="32" customFormat="true" ht="12.75" hidden="false" customHeight="true" outlineLevel="0" collapsed="false"/>
    <row r="3" s="32" customFormat="true" ht="15" hidden="false" customHeight="false" outlineLevel="0" collapsed="false">
      <c r="A3" s="33" t="s">
        <v>371</v>
      </c>
      <c r="B3" s="33"/>
      <c r="C3" s="33"/>
      <c r="D3" s="33"/>
      <c r="E3" s="33"/>
      <c r="F3" s="33"/>
      <c r="G3" s="33"/>
      <c r="H3" s="33"/>
    </row>
    <row r="4" s="32" customFormat="true" ht="15" hidden="false" customHeight="false" outlineLevel="0" collapsed="false">
      <c r="A4" s="33" t="s">
        <v>372</v>
      </c>
      <c r="B4" s="33"/>
      <c r="C4" s="33"/>
      <c r="D4" s="33"/>
      <c r="E4" s="33"/>
      <c r="F4" s="33"/>
      <c r="G4" s="33"/>
      <c r="H4" s="33"/>
    </row>
    <row r="5" s="32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135" t="s">
        <v>373</v>
      </c>
      <c r="B6" s="37" t="s">
        <v>4</v>
      </c>
      <c r="C6" s="37"/>
      <c r="D6" s="37"/>
      <c r="E6" s="37" t="s">
        <v>12</v>
      </c>
      <c r="F6" s="37"/>
      <c r="G6" s="37" t="s">
        <v>5</v>
      </c>
      <c r="H6" s="136" t="s">
        <v>18</v>
      </c>
    </row>
    <row r="7" customFormat="false" ht="12.75" hidden="false" customHeight="false" outlineLevel="0" collapsed="false">
      <c r="A7" s="135"/>
      <c r="B7" s="42" t="s">
        <v>15</v>
      </c>
      <c r="C7" s="42"/>
      <c r="D7" s="42"/>
      <c r="E7" s="42" t="s">
        <v>16</v>
      </c>
      <c r="F7" s="42"/>
      <c r="G7" s="73" t="s">
        <v>94</v>
      </c>
      <c r="H7" s="137" t="s">
        <v>22</v>
      </c>
    </row>
    <row r="8" customFormat="false" ht="13.5" hidden="false" customHeight="false" outlineLevel="0" collapsed="false">
      <c r="A8" s="135"/>
      <c r="B8" s="48" t="s">
        <v>19</v>
      </c>
      <c r="C8" s="48" t="s">
        <v>20</v>
      </c>
      <c r="D8" s="48" t="s">
        <v>21</v>
      </c>
      <c r="E8" s="48" t="s">
        <v>19</v>
      </c>
      <c r="F8" s="48" t="s">
        <v>20</v>
      </c>
      <c r="G8" s="74" t="s">
        <v>80</v>
      </c>
      <c r="H8" s="49" t="s">
        <v>80</v>
      </c>
    </row>
    <row r="9" customFormat="false" ht="12.75" hidden="false" customHeight="false" outlineLevel="0" collapsed="false">
      <c r="A9" s="138" t="s">
        <v>95</v>
      </c>
      <c r="B9" s="52" t="s">
        <v>25</v>
      </c>
      <c r="C9" s="13" t="s">
        <v>25</v>
      </c>
      <c r="D9" s="52" t="s">
        <v>25</v>
      </c>
      <c r="E9" s="13" t="s">
        <v>25</v>
      </c>
      <c r="F9" s="52" t="s">
        <v>25</v>
      </c>
      <c r="G9" s="52" t="s">
        <v>25</v>
      </c>
      <c r="H9" s="53" t="s">
        <v>25</v>
      </c>
      <c r="I9" s="139"/>
      <c r="J9" s="139"/>
    </row>
    <row r="10" customFormat="false" ht="12.75" hidden="false" customHeight="false" outlineLevel="0" collapsed="false">
      <c r="A10" s="59" t="s">
        <v>96</v>
      </c>
      <c r="B10" s="56" t="s">
        <v>25</v>
      </c>
      <c r="C10" s="56" t="s">
        <v>25</v>
      </c>
      <c r="D10" s="56" t="s">
        <v>25</v>
      </c>
      <c r="E10" s="16" t="s">
        <v>25</v>
      </c>
      <c r="F10" s="56" t="s">
        <v>25</v>
      </c>
      <c r="G10" s="56" t="s">
        <v>25</v>
      </c>
      <c r="H10" s="57" t="s">
        <v>25</v>
      </c>
      <c r="I10" s="139"/>
      <c r="J10" s="139"/>
    </row>
    <row r="11" customFormat="false" ht="12.75" hidden="false" customHeight="false" outlineLevel="0" collapsed="false">
      <c r="A11" s="59" t="s">
        <v>97</v>
      </c>
      <c r="B11" s="56" t="s">
        <v>25</v>
      </c>
      <c r="C11" s="56" t="s">
        <v>25</v>
      </c>
      <c r="D11" s="56" t="s">
        <v>25</v>
      </c>
      <c r="E11" s="16" t="s">
        <v>25</v>
      </c>
      <c r="F11" s="56" t="s">
        <v>25</v>
      </c>
      <c r="G11" s="56" t="s">
        <v>25</v>
      </c>
      <c r="H11" s="57" t="s">
        <v>25</v>
      </c>
      <c r="I11" s="139"/>
      <c r="J11" s="139"/>
    </row>
    <row r="12" customFormat="false" ht="12.75" hidden="false" customHeight="false" outlineLevel="0" collapsed="false">
      <c r="A12" s="59" t="s">
        <v>98</v>
      </c>
      <c r="B12" s="56" t="s">
        <v>25</v>
      </c>
      <c r="C12" s="56" t="s">
        <v>25</v>
      </c>
      <c r="D12" s="56" t="s">
        <v>25</v>
      </c>
      <c r="E12" s="16" t="s">
        <v>25</v>
      </c>
      <c r="F12" s="56" t="s">
        <v>25</v>
      </c>
      <c r="G12" s="56" t="s">
        <v>25</v>
      </c>
      <c r="H12" s="57" t="s">
        <v>25</v>
      </c>
      <c r="I12" s="139"/>
      <c r="J12" s="139"/>
    </row>
    <row r="13" customFormat="false" ht="12.75" hidden="false" customHeight="false" outlineLevel="0" collapsed="false">
      <c r="A13" s="140" t="s">
        <v>99</v>
      </c>
      <c r="B13" s="141" t="s">
        <v>25</v>
      </c>
      <c r="C13" s="141" t="s">
        <v>25</v>
      </c>
      <c r="D13" s="141" t="s">
        <v>25</v>
      </c>
      <c r="E13" s="141" t="s">
        <v>25</v>
      </c>
      <c r="F13" s="141" t="s">
        <v>25</v>
      </c>
      <c r="G13" s="141" t="s">
        <v>25</v>
      </c>
      <c r="H13" s="142" t="s">
        <v>25</v>
      </c>
      <c r="I13" s="139"/>
      <c r="J13" s="139"/>
    </row>
    <row r="14" customFormat="false" ht="12.75" hidden="false" customHeight="false" outlineLevel="0" collapsed="false">
      <c r="A14" s="55"/>
      <c r="B14" s="76"/>
      <c r="C14" s="76"/>
      <c r="D14" s="76"/>
      <c r="E14" s="143"/>
      <c r="F14" s="143"/>
      <c r="G14" s="76"/>
      <c r="H14" s="77"/>
      <c r="I14" s="139"/>
      <c r="J14" s="139"/>
    </row>
    <row r="15" customFormat="false" ht="12.75" hidden="false" customHeight="false" outlineLevel="0" collapsed="false">
      <c r="A15" s="140" t="s">
        <v>100</v>
      </c>
      <c r="B15" s="141" t="s">
        <v>25</v>
      </c>
      <c r="C15" s="141" t="s">
        <v>25</v>
      </c>
      <c r="D15" s="141" t="s">
        <v>25</v>
      </c>
      <c r="E15" s="141" t="s">
        <v>25</v>
      </c>
      <c r="F15" s="141" t="s">
        <v>25</v>
      </c>
      <c r="G15" s="141" t="s">
        <v>25</v>
      </c>
      <c r="H15" s="142" t="s">
        <v>25</v>
      </c>
      <c r="I15" s="139"/>
      <c r="J15" s="139"/>
    </row>
    <row r="16" customFormat="false" ht="12.75" hidden="false" customHeight="false" outlineLevel="0" collapsed="false">
      <c r="A16" s="55"/>
      <c r="B16" s="76"/>
      <c r="C16" s="76"/>
      <c r="D16" s="76"/>
      <c r="E16" s="143"/>
      <c r="F16" s="143"/>
      <c r="G16" s="76"/>
      <c r="H16" s="77"/>
      <c r="I16" s="139"/>
      <c r="J16" s="139"/>
    </row>
    <row r="17" customFormat="false" ht="12.75" hidden="false" customHeight="false" outlineLevel="0" collapsed="false">
      <c r="A17" s="140" t="s">
        <v>101</v>
      </c>
      <c r="B17" s="141" t="n">
        <v>24</v>
      </c>
      <c r="C17" s="141" t="s">
        <v>25</v>
      </c>
      <c r="D17" s="141" t="n">
        <v>24</v>
      </c>
      <c r="E17" s="141" t="n">
        <v>585</v>
      </c>
      <c r="F17" s="141" t="s">
        <v>25</v>
      </c>
      <c r="G17" s="141" t="n">
        <v>14</v>
      </c>
      <c r="H17" s="142" t="n">
        <v>20</v>
      </c>
      <c r="I17" s="139"/>
      <c r="J17" s="139"/>
    </row>
    <row r="18" customFormat="false" ht="12.75" hidden="false" customHeight="false" outlineLevel="0" collapsed="false">
      <c r="A18" s="59"/>
      <c r="B18" s="56"/>
      <c r="C18" s="56"/>
      <c r="D18" s="56"/>
      <c r="E18" s="16"/>
      <c r="F18" s="16"/>
      <c r="G18" s="56"/>
      <c r="H18" s="57"/>
      <c r="I18" s="139"/>
      <c r="J18" s="139"/>
    </row>
    <row r="19" customFormat="false" ht="12.75" hidden="false" customHeight="false" outlineLevel="0" collapsed="false">
      <c r="A19" s="59" t="s">
        <v>220</v>
      </c>
      <c r="B19" s="56" t="n">
        <v>370</v>
      </c>
      <c r="C19" s="56" t="s">
        <v>25</v>
      </c>
      <c r="D19" s="56" t="n">
        <v>370</v>
      </c>
      <c r="E19" s="16" t="n">
        <v>2500</v>
      </c>
      <c r="F19" s="56" t="s">
        <v>25</v>
      </c>
      <c r="G19" s="56" t="n">
        <v>925</v>
      </c>
      <c r="H19" s="57" t="s">
        <v>25</v>
      </c>
      <c r="I19" s="139"/>
      <c r="J19" s="139"/>
    </row>
    <row r="20" customFormat="false" ht="12.75" hidden="false" customHeight="false" outlineLevel="0" collapsed="false">
      <c r="A20" s="59" t="s">
        <v>103</v>
      </c>
      <c r="B20" s="56" t="s">
        <v>25</v>
      </c>
      <c r="C20" s="56" t="s">
        <v>25</v>
      </c>
      <c r="D20" s="56" t="s">
        <v>25</v>
      </c>
      <c r="E20" s="56" t="s">
        <v>25</v>
      </c>
      <c r="F20" s="56" t="s">
        <v>25</v>
      </c>
      <c r="G20" s="56" t="s">
        <v>25</v>
      </c>
      <c r="H20" s="57" t="s">
        <v>25</v>
      </c>
      <c r="I20" s="139"/>
      <c r="J20" s="139"/>
    </row>
    <row r="21" customFormat="false" ht="12.75" hidden="false" customHeight="false" outlineLevel="0" collapsed="false">
      <c r="A21" s="59" t="s">
        <v>104</v>
      </c>
      <c r="B21" s="56" t="s">
        <v>25</v>
      </c>
      <c r="C21" s="56" t="s">
        <v>25</v>
      </c>
      <c r="D21" s="56" t="s">
        <v>25</v>
      </c>
      <c r="E21" s="56" t="s">
        <v>25</v>
      </c>
      <c r="F21" s="56" t="s">
        <v>25</v>
      </c>
      <c r="G21" s="56" t="s">
        <v>25</v>
      </c>
      <c r="H21" s="57" t="s">
        <v>25</v>
      </c>
      <c r="I21" s="139"/>
      <c r="J21" s="139"/>
    </row>
    <row r="22" customFormat="false" ht="12.75" hidden="false" customHeight="false" outlineLevel="0" collapsed="false">
      <c r="A22" s="140" t="s">
        <v>105</v>
      </c>
      <c r="B22" s="141" t="n">
        <v>370</v>
      </c>
      <c r="C22" s="141" t="s">
        <v>25</v>
      </c>
      <c r="D22" s="141" t="n">
        <v>370</v>
      </c>
      <c r="E22" s="141" t="n">
        <v>2500</v>
      </c>
      <c r="F22" s="141" t="s">
        <v>25</v>
      </c>
      <c r="G22" s="141" t="n">
        <v>925</v>
      </c>
      <c r="H22" s="142" t="s">
        <v>25</v>
      </c>
      <c r="I22" s="139"/>
      <c r="J22" s="139"/>
    </row>
    <row r="23" customFormat="false" ht="12.75" hidden="false" customHeight="false" outlineLevel="0" collapsed="false">
      <c r="A23" s="59"/>
      <c r="B23" s="76"/>
      <c r="C23" s="76"/>
      <c r="D23" s="76"/>
      <c r="E23" s="143"/>
      <c r="F23" s="143"/>
      <c r="G23" s="76"/>
      <c r="H23" s="77"/>
      <c r="I23" s="139"/>
      <c r="J23" s="139"/>
    </row>
    <row r="24" customFormat="false" ht="12.75" hidden="false" customHeight="false" outlineLevel="0" collapsed="false">
      <c r="A24" s="140" t="s">
        <v>106</v>
      </c>
      <c r="B24" s="141" t="n">
        <v>1945</v>
      </c>
      <c r="C24" s="141" t="n">
        <v>302</v>
      </c>
      <c r="D24" s="141" t="n">
        <v>2247</v>
      </c>
      <c r="E24" s="141" t="n">
        <v>1310</v>
      </c>
      <c r="F24" s="141" t="n">
        <v>2442</v>
      </c>
      <c r="G24" s="141" t="n">
        <v>3285</v>
      </c>
      <c r="H24" s="142" t="n">
        <v>1186</v>
      </c>
      <c r="I24" s="139"/>
      <c r="J24" s="139"/>
    </row>
    <row r="25" customFormat="false" ht="12.75" hidden="false" customHeight="false" outlineLevel="0" collapsed="false">
      <c r="A25" s="55"/>
      <c r="B25" s="76"/>
      <c r="C25" s="76"/>
      <c r="D25" s="76"/>
      <c r="E25" s="143"/>
      <c r="F25" s="143"/>
      <c r="G25" s="76"/>
      <c r="H25" s="77"/>
      <c r="I25" s="139"/>
      <c r="J25" s="139"/>
    </row>
    <row r="26" customFormat="false" ht="12.75" hidden="false" customHeight="false" outlineLevel="0" collapsed="false">
      <c r="A26" s="140" t="s">
        <v>107</v>
      </c>
      <c r="B26" s="141" t="n">
        <v>53</v>
      </c>
      <c r="C26" s="141" t="n">
        <v>5</v>
      </c>
      <c r="D26" s="141" t="n">
        <v>58</v>
      </c>
      <c r="E26" s="141" t="n">
        <v>1500</v>
      </c>
      <c r="F26" s="141" t="n">
        <v>2000</v>
      </c>
      <c r="G26" s="141" t="n">
        <v>90</v>
      </c>
      <c r="H26" s="142" t="n">
        <v>44</v>
      </c>
      <c r="I26" s="139"/>
      <c r="J26" s="139"/>
    </row>
    <row r="27" customFormat="false" ht="12.75" hidden="false" customHeight="false" outlineLevel="0" collapsed="false">
      <c r="A27" s="59"/>
      <c r="B27" s="56"/>
      <c r="C27" s="56"/>
      <c r="D27" s="56"/>
      <c r="E27" s="16"/>
      <c r="F27" s="16"/>
      <c r="G27" s="56"/>
      <c r="H27" s="57"/>
      <c r="I27" s="139"/>
      <c r="J27" s="139"/>
    </row>
    <row r="28" customFormat="false" ht="12.75" hidden="false" customHeight="false" outlineLevel="0" collapsed="false">
      <c r="A28" s="59" t="s">
        <v>108</v>
      </c>
      <c r="B28" s="56" t="n">
        <v>878</v>
      </c>
      <c r="C28" s="56" t="n">
        <v>2395</v>
      </c>
      <c r="D28" s="56" t="n">
        <v>3273</v>
      </c>
      <c r="E28" s="16" t="n">
        <v>2950</v>
      </c>
      <c r="F28" s="16" t="n">
        <v>4000</v>
      </c>
      <c r="G28" s="56" t="n">
        <v>12170</v>
      </c>
      <c r="H28" s="57" t="s">
        <v>25</v>
      </c>
      <c r="I28" s="139"/>
      <c r="J28" s="139"/>
    </row>
    <row r="29" customFormat="false" ht="12.75" hidden="false" customHeight="false" outlineLevel="0" collapsed="false">
      <c r="A29" s="59" t="s">
        <v>109</v>
      </c>
      <c r="B29" s="56" t="n">
        <v>850</v>
      </c>
      <c r="C29" s="56" t="n">
        <v>115</v>
      </c>
      <c r="D29" s="56" t="n">
        <v>965</v>
      </c>
      <c r="E29" s="16" t="n">
        <v>1000</v>
      </c>
      <c r="F29" s="16" t="n">
        <v>2800</v>
      </c>
      <c r="G29" s="56" t="n">
        <v>1172</v>
      </c>
      <c r="H29" s="57" t="n">
        <v>176</v>
      </c>
      <c r="I29" s="139"/>
      <c r="J29" s="139"/>
    </row>
    <row r="30" customFormat="false" ht="12.75" hidden="false" customHeight="false" outlineLevel="0" collapsed="false">
      <c r="A30" s="59" t="s">
        <v>110</v>
      </c>
      <c r="B30" s="56" t="n">
        <v>1399</v>
      </c>
      <c r="C30" s="56" t="n">
        <v>621</v>
      </c>
      <c r="D30" s="56" t="n">
        <v>2020</v>
      </c>
      <c r="E30" s="16" t="n">
        <v>1100</v>
      </c>
      <c r="F30" s="16" t="n">
        <v>3000</v>
      </c>
      <c r="G30" s="56" t="n">
        <v>3402</v>
      </c>
      <c r="H30" s="57" t="n">
        <v>1000</v>
      </c>
      <c r="I30" s="139"/>
      <c r="J30" s="139"/>
    </row>
    <row r="31" customFormat="false" ht="12.75" hidden="false" customHeight="false" outlineLevel="0" collapsed="false">
      <c r="A31" s="140" t="s">
        <v>111</v>
      </c>
      <c r="B31" s="141" t="n">
        <v>3127</v>
      </c>
      <c r="C31" s="141" t="n">
        <v>3131</v>
      </c>
      <c r="D31" s="141" t="n">
        <v>6258</v>
      </c>
      <c r="E31" s="141" t="n">
        <v>1592</v>
      </c>
      <c r="F31" s="141" t="n">
        <v>3758</v>
      </c>
      <c r="G31" s="141" t="n">
        <v>16744</v>
      </c>
      <c r="H31" s="142" t="n">
        <v>1176</v>
      </c>
      <c r="I31" s="139"/>
      <c r="J31" s="139"/>
    </row>
    <row r="32" customFormat="false" ht="12.75" hidden="false" customHeight="false" outlineLevel="0" collapsed="false">
      <c r="A32" s="59"/>
      <c r="B32" s="56"/>
      <c r="C32" s="56"/>
      <c r="D32" s="56"/>
      <c r="E32" s="16"/>
      <c r="F32" s="16"/>
      <c r="G32" s="56"/>
      <c r="H32" s="57"/>
      <c r="I32" s="139"/>
      <c r="J32" s="139"/>
    </row>
    <row r="33" customFormat="false" ht="12.75" hidden="false" customHeight="false" outlineLevel="0" collapsed="false">
      <c r="A33" s="59" t="s">
        <v>112</v>
      </c>
      <c r="B33" s="145" t="n">
        <v>88</v>
      </c>
      <c r="C33" s="145" t="n">
        <v>7</v>
      </c>
      <c r="D33" s="56" t="n">
        <v>95</v>
      </c>
      <c r="E33" s="145" t="n">
        <v>1308</v>
      </c>
      <c r="F33" s="145" t="n">
        <v>2900</v>
      </c>
      <c r="G33" s="16" t="n">
        <v>135</v>
      </c>
      <c r="H33" s="146" t="n">
        <v>106</v>
      </c>
      <c r="I33" s="139"/>
      <c r="J33" s="139"/>
    </row>
    <row r="34" customFormat="false" ht="12.75" hidden="false" customHeight="false" outlineLevel="0" collapsed="false">
      <c r="A34" s="59" t="s">
        <v>113</v>
      </c>
      <c r="B34" s="145" t="n">
        <v>44</v>
      </c>
      <c r="C34" s="145" t="n">
        <v>26</v>
      </c>
      <c r="D34" s="56" t="n">
        <v>70</v>
      </c>
      <c r="E34" s="145" t="n">
        <v>966</v>
      </c>
      <c r="F34" s="145" t="n">
        <v>2130</v>
      </c>
      <c r="G34" s="16" t="n">
        <v>98</v>
      </c>
      <c r="H34" s="146" t="n">
        <v>75</v>
      </c>
      <c r="I34" s="139"/>
      <c r="J34" s="139"/>
    </row>
    <row r="35" customFormat="false" ht="12.75" hidden="false" customHeight="false" outlineLevel="0" collapsed="false">
      <c r="A35" s="59" t="s">
        <v>114</v>
      </c>
      <c r="B35" s="145" t="n">
        <v>166</v>
      </c>
      <c r="C35" s="145" t="n">
        <v>249</v>
      </c>
      <c r="D35" s="56" t="n">
        <v>415</v>
      </c>
      <c r="E35" s="145" t="n">
        <v>793</v>
      </c>
      <c r="F35" s="145" t="n">
        <v>1754</v>
      </c>
      <c r="G35" s="16" t="n">
        <v>568</v>
      </c>
      <c r="H35" s="146" t="n">
        <v>141</v>
      </c>
      <c r="I35" s="139"/>
      <c r="J35" s="139"/>
    </row>
    <row r="36" customFormat="false" ht="12.75" hidden="false" customHeight="false" outlineLevel="0" collapsed="false">
      <c r="A36" s="59" t="s">
        <v>115</v>
      </c>
      <c r="B36" s="145" t="n">
        <v>5</v>
      </c>
      <c r="C36" s="145" t="n">
        <v>7</v>
      </c>
      <c r="D36" s="56" t="n">
        <v>12</v>
      </c>
      <c r="E36" s="145" t="n">
        <v>950</v>
      </c>
      <c r="F36" s="145" t="n">
        <v>3000</v>
      </c>
      <c r="G36" s="16" t="n">
        <v>26</v>
      </c>
      <c r="H36" s="146" t="s">
        <v>25</v>
      </c>
      <c r="I36" s="139"/>
      <c r="J36" s="139"/>
    </row>
    <row r="37" customFormat="false" ht="12.75" hidden="false" customHeight="false" outlineLevel="0" collapsed="false">
      <c r="A37" s="140" t="s">
        <v>116</v>
      </c>
      <c r="B37" s="141" t="n">
        <v>303</v>
      </c>
      <c r="C37" s="141" t="n">
        <v>289</v>
      </c>
      <c r="D37" s="141" t="n">
        <v>592</v>
      </c>
      <c r="E37" s="141" t="n">
        <v>970</v>
      </c>
      <c r="F37" s="141" t="n">
        <v>1846</v>
      </c>
      <c r="G37" s="141" t="n">
        <v>827</v>
      </c>
      <c r="H37" s="142" t="n">
        <v>322</v>
      </c>
      <c r="I37" s="139"/>
      <c r="J37" s="139"/>
    </row>
    <row r="38" customFormat="false" ht="12.75" hidden="false" customHeight="false" outlineLevel="0" collapsed="false">
      <c r="A38" s="55"/>
      <c r="B38" s="76"/>
      <c r="C38" s="76"/>
      <c r="D38" s="76"/>
      <c r="E38" s="143"/>
      <c r="F38" s="143"/>
      <c r="G38" s="76"/>
      <c r="H38" s="77"/>
      <c r="I38" s="139"/>
      <c r="J38" s="139"/>
    </row>
    <row r="39" customFormat="false" ht="12.75" hidden="false" customHeight="false" outlineLevel="0" collapsed="false">
      <c r="A39" s="140" t="s">
        <v>117</v>
      </c>
      <c r="B39" s="141" t="n">
        <v>476</v>
      </c>
      <c r="C39" s="141" t="n">
        <v>25</v>
      </c>
      <c r="D39" s="141" t="n">
        <v>501</v>
      </c>
      <c r="E39" s="141" t="n">
        <v>830</v>
      </c>
      <c r="F39" s="141" t="n">
        <v>1660</v>
      </c>
      <c r="G39" s="141" t="n">
        <v>437</v>
      </c>
      <c r="H39" s="142" t="n">
        <v>349</v>
      </c>
      <c r="I39" s="139"/>
      <c r="J39" s="139"/>
    </row>
    <row r="40" customFormat="false" ht="12.75" hidden="false" customHeight="false" outlineLevel="0" collapsed="false">
      <c r="A40" s="59"/>
      <c r="B40" s="56"/>
      <c r="C40" s="56"/>
      <c r="D40" s="56"/>
      <c r="E40" s="16"/>
      <c r="F40" s="16"/>
      <c r="G40" s="56"/>
      <c r="H40" s="57"/>
      <c r="I40" s="139"/>
      <c r="J40" s="139"/>
    </row>
    <row r="41" customFormat="false" ht="12.75" hidden="false" customHeight="false" outlineLevel="0" collapsed="false">
      <c r="A41" s="59" t="s">
        <v>221</v>
      </c>
      <c r="B41" s="16" t="n">
        <v>1152</v>
      </c>
      <c r="C41" s="16" t="n">
        <v>108</v>
      </c>
      <c r="D41" s="56" t="n">
        <v>1260</v>
      </c>
      <c r="E41" s="16" t="n">
        <v>850</v>
      </c>
      <c r="F41" s="16" t="n">
        <v>1000</v>
      </c>
      <c r="G41" s="16" t="n">
        <v>1087</v>
      </c>
      <c r="H41" s="17" t="s">
        <v>25</v>
      </c>
      <c r="I41" s="139"/>
      <c r="J41" s="139"/>
    </row>
    <row r="42" customFormat="false" ht="12.75" hidden="false" customHeight="false" outlineLevel="0" collapsed="false">
      <c r="A42" s="59" t="s">
        <v>119</v>
      </c>
      <c r="B42" s="56" t="n">
        <v>9543</v>
      </c>
      <c r="C42" s="56" t="n">
        <v>89</v>
      </c>
      <c r="D42" s="56" t="n">
        <v>9632</v>
      </c>
      <c r="E42" s="16" t="n">
        <v>1600</v>
      </c>
      <c r="F42" s="16" t="n">
        <v>2100</v>
      </c>
      <c r="G42" s="56" t="n">
        <v>15456</v>
      </c>
      <c r="H42" s="57" t="n">
        <v>9310</v>
      </c>
      <c r="I42" s="139"/>
      <c r="J42" s="139"/>
    </row>
    <row r="43" customFormat="false" ht="12.75" hidden="false" customHeight="false" outlineLevel="0" collapsed="false">
      <c r="A43" s="59" t="s">
        <v>120</v>
      </c>
      <c r="B43" s="16" t="n">
        <v>2120</v>
      </c>
      <c r="C43" s="16" t="n">
        <v>619</v>
      </c>
      <c r="D43" s="56" t="n">
        <v>2739</v>
      </c>
      <c r="E43" s="16" t="n">
        <v>1100</v>
      </c>
      <c r="F43" s="16" t="n">
        <v>1900</v>
      </c>
      <c r="G43" s="16" t="n">
        <v>3508</v>
      </c>
      <c r="H43" s="57" t="n">
        <v>1380</v>
      </c>
      <c r="I43" s="139"/>
      <c r="J43" s="139"/>
    </row>
    <row r="44" customFormat="false" ht="12.75" hidden="false" customHeight="false" outlineLevel="0" collapsed="false">
      <c r="A44" s="59" t="s">
        <v>121</v>
      </c>
      <c r="B44" s="16" t="n">
        <v>13060</v>
      </c>
      <c r="C44" s="16" t="n">
        <v>471</v>
      </c>
      <c r="D44" s="56" t="n">
        <v>13531</v>
      </c>
      <c r="E44" s="16" t="n">
        <v>1400</v>
      </c>
      <c r="F44" s="16" t="n">
        <v>1500</v>
      </c>
      <c r="G44" s="16" t="n">
        <v>18991</v>
      </c>
      <c r="H44" s="17" t="n">
        <v>3383</v>
      </c>
      <c r="I44" s="139"/>
      <c r="J44" s="139"/>
    </row>
    <row r="45" customFormat="false" ht="12.75" hidden="false" customHeight="false" outlineLevel="0" collapsed="false">
      <c r="A45" s="59" t="s">
        <v>122</v>
      </c>
      <c r="B45" s="16" t="n">
        <v>1373</v>
      </c>
      <c r="C45" s="16" t="n">
        <v>105</v>
      </c>
      <c r="D45" s="56" t="n">
        <v>1478</v>
      </c>
      <c r="E45" s="16" t="n">
        <v>900</v>
      </c>
      <c r="F45" s="16" t="n">
        <v>1100</v>
      </c>
      <c r="G45" s="16" t="n">
        <v>1351</v>
      </c>
      <c r="H45" s="17" t="n">
        <v>1508</v>
      </c>
      <c r="I45" s="139"/>
      <c r="J45" s="139"/>
    </row>
    <row r="46" customFormat="false" ht="12.75" hidden="false" customHeight="false" outlineLevel="0" collapsed="false">
      <c r="A46" s="59" t="s">
        <v>123</v>
      </c>
      <c r="B46" s="16" t="n">
        <v>1518</v>
      </c>
      <c r="C46" s="16" t="n">
        <v>64</v>
      </c>
      <c r="D46" s="56" t="n">
        <v>1582</v>
      </c>
      <c r="E46" s="16" t="n">
        <v>650</v>
      </c>
      <c r="F46" s="16" t="n">
        <v>2500</v>
      </c>
      <c r="G46" s="16" t="n">
        <v>1147</v>
      </c>
      <c r="H46" s="17" t="n">
        <v>688</v>
      </c>
      <c r="I46" s="139"/>
      <c r="J46" s="139"/>
    </row>
    <row r="47" customFormat="false" ht="12.75" hidden="false" customHeight="false" outlineLevel="0" collapsed="false">
      <c r="A47" s="59" t="s">
        <v>124</v>
      </c>
      <c r="B47" s="16" t="n">
        <v>6569</v>
      </c>
      <c r="C47" s="16" t="n">
        <v>103</v>
      </c>
      <c r="D47" s="56" t="n">
        <v>6672</v>
      </c>
      <c r="E47" s="16" t="n">
        <v>500</v>
      </c>
      <c r="F47" s="16" t="n">
        <v>500</v>
      </c>
      <c r="G47" s="16" t="n">
        <v>3336</v>
      </c>
      <c r="H47" s="17" t="s">
        <v>25</v>
      </c>
      <c r="I47" s="139"/>
      <c r="J47" s="139"/>
    </row>
    <row r="48" customFormat="false" ht="12.75" hidden="false" customHeight="false" outlineLevel="0" collapsed="false">
      <c r="A48" s="59" t="s">
        <v>125</v>
      </c>
      <c r="B48" s="16" t="n">
        <v>16900</v>
      </c>
      <c r="C48" s="16" t="n">
        <v>2040</v>
      </c>
      <c r="D48" s="56" t="n">
        <v>18940</v>
      </c>
      <c r="E48" s="16" t="n">
        <v>1300</v>
      </c>
      <c r="F48" s="16" t="n">
        <v>2500</v>
      </c>
      <c r="G48" s="16" t="n">
        <v>27070</v>
      </c>
      <c r="H48" s="17" t="n">
        <v>5414</v>
      </c>
      <c r="I48" s="139"/>
      <c r="J48" s="139"/>
    </row>
    <row r="49" customFormat="false" ht="12.75" hidden="false" customHeight="false" outlineLevel="0" collapsed="false">
      <c r="A49" s="59" t="s">
        <v>126</v>
      </c>
      <c r="B49" s="16" t="n">
        <v>3220</v>
      </c>
      <c r="C49" s="16" t="n">
        <v>289</v>
      </c>
      <c r="D49" s="56" t="n">
        <v>3509</v>
      </c>
      <c r="E49" s="16" t="n">
        <v>1000</v>
      </c>
      <c r="F49" s="16" t="n">
        <v>2000</v>
      </c>
      <c r="G49" s="16" t="n">
        <v>3798</v>
      </c>
      <c r="H49" s="17" t="n">
        <v>380</v>
      </c>
      <c r="I49" s="139"/>
      <c r="J49" s="139"/>
    </row>
    <row r="50" customFormat="false" ht="12.75" hidden="false" customHeight="false" outlineLevel="0" collapsed="false">
      <c r="A50" s="140" t="s">
        <v>127</v>
      </c>
      <c r="B50" s="141" t="n">
        <v>55455</v>
      </c>
      <c r="C50" s="141" t="n">
        <v>3888</v>
      </c>
      <c r="D50" s="141" t="n">
        <v>59343</v>
      </c>
      <c r="E50" s="141" t="n">
        <v>1218</v>
      </c>
      <c r="F50" s="141" t="n">
        <v>2105</v>
      </c>
      <c r="G50" s="141" t="n">
        <v>75744</v>
      </c>
      <c r="H50" s="142" t="n">
        <v>22063</v>
      </c>
      <c r="I50" s="139"/>
      <c r="J50" s="139"/>
    </row>
    <row r="51" customFormat="false" ht="12.75" hidden="false" customHeight="false" outlineLevel="0" collapsed="false">
      <c r="A51" s="55"/>
      <c r="B51" s="76"/>
      <c r="C51" s="76"/>
      <c r="D51" s="76"/>
      <c r="E51" s="143"/>
      <c r="F51" s="143"/>
      <c r="G51" s="76"/>
      <c r="H51" s="77"/>
      <c r="I51" s="139"/>
      <c r="J51" s="139"/>
    </row>
    <row r="52" customFormat="false" ht="12.75" hidden="false" customHeight="false" outlineLevel="0" collapsed="false">
      <c r="A52" s="140" t="s">
        <v>128</v>
      </c>
      <c r="B52" s="141" t="n">
        <v>904</v>
      </c>
      <c r="C52" s="141" t="n">
        <v>446</v>
      </c>
      <c r="D52" s="141" t="n">
        <v>1350</v>
      </c>
      <c r="E52" s="141" t="n">
        <v>1407</v>
      </c>
      <c r="F52" s="141" t="n">
        <v>3162</v>
      </c>
      <c r="G52" s="141" t="n">
        <v>2682</v>
      </c>
      <c r="H52" s="142" t="n">
        <v>2146</v>
      </c>
      <c r="I52" s="139"/>
      <c r="J52" s="139"/>
    </row>
    <row r="53" customFormat="false" ht="12.75" hidden="false" customHeight="false" outlineLevel="0" collapsed="false">
      <c r="A53" s="59"/>
      <c r="B53" s="56"/>
      <c r="C53" s="56"/>
      <c r="D53" s="56"/>
      <c r="E53" s="16"/>
      <c r="F53" s="16"/>
      <c r="G53" s="56"/>
      <c r="H53" s="57"/>
      <c r="I53" s="139"/>
      <c r="J53" s="139"/>
    </row>
    <row r="54" customFormat="false" ht="12.75" hidden="false" customHeight="false" outlineLevel="0" collapsed="false">
      <c r="A54" s="59" t="s">
        <v>129</v>
      </c>
      <c r="B54" s="56" t="n">
        <v>7563</v>
      </c>
      <c r="C54" s="56" t="n">
        <v>1150</v>
      </c>
      <c r="D54" s="56" t="n">
        <v>8713</v>
      </c>
      <c r="E54" s="16" t="n">
        <v>1000</v>
      </c>
      <c r="F54" s="16" t="n">
        <v>2500</v>
      </c>
      <c r="G54" s="56" t="n">
        <v>10438</v>
      </c>
      <c r="H54" s="57" t="n">
        <v>2088</v>
      </c>
      <c r="I54" s="139"/>
      <c r="J54" s="139"/>
    </row>
    <row r="55" customFormat="false" ht="12.75" hidden="false" customHeight="false" outlineLevel="0" collapsed="false">
      <c r="A55" s="59" t="s">
        <v>130</v>
      </c>
      <c r="B55" s="56" t="n">
        <v>1615</v>
      </c>
      <c r="C55" s="56" t="n">
        <v>1540</v>
      </c>
      <c r="D55" s="56" t="n">
        <v>3155</v>
      </c>
      <c r="E55" s="16" t="n">
        <v>800</v>
      </c>
      <c r="F55" s="16" t="n">
        <v>1200</v>
      </c>
      <c r="G55" s="56" t="n">
        <v>3140</v>
      </c>
      <c r="H55" s="57" t="s">
        <v>25</v>
      </c>
      <c r="I55" s="139"/>
      <c r="J55" s="139"/>
    </row>
    <row r="56" customFormat="false" ht="12.75" hidden="false" customHeight="false" outlineLevel="0" collapsed="false">
      <c r="A56" s="59" t="s">
        <v>131</v>
      </c>
      <c r="B56" s="56" t="n">
        <v>728</v>
      </c>
      <c r="C56" s="56" t="n">
        <v>398</v>
      </c>
      <c r="D56" s="56" t="n">
        <v>1126</v>
      </c>
      <c r="E56" s="16" t="n">
        <v>900</v>
      </c>
      <c r="F56" s="16" t="n">
        <v>1800</v>
      </c>
      <c r="G56" s="56" t="n">
        <v>1372</v>
      </c>
      <c r="H56" s="57" t="n">
        <v>480</v>
      </c>
      <c r="I56" s="139"/>
      <c r="J56" s="139"/>
    </row>
    <row r="57" customFormat="false" ht="12.75" hidden="false" customHeight="false" outlineLevel="0" collapsed="false">
      <c r="A57" s="59" t="s">
        <v>132</v>
      </c>
      <c r="B57" s="56" t="n">
        <v>1064</v>
      </c>
      <c r="C57" s="56" t="n">
        <v>77</v>
      </c>
      <c r="D57" s="56" t="n">
        <v>1141</v>
      </c>
      <c r="E57" s="16" t="n">
        <v>1300</v>
      </c>
      <c r="F57" s="16" t="n">
        <v>1450</v>
      </c>
      <c r="G57" s="56" t="n">
        <v>1495</v>
      </c>
      <c r="H57" s="57" t="n">
        <v>748</v>
      </c>
      <c r="I57" s="139"/>
      <c r="J57" s="139"/>
    </row>
    <row r="58" customFormat="false" ht="12.75" hidden="false" customHeight="false" outlineLevel="0" collapsed="false">
      <c r="A58" s="59" t="s">
        <v>133</v>
      </c>
      <c r="B58" s="56" t="n">
        <v>2155</v>
      </c>
      <c r="C58" s="56" t="n">
        <v>1045</v>
      </c>
      <c r="D58" s="56" t="n">
        <v>3200</v>
      </c>
      <c r="E58" s="16" t="n">
        <v>750</v>
      </c>
      <c r="F58" s="16" t="n">
        <v>1400</v>
      </c>
      <c r="G58" s="56" t="n">
        <v>3079</v>
      </c>
      <c r="H58" s="57" t="n">
        <v>308</v>
      </c>
      <c r="I58" s="139"/>
      <c r="J58" s="139"/>
    </row>
    <row r="59" customFormat="false" ht="12.75" hidden="false" customHeight="false" outlineLevel="0" collapsed="false">
      <c r="A59" s="140" t="s">
        <v>222</v>
      </c>
      <c r="B59" s="141" t="n">
        <v>13125</v>
      </c>
      <c r="C59" s="141" t="n">
        <v>4210</v>
      </c>
      <c r="D59" s="141" t="n">
        <v>17335</v>
      </c>
      <c r="E59" s="141" t="n">
        <v>953</v>
      </c>
      <c r="F59" s="141" t="n">
        <v>1666</v>
      </c>
      <c r="G59" s="141" t="n">
        <v>19524</v>
      </c>
      <c r="H59" s="142" t="n">
        <v>3624</v>
      </c>
      <c r="I59" s="139"/>
      <c r="J59" s="139"/>
    </row>
    <row r="60" customFormat="false" ht="12.75" hidden="false" customHeight="false" outlineLevel="0" collapsed="false">
      <c r="A60" s="59"/>
      <c r="B60" s="56"/>
      <c r="C60" s="56"/>
      <c r="D60" s="56"/>
      <c r="E60" s="16"/>
      <c r="F60" s="16"/>
      <c r="G60" s="56"/>
      <c r="H60" s="57"/>
      <c r="I60" s="139"/>
      <c r="J60" s="139"/>
    </row>
    <row r="61" customFormat="false" ht="12.75" hidden="false" customHeight="false" outlineLevel="0" collapsed="false">
      <c r="A61" s="59" t="s">
        <v>135</v>
      </c>
      <c r="B61" s="16" t="s">
        <v>25</v>
      </c>
      <c r="C61" s="16" t="n">
        <v>25</v>
      </c>
      <c r="D61" s="56" t="n">
        <v>25</v>
      </c>
      <c r="E61" s="16" t="s">
        <v>25</v>
      </c>
      <c r="F61" s="16" t="n">
        <v>1500</v>
      </c>
      <c r="G61" s="16" t="n">
        <v>37</v>
      </c>
      <c r="H61" s="17" t="n">
        <v>40</v>
      </c>
      <c r="I61" s="139"/>
      <c r="J61" s="139"/>
    </row>
    <row r="62" customFormat="false" ht="12.75" hidden="false" customHeight="false" outlineLevel="0" collapsed="false">
      <c r="A62" s="59" t="s">
        <v>136</v>
      </c>
      <c r="B62" s="16" t="n">
        <v>4</v>
      </c>
      <c r="C62" s="16" t="n">
        <v>8</v>
      </c>
      <c r="D62" s="56" t="n">
        <v>12</v>
      </c>
      <c r="E62" s="16" t="n">
        <v>900</v>
      </c>
      <c r="F62" s="16" t="n">
        <v>1600</v>
      </c>
      <c r="G62" s="16" t="n">
        <v>16</v>
      </c>
      <c r="H62" s="17" t="n">
        <v>3</v>
      </c>
      <c r="I62" s="139"/>
      <c r="J62" s="139"/>
    </row>
    <row r="63" customFormat="false" ht="12.75" hidden="false" customHeight="false" outlineLevel="0" collapsed="false">
      <c r="A63" s="59" t="s">
        <v>137</v>
      </c>
      <c r="B63" s="16" t="n">
        <v>341</v>
      </c>
      <c r="C63" s="16" t="s">
        <v>25</v>
      </c>
      <c r="D63" s="56" t="n">
        <v>341</v>
      </c>
      <c r="E63" s="16" t="n">
        <v>1050</v>
      </c>
      <c r="F63" s="16" t="n">
        <v>2500</v>
      </c>
      <c r="G63" s="16" t="n">
        <v>358</v>
      </c>
      <c r="H63" s="17" t="n">
        <v>66</v>
      </c>
      <c r="I63" s="139"/>
      <c r="J63" s="139"/>
    </row>
    <row r="64" customFormat="false" ht="12.75" hidden="false" customHeight="false" outlineLevel="0" collapsed="false">
      <c r="A64" s="140" t="s">
        <v>138</v>
      </c>
      <c r="B64" s="141" t="n">
        <v>345</v>
      </c>
      <c r="C64" s="141" t="n">
        <v>33</v>
      </c>
      <c r="D64" s="141" t="n">
        <v>378</v>
      </c>
      <c r="E64" s="141" t="n">
        <v>1048</v>
      </c>
      <c r="F64" s="141" t="n">
        <v>1524</v>
      </c>
      <c r="G64" s="141" t="n">
        <v>411</v>
      </c>
      <c r="H64" s="142" t="n">
        <v>109</v>
      </c>
      <c r="I64" s="139"/>
      <c r="J64" s="139"/>
    </row>
    <row r="65" customFormat="false" ht="12.75" hidden="false" customHeight="false" outlineLevel="0" collapsed="false">
      <c r="A65" s="55"/>
      <c r="B65" s="76"/>
      <c r="C65" s="76"/>
      <c r="D65" s="76"/>
      <c r="E65" s="143"/>
      <c r="F65" s="143"/>
      <c r="G65" s="76"/>
      <c r="H65" s="77"/>
      <c r="I65" s="139"/>
      <c r="J65" s="139"/>
    </row>
    <row r="66" customFormat="false" ht="12.75" hidden="false" customHeight="false" outlineLevel="0" collapsed="false">
      <c r="A66" s="140" t="s">
        <v>139</v>
      </c>
      <c r="B66" s="141" t="n">
        <v>126</v>
      </c>
      <c r="C66" s="141" t="n">
        <v>9</v>
      </c>
      <c r="D66" s="141" t="n">
        <v>135</v>
      </c>
      <c r="E66" s="141" t="n">
        <v>450</v>
      </c>
      <c r="F66" s="141" t="n">
        <v>1000</v>
      </c>
      <c r="G66" s="141" t="n">
        <v>66</v>
      </c>
      <c r="H66" s="142" t="n">
        <v>29</v>
      </c>
      <c r="I66" s="139"/>
      <c r="J66" s="139"/>
    </row>
    <row r="67" customFormat="false" ht="12.75" hidden="false" customHeight="false" outlineLevel="0" collapsed="false">
      <c r="A67" s="59"/>
      <c r="B67" s="56"/>
      <c r="C67" s="56"/>
      <c r="D67" s="56"/>
      <c r="E67" s="16"/>
      <c r="F67" s="16"/>
      <c r="G67" s="56"/>
      <c r="H67" s="57"/>
      <c r="I67" s="139"/>
      <c r="J67" s="139"/>
    </row>
    <row r="68" customFormat="false" ht="12.75" hidden="false" customHeight="false" outlineLevel="0" collapsed="false">
      <c r="A68" s="59" t="s">
        <v>140</v>
      </c>
      <c r="B68" s="16" t="n">
        <v>5429</v>
      </c>
      <c r="C68" s="16" t="s">
        <v>25</v>
      </c>
      <c r="D68" s="56" t="n">
        <v>5429</v>
      </c>
      <c r="E68" s="16" t="n">
        <v>1455</v>
      </c>
      <c r="F68" s="16" t="s">
        <v>25</v>
      </c>
      <c r="G68" s="16" t="n">
        <v>7899</v>
      </c>
      <c r="H68" s="17" t="s">
        <v>25</v>
      </c>
      <c r="I68" s="139"/>
      <c r="J68" s="139"/>
    </row>
    <row r="69" customFormat="false" ht="12.75" hidden="false" customHeight="false" outlineLevel="0" collapsed="false">
      <c r="A69" s="59" t="s">
        <v>141</v>
      </c>
      <c r="B69" s="16" t="n">
        <v>513</v>
      </c>
      <c r="C69" s="16" t="s">
        <v>25</v>
      </c>
      <c r="D69" s="56" t="n">
        <v>513</v>
      </c>
      <c r="E69" s="16" t="n">
        <v>1176</v>
      </c>
      <c r="F69" s="16" t="s">
        <v>25</v>
      </c>
      <c r="G69" s="16" t="n">
        <v>603</v>
      </c>
      <c r="H69" s="17" t="s">
        <v>25</v>
      </c>
      <c r="I69" s="139"/>
      <c r="J69" s="139"/>
    </row>
    <row r="70" customFormat="false" ht="12.75" hidden="false" customHeight="false" outlineLevel="0" collapsed="false">
      <c r="A70" s="140" t="s">
        <v>142</v>
      </c>
      <c r="B70" s="141" t="n">
        <v>5942</v>
      </c>
      <c r="C70" s="141" t="s">
        <v>25</v>
      </c>
      <c r="D70" s="141" t="n">
        <v>5942</v>
      </c>
      <c r="E70" s="141" t="n">
        <v>1431</v>
      </c>
      <c r="F70" s="141" t="s">
        <v>25</v>
      </c>
      <c r="G70" s="141" t="n">
        <v>8502</v>
      </c>
      <c r="H70" s="142" t="s">
        <v>25</v>
      </c>
      <c r="I70" s="139"/>
      <c r="J70" s="139"/>
    </row>
    <row r="71" customFormat="false" ht="12.75" hidden="false" customHeight="false" outlineLevel="0" collapsed="false">
      <c r="A71" s="59"/>
      <c r="B71" s="56"/>
      <c r="C71" s="56"/>
      <c r="D71" s="56"/>
      <c r="E71" s="16"/>
      <c r="F71" s="16"/>
      <c r="G71" s="56"/>
      <c r="H71" s="57"/>
      <c r="I71" s="139"/>
      <c r="J71" s="139"/>
    </row>
    <row r="72" customFormat="false" ht="12.75" hidden="false" customHeight="false" outlineLevel="0" collapsed="false">
      <c r="A72" s="59" t="s">
        <v>143</v>
      </c>
      <c r="B72" s="56" t="n">
        <v>1</v>
      </c>
      <c r="C72" s="56" t="s">
        <v>25</v>
      </c>
      <c r="D72" s="56" t="n">
        <v>1</v>
      </c>
      <c r="E72" s="16" t="s">
        <v>25</v>
      </c>
      <c r="F72" s="16" t="s">
        <v>25</v>
      </c>
      <c r="G72" s="56" t="s">
        <v>25</v>
      </c>
      <c r="H72" s="57" t="s">
        <v>25</v>
      </c>
      <c r="I72" s="139"/>
      <c r="J72" s="139"/>
    </row>
    <row r="73" customFormat="false" ht="12.75" hidden="false" customHeight="false" outlineLevel="0" collapsed="false">
      <c r="A73" s="59" t="s">
        <v>144</v>
      </c>
      <c r="B73" s="56" t="n">
        <v>815</v>
      </c>
      <c r="C73" s="56" t="n">
        <v>42</v>
      </c>
      <c r="D73" s="56" t="n">
        <v>857</v>
      </c>
      <c r="E73" s="16" t="n">
        <v>700</v>
      </c>
      <c r="F73" s="16" t="n">
        <v>1125</v>
      </c>
      <c r="G73" s="56" t="n">
        <v>618</v>
      </c>
      <c r="H73" s="57" t="n">
        <v>553</v>
      </c>
      <c r="I73" s="139"/>
      <c r="J73" s="139"/>
    </row>
    <row r="74" customFormat="false" ht="12.75" hidden="false" customHeight="false" outlineLevel="0" collapsed="false">
      <c r="A74" s="59" t="s">
        <v>145</v>
      </c>
      <c r="B74" s="16" t="n">
        <v>1247</v>
      </c>
      <c r="C74" s="16" t="n">
        <v>151</v>
      </c>
      <c r="D74" s="56" t="n">
        <v>1398</v>
      </c>
      <c r="E74" s="16" t="n">
        <v>1200</v>
      </c>
      <c r="F74" s="16" t="n">
        <v>2000</v>
      </c>
      <c r="G74" s="16" t="n">
        <v>1798</v>
      </c>
      <c r="H74" s="17" t="s">
        <v>25</v>
      </c>
      <c r="I74" s="139"/>
      <c r="J74" s="139"/>
    </row>
    <row r="75" customFormat="false" ht="12.75" hidden="false" customHeight="false" outlineLevel="0" collapsed="false">
      <c r="A75" s="59" t="s">
        <v>146</v>
      </c>
      <c r="B75" s="56" t="n">
        <v>292</v>
      </c>
      <c r="C75" s="56" t="n">
        <v>136</v>
      </c>
      <c r="D75" s="56" t="n">
        <v>428</v>
      </c>
      <c r="E75" s="16" t="n">
        <v>304</v>
      </c>
      <c r="F75" s="16" t="n">
        <v>817</v>
      </c>
      <c r="G75" s="56" t="n">
        <v>200</v>
      </c>
      <c r="H75" s="57" t="n">
        <v>130</v>
      </c>
    </row>
    <row r="76" customFormat="false" ht="12.75" hidden="false" customHeight="false" outlineLevel="0" collapsed="false">
      <c r="A76" s="59" t="s">
        <v>147</v>
      </c>
      <c r="B76" s="56" t="n">
        <v>143</v>
      </c>
      <c r="C76" s="56" t="n">
        <v>37</v>
      </c>
      <c r="D76" s="56" t="n">
        <v>180</v>
      </c>
      <c r="E76" s="16" t="n">
        <v>900</v>
      </c>
      <c r="F76" s="16" t="n">
        <v>2000</v>
      </c>
      <c r="G76" s="56" t="n">
        <v>203</v>
      </c>
      <c r="H76" s="57" t="n">
        <v>20</v>
      </c>
    </row>
    <row r="77" customFormat="false" ht="12.75" hidden="false" customHeight="false" outlineLevel="0" collapsed="false">
      <c r="A77" s="59" t="s">
        <v>148</v>
      </c>
      <c r="B77" s="56" t="n">
        <v>182</v>
      </c>
      <c r="C77" s="56" t="n">
        <v>16</v>
      </c>
      <c r="D77" s="56" t="n">
        <v>198</v>
      </c>
      <c r="E77" s="16" t="n">
        <v>700</v>
      </c>
      <c r="F77" s="16" t="n">
        <v>1000</v>
      </c>
      <c r="G77" s="56" t="n">
        <v>143</v>
      </c>
      <c r="H77" s="57" t="n">
        <v>39</v>
      </c>
    </row>
    <row r="78" customFormat="false" ht="12.75" hidden="false" customHeight="false" outlineLevel="0" collapsed="false">
      <c r="A78" s="59" t="s">
        <v>149</v>
      </c>
      <c r="B78" s="56" t="n">
        <v>2271</v>
      </c>
      <c r="C78" s="56" t="n">
        <v>257</v>
      </c>
      <c r="D78" s="56" t="n">
        <v>2528</v>
      </c>
      <c r="E78" s="16" t="n">
        <v>1500</v>
      </c>
      <c r="F78" s="16" t="n">
        <v>2000</v>
      </c>
      <c r="G78" s="56" t="n">
        <v>3921</v>
      </c>
      <c r="H78" s="57" t="s">
        <v>25</v>
      </c>
    </row>
    <row r="79" customFormat="false" ht="12.75" hidden="false" customHeight="false" outlineLevel="0" collapsed="false">
      <c r="A79" s="59" t="s">
        <v>150</v>
      </c>
      <c r="B79" s="16" t="n">
        <v>1529</v>
      </c>
      <c r="C79" s="16" t="n">
        <v>55</v>
      </c>
      <c r="D79" s="56" t="n">
        <v>1584</v>
      </c>
      <c r="E79" s="16" t="n">
        <v>865</v>
      </c>
      <c r="F79" s="16" t="n">
        <v>1285</v>
      </c>
      <c r="G79" s="16" t="n">
        <v>1393</v>
      </c>
      <c r="H79" s="17" t="n">
        <v>105</v>
      </c>
    </row>
    <row r="80" customFormat="false" ht="12.75" hidden="false" customHeight="false" outlineLevel="0" collapsed="false">
      <c r="A80" s="140" t="s">
        <v>151</v>
      </c>
      <c r="B80" s="141" t="n">
        <v>6480</v>
      </c>
      <c r="C80" s="141" t="n">
        <v>694</v>
      </c>
      <c r="D80" s="141" t="n">
        <v>7174</v>
      </c>
      <c r="E80" s="141" t="n">
        <v>1102</v>
      </c>
      <c r="F80" s="141" t="n">
        <v>1636</v>
      </c>
      <c r="G80" s="141" t="n">
        <v>8276</v>
      </c>
      <c r="H80" s="142" t="n">
        <v>847</v>
      </c>
    </row>
    <row r="81" customFormat="false" ht="12.75" hidden="false" customHeight="false" outlineLevel="0" collapsed="false">
      <c r="A81" s="59"/>
      <c r="B81" s="56"/>
      <c r="C81" s="56"/>
      <c r="D81" s="56"/>
      <c r="E81" s="16"/>
      <c r="F81" s="16"/>
      <c r="G81" s="56"/>
      <c r="H81" s="57"/>
    </row>
    <row r="82" customFormat="false" ht="12.75" hidden="false" customHeight="false" outlineLevel="0" collapsed="false">
      <c r="A82" s="59" t="s">
        <v>152</v>
      </c>
      <c r="B82" s="56" t="n">
        <v>32</v>
      </c>
      <c r="C82" s="56" t="n">
        <v>3</v>
      </c>
      <c r="D82" s="56" t="n">
        <v>35</v>
      </c>
      <c r="E82" s="56" t="n">
        <v>1100</v>
      </c>
      <c r="F82" s="56" t="n">
        <v>1000</v>
      </c>
      <c r="G82" s="56" t="n">
        <v>38</v>
      </c>
      <c r="H82" s="57" t="n">
        <v>9</v>
      </c>
    </row>
    <row r="83" customFormat="false" ht="12.75" hidden="false" customHeight="false" outlineLevel="0" collapsed="false">
      <c r="A83" s="59" t="s">
        <v>153</v>
      </c>
      <c r="B83" s="56" t="n">
        <v>3</v>
      </c>
      <c r="C83" s="56" t="s">
        <v>25</v>
      </c>
      <c r="D83" s="56" t="n">
        <v>3</v>
      </c>
      <c r="E83" s="16" t="n">
        <v>600</v>
      </c>
      <c r="F83" s="56" t="s">
        <v>25</v>
      </c>
      <c r="G83" s="56" t="n">
        <v>2</v>
      </c>
      <c r="H83" s="57" t="n">
        <v>1</v>
      </c>
    </row>
    <row r="84" customFormat="false" ht="12.75" hidden="false" customHeight="false" outlineLevel="0" collapsed="false">
      <c r="A84" s="140" t="s">
        <v>154</v>
      </c>
      <c r="B84" s="141" t="n">
        <v>35</v>
      </c>
      <c r="C84" s="141" t="n">
        <v>3</v>
      </c>
      <c r="D84" s="141" t="n">
        <v>38</v>
      </c>
      <c r="E84" s="141" t="n">
        <v>1057</v>
      </c>
      <c r="F84" s="141" t="n">
        <v>1000</v>
      </c>
      <c r="G84" s="141" t="n">
        <v>40</v>
      </c>
      <c r="H84" s="142" t="n">
        <v>10</v>
      </c>
    </row>
    <row r="85" customFormat="false" ht="12.75" hidden="false" customHeight="false" outlineLevel="0" collapsed="false">
      <c r="A85" s="59"/>
      <c r="B85" s="56"/>
      <c r="C85" s="56"/>
      <c r="D85" s="56"/>
      <c r="E85" s="16"/>
      <c r="F85" s="16"/>
      <c r="G85" s="56"/>
      <c r="H85" s="57"/>
    </row>
    <row r="86" customFormat="false" ht="13.5" hidden="false" customHeight="false" outlineLevel="0" collapsed="false">
      <c r="A86" s="149" t="s">
        <v>155</v>
      </c>
      <c r="B86" s="150" t="n">
        <v>88710</v>
      </c>
      <c r="C86" s="150" t="n">
        <v>13035</v>
      </c>
      <c r="D86" s="150" t="n">
        <v>101745</v>
      </c>
      <c r="E86" s="150" t="n">
        <v>1203</v>
      </c>
      <c r="F86" s="150" t="n">
        <v>2370</v>
      </c>
      <c r="G86" s="150" t="n">
        <v>137567</v>
      </c>
      <c r="H86" s="151" t="n">
        <v>31925</v>
      </c>
    </row>
  </sheetData>
  <mergeCells count="8">
    <mergeCell ref="A1:H1"/>
    <mergeCell ref="A3:H3"/>
    <mergeCell ref="A4:H4"/>
    <mergeCell ref="A6:A8"/>
    <mergeCell ref="B6:D6"/>
    <mergeCell ref="E6:F6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9.56"/>
    <col collapsed="false" customWidth="true" hidden="false" outlineLevel="0" max="5" min="2" style="29" width="18.7"/>
    <col collapsed="false" customWidth="true" hidden="false" outlineLevel="0" max="6" min="6" style="29" width="15.7"/>
    <col collapsed="false" customWidth="false" hidden="false" outlineLevel="0" max="257" min="7" style="29" width="11.42"/>
  </cols>
  <sheetData>
    <row r="1" s="31" customFormat="true" ht="18" hidden="false" customHeight="false" outlineLevel="0" collapsed="false">
      <c r="A1" s="30" t="s">
        <v>374</v>
      </c>
      <c r="B1" s="30"/>
      <c r="C1" s="30"/>
      <c r="D1" s="30"/>
      <c r="E1" s="30"/>
    </row>
    <row r="2" customFormat="false" ht="12.75" hidden="false" customHeight="false" outlineLevel="0" collapsed="false">
      <c r="A2" s="349"/>
      <c r="B2" s="349"/>
      <c r="C2" s="349"/>
      <c r="D2" s="349"/>
      <c r="E2" s="349"/>
    </row>
    <row r="3" s="32" customFormat="true" ht="15" hidden="false" customHeight="false" outlineLevel="0" collapsed="false">
      <c r="A3" s="33" t="s">
        <v>375</v>
      </c>
      <c r="B3" s="33"/>
      <c r="C3" s="33"/>
      <c r="D3" s="33"/>
      <c r="E3" s="33"/>
    </row>
    <row r="4" s="32" customFormat="true" ht="15" hidden="false" customHeight="false" outlineLevel="0" collapsed="false">
      <c r="A4" s="33" t="s">
        <v>361</v>
      </c>
      <c r="B4" s="33"/>
      <c r="C4" s="33"/>
      <c r="D4" s="33"/>
      <c r="E4" s="33"/>
    </row>
    <row r="5" s="32" customFormat="true" ht="13.5" hidden="false" customHeight="true" outlineLevel="0" collapsed="false">
      <c r="A5" s="6"/>
      <c r="B5" s="81"/>
      <c r="C5" s="81"/>
      <c r="D5" s="81"/>
      <c r="E5" s="81"/>
    </row>
    <row r="6" customFormat="false" ht="12.75" hidden="false" customHeight="true" outlineLevel="0" collapsed="false">
      <c r="A6" s="341" t="s">
        <v>93</v>
      </c>
      <c r="B6" s="153" t="s">
        <v>357</v>
      </c>
      <c r="C6" s="153"/>
      <c r="D6" s="38" t="s">
        <v>358</v>
      </c>
      <c r="E6" s="38"/>
    </row>
    <row r="7" customFormat="false" ht="12.75" hidden="false" customHeight="false" outlineLevel="0" collapsed="false">
      <c r="A7" s="341"/>
      <c r="B7" s="70" t="s">
        <v>4</v>
      </c>
      <c r="C7" s="70" t="s">
        <v>5</v>
      </c>
      <c r="D7" s="70" t="s">
        <v>4</v>
      </c>
      <c r="E7" s="45" t="s">
        <v>5</v>
      </c>
    </row>
    <row r="8" customFormat="false" ht="13.5" hidden="false" customHeight="false" outlineLevel="0" collapsed="false">
      <c r="A8" s="341"/>
      <c r="B8" s="73" t="s">
        <v>15</v>
      </c>
      <c r="C8" s="73" t="s">
        <v>80</v>
      </c>
      <c r="D8" s="73" t="s">
        <v>15</v>
      </c>
      <c r="E8" s="137" t="s">
        <v>80</v>
      </c>
    </row>
    <row r="9" customFormat="false" ht="12.75" hidden="false" customHeight="false" outlineLevel="0" collapsed="false">
      <c r="A9" s="138" t="s">
        <v>95</v>
      </c>
      <c r="B9" s="52" t="s">
        <v>25</v>
      </c>
      <c r="C9" s="52" t="s">
        <v>25</v>
      </c>
      <c r="D9" s="52" t="s">
        <v>25</v>
      </c>
      <c r="E9" s="53" t="s">
        <v>25</v>
      </c>
      <c r="F9" s="139"/>
    </row>
    <row r="10" customFormat="false" ht="12.75" hidden="false" customHeight="false" outlineLevel="0" collapsed="false">
      <c r="A10" s="59" t="s">
        <v>96</v>
      </c>
      <c r="B10" s="56" t="s">
        <v>25</v>
      </c>
      <c r="C10" s="56" t="s">
        <v>25</v>
      </c>
      <c r="D10" s="56" t="s">
        <v>25</v>
      </c>
      <c r="E10" s="57" t="s">
        <v>25</v>
      </c>
      <c r="F10" s="139"/>
    </row>
    <row r="11" customFormat="false" ht="12.75" hidden="false" customHeight="false" outlineLevel="0" collapsed="false">
      <c r="A11" s="59" t="s">
        <v>97</v>
      </c>
      <c r="B11" s="56" t="s">
        <v>25</v>
      </c>
      <c r="C11" s="56" t="s">
        <v>25</v>
      </c>
      <c r="D11" s="56" t="s">
        <v>25</v>
      </c>
      <c r="E11" s="57" t="s">
        <v>25</v>
      </c>
      <c r="F11" s="139"/>
    </row>
    <row r="12" customFormat="false" ht="12.75" hidden="false" customHeight="false" outlineLevel="0" collapsed="false">
      <c r="A12" s="59" t="s">
        <v>98</v>
      </c>
      <c r="B12" s="56" t="s">
        <v>25</v>
      </c>
      <c r="C12" s="56" t="s">
        <v>25</v>
      </c>
      <c r="D12" s="56" t="s">
        <v>25</v>
      </c>
      <c r="E12" s="57" t="s">
        <v>25</v>
      </c>
      <c r="F12" s="139"/>
    </row>
    <row r="13" customFormat="false" ht="12.75" hidden="false" customHeight="false" outlineLevel="0" collapsed="false">
      <c r="A13" s="140" t="s">
        <v>99</v>
      </c>
      <c r="B13" s="141" t="s">
        <v>25</v>
      </c>
      <c r="C13" s="141" t="s">
        <v>25</v>
      </c>
      <c r="D13" s="141" t="s">
        <v>25</v>
      </c>
      <c r="E13" s="142" t="s">
        <v>25</v>
      </c>
      <c r="F13" s="139"/>
    </row>
    <row r="14" customFormat="false" ht="12.75" hidden="false" customHeight="false" outlineLevel="0" collapsed="false">
      <c r="A14" s="55"/>
      <c r="B14" s="76"/>
      <c r="C14" s="76"/>
      <c r="D14" s="76"/>
      <c r="E14" s="77"/>
      <c r="F14" s="139"/>
    </row>
    <row r="15" customFormat="false" ht="12.75" hidden="false" customHeight="false" outlineLevel="0" collapsed="false">
      <c r="A15" s="140" t="s">
        <v>100</v>
      </c>
      <c r="B15" s="141" t="s">
        <v>25</v>
      </c>
      <c r="C15" s="141" t="s">
        <v>25</v>
      </c>
      <c r="D15" s="141" t="s">
        <v>25</v>
      </c>
      <c r="E15" s="142" t="s">
        <v>25</v>
      </c>
      <c r="F15" s="139"/>
    </row>
    <row r="16" customFormat="false" ht="12.75" hidden="false" customHeight="false" outlineLevel="0" collapsed="false">
      <c r="A16" s="55"/>
      <c r="B16" s="76"/>
      <c r="C16" s="76"/>
      <c r="D16" s="76"/>
      <c r="E16" s="77"/>
      <c r="F16" s="139"/>
    </row>
    <row r="17" customFormat="false" ht="12.75" hidden="false" customHeight="false" outlineLevel="0" collapsed="false">
      <c r="A17" s="140" t="s">
        <v>101</v>
      </c>
      <c r="B17" s="141" t="n">
        <v>24</v>
      </c>
      <c r="C17" s="141" t="n">
        <v>14</v>
      </c>
      <c r="D17" s="141" t="s">
        <v>25</v>
      </c>
      <c r="E17" s="142" t="s">
        <v>25</v>
      </c>
      <c r="F17" s="139"/>
    </row>
    <row r="18" customFormat="false" ht="12.75" hidden="false" customHeight="false" outlineLevel="0" collapsed="false">
      <c r="A18" s="59"/>
      <c r="B18" s="56"/>
      <c r="C18" s="56"/>
      <c r="D18" s="56"/>
      <c r="E18" s="57"/>
      <c r="F18" s="139"/>
    </row>
    <row r="19" customFormat="false" ht="12.75" hidden="false" customHeight="false" outlineLevel="0" collapsed="false">
      <c r="A19" s="59" t="s">
        <v>220</v>
      </c>
      <c r="B19" s="56" t="n">
        <v>370</v>
      </c>
      <c r="C19" s="56" t="n">
        <v>925</v>
      </c>
      <c r="D19" s="56" t="s">
        <v>25</v>
      </c>
      <c r="E19" s="57" t="s">
        <v>25</v>
      </c>
      <c r="F19" s="139"/>
    </row>
    <row r="20" customFormat="false" ht="12.75" hidden="false" customHeight="false" outlineLevel="0" collapsed="false">
      <c r="A20" s="59" t="s">
        <v>103</v>
      </c>
      <c r="B20" s="56" t="s">
        <v>25</v>
      </c>
      <c r="C20" s="56" t="s">
        <v>25</v>
      </c>
      <c r="D20" s="56" t="s">
        <v>25</v>
      </c>
      <c r="E20" s="57" t="s">
        <v>25</v>
      </c>
      <c r="F20" s="139"/>
    </row>
    <row r="21" customFormat="false" ht="12.75" hidden="false" customHeight="false" outlineLevel="0" collapsed="false">
      <c r="A21" s="59" t="s">
        <v>104</v>
      </c>
      <c r="B21" s="56" t="s">
        <v>25</v>
      </c>
      <c r="C21" s="56" t="s">
        <v>25</v>
      </c>
      <c r="D21" s="56" t="s">
        <v>25</v>
      </c>
      <c r="E21" s="57" t="s">
        <v>25</v>
      </c>
      <c r="F21" s="139"/>
    </row>
    <row r="22" customFormat="false" ht="12.75" hidden="false" customHeight="false" outlineLevel="0" collapsed="false">
      <c r="A22" s="140" t="s">
        <v>105</v>
      </c>
      <c r="B22" s="141" t="n">
        <v>370</v>
      </c>
      <c r="C22" s="141" t="n">
        <v>925</v>
      </c>
      <c r="D22" s="141" t="s">
        <v>25</v>
      </c>
      <c r="E22" s="142" t="s">
        <v>25</v>
      </c>
      <c r="F22" s="139"/>
    </row>
    <row r="23" customFormat="false" ht="12.75" hidden="false" customHeight="false" outlineLevel="0" collapsed="false">
      <c r="A23" s="55"/>
      <c r="B23" s="76"/>
      <c r="C23" s="76"/>
      <c r="D23" s="76"/>
      <c r="E23" s="77"/>
      <c r="F23" s="139"/>
    </row>
    <row r="24" customFormat="false" ht="12.75" hidden="false" customHeight="false" outlineLevel="0" collapsed="false">
      <c r="A24" s="140" t="s">
        <v>106</v>
      </c>
      <c r="B24" s="141" t="n">
        <v>2247</v>
      </c>
      <c r="C24" s="141" t="n">
        <v>3285</v>
      </c>
      <c r="D24" s="141" t="s">
        <v>25</v>
      </c>
      <c r="E24" s="142" t="s">
        <v>25</v>
      </c>
      <c r="F24" s="139"/>
    </row>
    <row r="25" customFormat="false" ht="12.75" hidden="false" customHeight="false" outlineLevel="0" collapsed="false">
      <c r="A25" s="55"/>
      <c r="B25" s="76"/>
      <c r="C25" s="76"/>
      <c r="D25" s="76"/>
      <c r="E25" s="77"/>
      <c r="F25" s="139"/>
    </row>
    <row r="26" customFormat="false" ht="12.75" hidden="false" customHeight="false" outlineLevel="0" collapsed="false">
      <c r="A26" s="140" t="s">
        <v>107</v>
      </c>
      <c r="B26" s="141" t="n">
        <v>58</v>
      </c>
      <c r="C26" s="141" t="n">
        <v>90</v>
      </c>
      <c r="D26" s="141" t="s">
        <v>25</v>
      </c>
      <c r="E26" s="142" t="s">
        <v>25</v>
      </c>
      <c r="F26" s="139"/>
    </row>
    <row r="27" customFormat="false" ht="12.75" hidden="false" customHeight="false" outlineLevel="0" collapsed="false">
      <c r="A27" s="217"/>
      <c r="B27" s="218"/>
      <c r="C27" s="218"/>
      <c r="D27" s="218"/>
      <c r="E27" s="219"/>
      <c r="F27" s="139"/>
    </row>
    <row r="28" customFormat="false" ht="12.75" hidden="false" customHeight="false" outlineLevel="0" collapsed="false">
      <c r="A28" s="59" t="s">
        <v>108</v>
      </c>
      <c r="B28" s="56" t="n">
        <v>3273</v>
      </c>
      <c r="C28" s="56" t="n">
        <v>12170</v>
      </c>
      <c r="D28" s="56" t="s">
        <v>25</v>
      </c>
      <c r="E28" s="57" t="s">
        <v>25</v>
      </c>
      <c r="F28" s="139"/>
    </row>
    <row r="29" customFormat="false" ht="12.75" hidden="false" customHeight="false" outlineLevel="0" collapsed="false">
      <c r="A29" s="59" t="s">
        <v>109</v>
      </c>
      <c r="B29" s="56" t="n">
        <v>965</v>
      </c>
      <c r="C29" s="56" t="n">
        <v>1172</v>
      </c>
      <c r="D29" s="56" t="s">
        <v>25</v>
      </c>
      <c r="E29" s="57" t="s">
        <v>25</v>
      </c>
      <c r="F29" s="139"/>
    </row>
    <row r="30" customFormat="false" ht="12.75" hidden="false" customHeight="false" outlineLevel="0" collapsed="false">
      <c r="A30" s="59" t="s">
        <v>110</v>
      </c>
      <c r="B30" s="56" t="s">
        <v>25</v>
      </c>
      <c r="C30" s="56" t="s">
        <v>25</v>
      </c>
      <c r="D30" s="56" t="n">
        <v>2020</v>
      </c>
      <c r="E30" s="57" t="n">
        <v>3402</v>
      </c>
      <c r="F30" s="139"/>
    </row>
    <row r="31" customFormat="false" ht="12.75" hidden="false" customHeight="false" outlineLevel="0" collapsed="false">
      <c r="A31" s="140" t="s">
        <v>111</v>
      </c>
      <c r="B31" s="141" t="n">
        <v>4238</v>
      </c>
      <c r="C31" s="141" t="n">
        <v>13342</v>
      </c>
      <c r="D31" s="141" t="n">
        <v>2020</v>
      </c>
      <c r="E31" s="142" t="n">
        <v>3402</v>
      </c>
      <c r="F31" s="139"/>
    </row>
    <row r="32" customFormat="false" ht="12.75" hidden="false" customHeight="false" outlineLevel="0" collapsed="false">
      <c r="A32" s="59"/>
      <c r="B32" s="56"/>
      <c r="C32" s="56"/>
      <c r="D32" s="56"/>
      <c r="E32" s="57"/>
      <c r="F32" s="139"/>
    </row>
    <row r="33" customFormat="false" ht="12.75" hidden="false" customHeight="false" outlineLevel="0" collapsed="false">
      <c r="A33" s="59" t="s">
        <v>112</v>
      </c>
      <c r="B33" s="145" t="n">
        <v>95</v>
      </c>
      <c r="C33" s="145" t="n">
        <v>135</v>
      </c>
      <c r="D33" s="145" t="s">
        <v>25</v>
      </c>
      <c r="E33" s="146" t="s">
        <v>25</v>
      </c>
      <c r="F33" s="139"/>
    </row>
    <row r="34" customFormat="false" ht="12.75" hidden="false" customHeight="false" outlineLevel="0" collapsed="false">
      <c r="A34" s="59" t="s">
        <v>113</v>
      </c>
      <c r="B34" s="145" t="s">
        <v>25</v>
      </c>
      <c r="C34" s="145" t="s">
        <v>25</v>
      </c>
      <c r="D34" s="56" t="n">
        <v>70</v>
      </c>
      <c r="E34" s="57" t="n">
        <v>98</v>
      </c>
      <c r="F34" s="139"/>
    </row>
    <row r="35" customFormat="false" ht="12.75" hidden="false" customHeight="false" outlineLevel="0" collapsed="false">
      <c r="A35" s="59" t="s">
        <v>114</v>
      </c>
      <c r="B35" s="145" t="n">
        <v>415</v>
      </c>
      <c r="C35" s="145" t="n">
        <v>568</v>
      </c>
      <c r="D35" s="56" t="s">
        <v>25</v>
      </c>
      <c r="E35" s="57" t="s">
        <v>25</v>
      </c>
      <c r="F35" s="139"/>
    </row>
    <row r="36" customFormat="false" ht="12.75" hidden="false" customHeight="false" outlineLevel="0" collapsed="false">
      <c r="A36" s="59" t="s">
        <v>115</v>
      </c>
      <c r="B36" s="145" t="n">
        <v>12</v>
      </c>
      <c r="C36" s="145" t="n">
        <v>26</v>
      </c>
      <c r="D36" s="56" t="s">
        <v>25</v>
      </c>
      <c r="E36" s="57" t="s">
        <v>25</v>
      </c>
      <c r="F36" s="139"/>
    </row>
    <row r="37" customFormat="false" ht="12.75" hidden="false" customHeight="false" outlineLevel="0" collapsed="false">
      <c r="A37" s="140" t="s">
        <v>116</v>
      </c>
      <c r="B37" s="141" t="n">
        <v>522</v>
      </c>
      <c r="C37" s="141" t="n">
        <v>729</v>
      </c>
      <c r="D37" s="141" t="n">
        <v>70</v>
      </c>
      <c r="E37" s="142" t="n">
        <v>98</v>
      </c>
      <c r="F37" s="139"/>
    </row>
    <row r="38" customFormat="false" ht="12.75" hidden="false" customHeight="false" outlineLevel="0" collapsed="false">
      <c r="A38" s="55"/>
      <c r="B38" s="76"/>
      <c r="C38" s="76"/>
      <c r="D38" s="76"/>
      <c r="E38" s="77"/>
      <c r="F38" s="139"/>
    </row>
    <row r="39" customFormat="false" ht="12.75" hidden="false" customHeight="false" outlineLevel="0" collapsed="false">
      <c r="A39" s="140" t="s">
        <v>117</v>
      </c>
      <c r="B39" s="141" t="n">
        <v>501</v>
      </c>
      <c r="C39" s="141" t="n">
        <v>437</v>
      </c>
      <c r="D39" s="141" t="s">
        <v>25</v>
      </c>
      <c r="E39" s="142" t="s">
        <v>25</v>
      </c>
      <c r="F39" s="139"/>
    </row>
    <row r="40" customFormat="false" ht="12.75" hidden="false" customHeight="false" outlineLevel="0" collapsed="false">
      <c r="A40" s="59"/>
      <c r="B40" s="56"/>
      <c r="C40" s="56"/>
      <c r="D40" s="56"/>
      <c r="E40" s="57"/>
      <c r="F40" s="139"/>
    </row>
    <row r="41" customFormat="false" ht="12.75" hidden="false" customHeight="false" outlineLevel="0" collapsed="false">
      <c r="A41" s="59" t="s">
        <v>221</v>
      </c>
      <c r="B41" s="16" t="n">
        <v>1260</v>
      </c>
      <c r="C41" s="16" t="n">
        <v>1087</v>
      </c>
      <c r="D41" s="56" t="s">
        <v>25</v>
      </c>
      <c r="E41" s="57" t="s">
        <v>25</v>
      </c>
      <c r="F41" s="139"/>
    </row>
    <row r="42" customFormat="false" ht="12.75" hidden="false" customHeight="false" outlineLevel="0" collapsed="false">
      <c r="A42" s="59" t="s">
        <v>119</v>
      </c>
      <c r="B42" s="56" t="n">
        <v>9632</v>
      </c>
      <c r="C42" s="56" t="n">
        <v>15456</v>
      </c>
      <c r="D42" s="56" t="s">
        <v>25</v>
      </c>
      <c r="E42" s="57" t="s">
        <v>25</v>
      </c>
      <c r="F42" s="139"/>
    </row>
    <row r="43" customFormat="false" ht="12.75" hidden="false" customHeight="false" outlineLevel="0" collapsed="false">
      <c r="A43" s="59" t="s">
        <v>120</v>
      </c>
      <c r="B43" s="16" t="n">
        <v>2739</v>
      </c>
      <c r="C43" s="16" t="n">
        <v>3508</v>
      </c>
      <c r="D43" s="56" t="s">
        <v>25</v>
      </c>
      <c r="E43" s="57" t="s">
        <v>25</v>
      </c>
      <c r="F43" s="139"/>
    </row>
    <row r="44" customFormat="false" ht="12.75" hidden="false" customHeight="false" outlineLevel="0" collapsed="false">
      <c r="A44" s="59" t="s">
        <v>121</v>
      </c>
      <c r="B44" s="16" t="n">
        <v>13531</v>
      </c>
      <c r="C44" s="16" t="n">
        <v>18991</v>
      </c>
      <c r="D44" s="56" t="s">
        <v>25</v>
      </c>
      <c r="E44" s="57" t="s">
        <v>25</v>
      </c>
      <c r="F44" s="139"/>
    </row>
    <row r="45" customFormat="false" ht="12.75" hidden="false" customHeight="false" outlineLevel="0" collapsed="false">
      <c r="A45" s="59" t="s">
        <v>122</v>
      </c>
      <c r="B45" s="16" t="n">
        <v>1478</v>
      </c>
      <c r="C45" s="16" t="n">
        <v>1351</v>
      </c>
      <c r="D45" s="56" t="s">
        <v>25</v>
      </c>
      <c r="E45" s="57" t="s">
        <v>25</v>
      </c>
      <c r="F45" s="139"/>
    </row>
    <row r="46" customFormat="false" ht="12.75" hidden="false" customHeight="false" outlineLevel="0" collapsed="false">
      <c r="A46" s="59" t="s">
        <v>123</v>
      </c>
      <c r="B46" s="16" t="n">
        <v>1582</v>
      </c>
      <c r="C46" s="16" t="n">
        <v>1147</v>
      </c>
      <c r="D46" s="56" t="s">
        <v>25</v>
      </c>
      <c r="E46" s="57" t="s">
        <v>25</v>
      </c>
      <c r="F46" s="139"/>
    </row>
    <row r="47" customFormat="false" ht="12.75" hidden="false" customHeight="false" outlineLevel="0" collapsed="false">
      <c r="A47" s="59" t="s">
        <v>124</v>
      </c>
      <c r="B47" s="16" t="s">
        <v>25</v>
      </c>
      <c r="C47" s="16" t="s">
        <v>25</v>
      </c>
      <c r="D47" s="56" t="n">
        <v>6672</v>
      </c>
      <c r="E47" s="57" t="n">
        <v>3336</v>
      </c>
      <c r="F47" s="139"/>
    </row>
    <row r="48" customFormat="false" ht="12.75" hidden="false" customHeight="false" outlineLevel="0" collapsed="false">
      <c r="A48" s="59" t="s">
        <v>125</v>
      </c>
      <c r="B48" s="16" t="n">
        <v>18940</v>
      </c>
      <c r="C48" s="16" t="n">
        <v>27070</v>
      </c>
      <c r="D48" s="56" t="s">
        <v>25</v>
      </c>
      <c r="E48" s="57" t="s">
        <v>25</v>
      </c>
      <c r="F48" s="139"/>
    </row>
    <row r="49" customFormat="false" ht="12.75" hidden="false" customHeight="false" outlineLevel="0" collapsed="false">
      <c r="A49" s="59" t="s">
        <v>126</v>
      </c>
      <c r="B49" s="16" t="n">
        <v>3509</v>
      </c>
      <c r="C49" s="16" t="n">
        <v>3798</v>
      </c>
      <c r="D49" s="56" t="s">
        <v>25</v>
      </c>
      <c r="E49" s="57" t="s">
        <v>25</v>
      </c>
      <c r="F49" s="139"/>
    </row>
    <row r="50" customFormat="false" ht="12.75" hidden="false" customHeight="false" outlineLevel="0" collapsed="false">
      <c r="A50" s="140" t="s">
        <v>127</v>
      </c>
      <c r="B50" s="141" t="n">
        <v>52671</v>
      </c>
      <c r="C50" s="141" t="n">
        <v>72408</v>
      </c>
      <c r="D50" s="141" t="n">
        <v>6672</v>
      </c>
      <c r="E50" s="142" t="n">
        <v>3336</v>
      </c>
      <c r="F50" s="139"/>
    </row>
    <row r="51" customFormat="false" ht="12.75" hidden="false" customHeight="false" outlineLevel="0" collapsed="false">
      <c r="A51" s="55"/>
      <c r="B51" s="76"/>
      <c r="C51" s="76"/>
      <c r="D51" s="76"/>
      <c r="E51" s="77"/>
      <c r="F51" s="139"/>
    </row>
    <row r="52" customFormat="false" ht="12.75" hidden="false" customHeight="false" outlineLevel="0" collapsed="false">
      <c r="A52" s="140" t="s">
        <v>128</v>
      </c>
      <c r="B52" s="141" t="n">
        <v>1350</v>
      </c>
      <c r="C52" s="141" t="n">
        <v>2682</v>
      </c>
      <c r="D52" s="141" t="s">
        <v>25</v>
      </c>
      <c r="E52" s="142" t="s">
        <v>25</v>
      </c>
      <c r="F52" s="139"/>
    </row>
    <row r="53" customFormat="false" ht="12.75" hidden="false" customHeight="false" outlineLevel="0" collapsed="false">
      <c r="A53" s="59"/>
      <c r="B53" s="56"/>
      <c r="C53" s="56"/>
      <c r="D53" s="56"/>
      <c r="E53" s="57"/>
      <c r="F53" s="139"/>
    </row>
    <row r="54" customFormat="false" ht="12.75" hidden="false" customHeight="false" outlineLevel="0" collapsed="false">
      <c r="A54" s="59" t="s">
        <v>129</v>
      </c>
      <c r="B54" s="56" t="n">
        <v>8713</v>
      </c>
      <c r="C54" s="56" t="n">
        <v>10438</v>
      </c>
      <c r="D54" s="56" t="s">
        <v>25</v>
      </c>
      <c r="E54" s="57" t="s">
        <v>25</v>
      </c>
      <c r="F54" s="139"/>
    </row>
    <row r="55" customFormat="false" ht="12.75" hidden="false" customHeight="false" outlineLevel="0" collapsed="false">
      <c r="A55" s="59" t="s">
        <v>130</v>
      </c>
      <c r="B55" s="56" t="s">
        <v>25</v>
      </c>
      <c r="C55" s="56" t="s">
        <v>25</v>
      </c>
      <c r="D55" s="56" t="s">
        <v>25</v>
      </c>
      <c r="E55" s="57" t="s">
        <v>25</v>
      </c>
      <c r="F55" s="139"/>
    </row>
    <row r="56" customFormat="false" ht="12.75" hidden="false" customHeight="false" outlineLevel="0" collapsed="false">
      <c r="A56" s="59" t="s">
        <v>131</v>
      </c>
      <c r="B56" s="56" t="n">
        <v>1126</v>
      </c>
      <c r="C56" s="56" t="n">
        <v>1372</v>
      </c>
      <c r="D56" s="56" t="s">
        <v>25</v>
      </c>
      <c r="E56" s="57" t="s">
        <v>25</v>
      </c>
      <c r="F56" s="139"/>
    </row>
    <row r="57" customFormat="false" ht="12.75" hidden="false" customHeight="false" outlineLevel="0" collapsed="false">
      <c r="A57" s="59" t="s">
        <v>132</v>
      </c>
      <c r="B57" s="56" t="n">
        <v>1141</v>
      </c>
      <c r="C57" s="56" t="n">
        <v>1495</v>
      </c>
      <c r="D57" s="56" t="s">
        <v>25</v>
      </c>
      <c r="E57" s="57" t="s">
        <v>25</v>
      </c>
      <c r="F57" s="139"/>
    </row>
    <row r="58" customFormat="false" ht="12.75" hidden="false" customHeight="false" outlineLevel="0" collapsed="false">
      <c r="A58" s="59" t="s">
        <v>133</v>
      </c>
      <c r="B58" s="56" t="n">
        <v>3200</v>
      </c>
      <c r="C58" s="56" t="n">
        <v>3079</v>
      </c>
      <c r="D58" s="56" t="s">
        <v>25</v>
      </c>
      <c r="E58" s="57" t="s">
        <v>25</v>
      </c>
      <c r="F58" s="139"/>
    </row>
    <row r="59" customFormat="false" ht="12.75" hidden="false" customHeight="false" outlineLevel="0" collapsed="false">
      <c r="A59" s="140" t="s">
        <v>259</v>
      </c>
      <c r="B59" s="141" t="n">
        <v>14180</v>
      </c>
      <c r="C59" s="141" t="n">
        <v>16384</v>
      </c>
      <c r="D59" s="141" t="s">
        <v>25</v>
      </c>
      <c r="E59" s="142" t="s">
        <v>25</v>
      </c>
      <c r="F59" s="139"/>
    </row>
    <row r="60" customFormat="false" ht="12.75" hidden="false" customHeight="false" outlineLevel="0" collapsed="false">
      <c r="A60" s="59"/>
      <c r="B60" s="56"/>
      <c r="C60" s="56"/>
      <c r="D60" s="56"/>
      <c r="E60" s="57"/>
      <c r="F60" s="139"/>
    </row>
    <row r="61" customFormat="false" ht="12.75" hidden="false" customHeight="false" outlineLevel="0" collapsed="false">
      <c r="A61" s="59" t="s">
        <v>135</v>
      </c>
      <c r="B61" s="16" t="s">
        <v>25</v>
      </c>
      <c r="C61" s="16" t="s">
        <v>25</v>
      </c>
      <c r="D61" s="56" t="n">
        <v>25</v>
      </c>
      <c r="E61" s="57" t="n">
        <v>37</v>
      </c>
      <c r="F61" s="139"/>
    </row>
    <row r="62" customFormat="false" ht="12.75" hidden="false" customHeight="false" outlineLevel="0" collapsed="false">
      <c r="A62" s="59" t="s">
        <v>136</v>
      </c>
      <c r="B62" s="16" t="n">
        <v>12</v>
      </c>
      <c r="C62" s="16" t="n">
        <v>16</v>
      </c>
      <c r="D62" s="16" t="s">
        <v>25</v>
      </c>
      <c r="E62" s="17" t="s">
        <v>25</v>
      </c>
      <c r="F62" s="139"/>
    </row>
    <row r="63" customFormat="false" ht="12.75" hidden="false" customHeight="false" outlineLevel="0" collapsed="false">
      <c r="A63" s="59" t="s">
        <v>137</v>
      </c>
      <c r="B63" s="16" t="s">
        <v>25</v>
      </c>
      <c r="C63" s="16" t="s">
        <v>25</v>
      </c>
      <c r="D63" s="56" t="n">
        <v>341</v>
      </c>
      <c r="E63" s="57" t="n">
        <v>358</v>
      </c>
      <c r="F63" s="139"/>
    </row>
    <row r="64" customFormat="false" ht="12.75" hidden="false" customHeight="false" outlineLevel="0" collapsed="false">
      <c r="A64" s="140" t="s">
        <v>138</v>
      </c>
      <c r="B64" s="141" t="n">
        <v>12</v>
      </c>
      <c r="C64" s="141" t="n">
        <v>16</v>
      </c>
      <c r="D64" s="141" t="n">
        <v>366</v>
      </c>
      <c r="E64" s="142" t="n">
        <v>395</v>
      </c>
      <c r="F64" s="139"/>
    </row>
    <row r="65" customFormat="false" ht="12.75" hidden="false" customHeight="false" outlineLevel="0" collapsed="false">
      <c r="A65" s="55"/>
      <c r="B65" s="76"/>
      <c r="C65" s="76"/>
      <c r="D65" s="76"/>
      <c r="E65" s="77"/>
      <c r="F65" s="139"/>
    </row>
    <row r="66" customFormat="false" ht="12.75" hidden="false" customHeight="false" outlineLevel="0" collapsed="false">
      <c r="A66" s="140" t="s">
        <v>139</v>
      </c>
      <c r="B66" s="141" t="n">
        <v>68</v>
      </c>
      <c r="C66" s="141" t="n">
        <v>32</v>
      </c>
      <c r="D66" s="141" t="n">
        <v>67</v>
      </c>
      <c r="E66" s="142" t="n">
        <v>34</v>
      </c>
      <c r="F66" s="139"/>
    </row>
    <row r="67" customFormat="false" ht="12.75" hidden="false" customHeight="false" outlineLevel="0" collapsed="false">
      <c r="A67" s="59"/>
      <c r="B67" s="56"/>
      <c r="C67" s="56"/>
      <c r="D67" s="56"/>
      <c r="E67" s="57"/>
      <c r="F67" s="139"/>
    </row>
    <row r="68" customFormat="false" ht="12.75" hidden="false" customHeight="false" outlineLevel="0" collapsed="false">
      <c r="A68" s="59" t="s">
        <v>140</v>
      </c>
      <c r="B68" s="56" t="s">
        <v>25</v>
      </c>
      <c r="C68" s="56" t="n">
        <v>7899</v>
      </c>
      <c r="D68" s="56" t="s">
        <v>25</v>
      </c>
      <c r="E68" s="57" t="s">
        <v>25</v>
      </c>
      <c r="F68" s="139"/>
    </row>
    <row r="69" customFormat="false" ht="12.75" hidden="false" customHeight="false" outlineLevel="0" collapsed="false">
      <c r="A69" s="59" t="s">
        <v>141</v>
      </c>
      <c r="B69" s="56" t="n">
        <v>513</v>
      </c>
      <c r="C69" s="56" t="n">
        <v>603</v>
      </c>
      <c r="D69" s="56" t="s">
        <v>25</v>
      </c>
      <c r="E69" s="57" t="s">
        <v>25</v>
      </c>
      <c r="F69" s="139"/>
    </row>
    <row r="70" customFormat="false" ht="12.75" hidden="false" customHeight="false" outlineLevel="0" collapsed="false">
      <c r="A70" s="140" t="s">
        <v>142</v>
      </c>
      <c r="B70" s="141" t="n">
        <v>513</v>
      </c>
      <c r="C70" s="141" t="n">
        <v>8502</v>
      </c>
      <c r="D70" s="141" t="s">
        <v>25</v>
      </c>
      <c r="E70" s="142" t="s">
        <v>25</v>
      </c>
      <c r="F70" s="139"/>
    </row>
    <row r="71" customFormat="false" ht="12.75" hidden="false" customHeight="false" outlineLevel="0" collapsed="false">
      <c r="A71" s="59"/>
      <c r="B71" s="56"/>
      <c r="C71" s="56"/>
      <c r="D71" s="56"/>
      <c r="E71" s="57"/>
      <c r="F71" s="139"/>
    </row>
    <row r="72" customFormat="false" ht="12.75" hidden="false" customHeight="false" outlineLevel="0" collapsed="false">
      <c r="A72" s="59" t="s">
        <v>143</v>
      </c>
      <c r="B72" s="56" t="n">
        <v>1</v>
      </c>
      <c r="C72" s="56" t="s">
        <v>25</v>
      </c>
      <c r="D72" s="56" t="s">
        <v>25</v>
      </c>
      <c r="E72" s="57" t="s">
        <v>25</v>
      </c>
      <c r="F72" s="139"/>
    </row>
    <row r="73" customFormat="false" ht="12.75" hidden="false" customHeight="false" outlineLevel="0" collapsed="false">
      <c r="A73" s="59" t="s">
        <v>144</v>
      </c>
      <c r="B73" s="56" t="n">
        <v>857</v>
      </c>
      <c r="C73" s="56" t="n">
        <v>618</v>
      </c>
      <c r="D73" s="56" t="s">
        <v>25</v>
      </c>
      <c r="E73" s="57" t="s">
        <v>25</v>
      </c>
      <c r="F73" s="139"/>
    </row>
    <row r="74" customFormat="false" ht="12.75" hidden="false" customHeight="false" outlineLevel="0" collapsed="false">
      <c r="A74" s="59" t="s">
        <v>145</v>
      </c>
      <c r="B74" s="16" t="n">
        <v>1398</v>
      </c>
      <c r="C74" s="56" t="n">
        <v>1798</v>
      </c>
      <c r="D74" s="56" t="s">
        <v>25</v>
      </c>
      <c r="E74" s="57" t="s">
        <v>25</v>
      </c>
      <c r="F74" s="139"/>
    </row>
    <row r="75" customFormat="false" ht="12.75" hidden="false" customHeight="false" outlineLevel="0" collapsed="false">
      <c r="A75" s="59" t="s">
        <v>146</v>
      </c>
      <c r="B75" s="56" t="n">
        <v>428</v>
      </c>
      <c r="C75" s="56" t="n">
        <v>200</v>
      </c>
      <c r="D75" s="56" t="s">
        <v>25</v>
      </c>
      <c r="E75" s="57" t="s">
        <v>25</v>
      </c>
    </row>
    <row r="76" customFormat="false" ht="12.75" hidden="false" customHeight="false" outlineLevel="0" collapsed="false">
      <c r="A76" s="59" t="s">
        <v>147</v>
      </c>
      <c r="B76" s="56" t="n">
        <v>180</v>
      </c>
      <c r="C76" s="56" t="n">
        <v>203</v>
      </c>
      <c r="D76" s="56" t="s">
        <v>25</v>
      </c>
      <c r="E76" s="57" t="s">
        <v>25</v>
      </c>
    </row>
    <row r="77" customFormat="false" ht="12.75" hidden="false" customHeight="false" outlineLevel="0" collapsed="false">
      <c r="A77" s="59" t="s">
        <v>148</v>
      </c>
      <c r="B77" s="56" t="s">
        <v>25</v>
      </c>
      <c r="C77" s="56" t="s">
        <v>25</v>
      </c>
      <c r="D77" s="56" t="n">
        <v>198</v>
      </c>
      <c r="E77" s="57" t="n">
        <v>143</v>
      </c>
    </row>
    <row r="78" customFormat="false" ht="12.75" hidden="false" customHeight="false" outlineLevel="0" collapsed="false">
      <c r="A78" s="59" t="s">
        <v>149</v>
      </c>
      <c r="B78" s="56" t="n">
        <v>2528</v>
      </c>
      <c r="C78" s="56" t="n">
        <v>3921</v>
      </c>
      <c r="D78" s="56" t="s">
        <v>25</v>
      </c>
      <c r="E78" s="57" t="s">
        <v>25</v>
      </c>
    </row>
    <row r="79" customFormat="false" ht="12.75" hidden="false" customHeight="false" outlineLevel="0" collapsed="false">
      <c r="A79" s="59" t="s">
        <v>150</v>
      </c>
      <c r="B79" s="16" t="n">
        <v>1584</v>
      </c>
      <c r="C79" s="16" t="n">
        <v>1393</v>
      </c>
      <c r="D79" s="56" t="s">
        <v>25</v>
      </c>
      <c r="E79" s="57" t="s">
        <v>25</v>
      </c>
    </row>
    <row r="80" customFormat="false" ht="12.75" hidden="false" customHeight="false" outlineLevel="0" collapsed="false">
      <c r="A80" s="140" t="s">
        <v>151</v>
      </c>
      <c r="B80" s="141" t="n">
        <v>6976</v>
      </c>
      <c r="C80" s="141" t="n">
        <v>8133</v>
      </c>
      <c r="D80" s="141" t="n">
        <v>198</v>
      </c>
      <c r="E80" s="142" t="n">
        <v>143</v>
      </c>
    </row>
    <row r="81" customFormat="false" ht="12.75" hidden="false" customHeight="false" outlineLevel="0" collapsed="false">
      <c r="A81" s="59"/>
      <c r="B81" s="56"/>
      <c r="C81" s="56"/>
      <c r="D81" s="56"/>
      <c r="E81" s="57"/>
    </row>
    <row r="82" customFormat="false" ht="12.75" hidden="false" customHeight="false" outlineLevel="0" collapsed="false">
      <c r="A82" s="59" t="s">
        <v>152</v>
      </c>
      <c r="B82" s="56" t="s">
        <v>25</v>
      </c>
      <c r="C82" s="56" t="s">
        <v>25</v>
      </c>
      <c r="D82" s="56" t="n">
        <v>35</v>
      </c>
      <c r="E82" s="57" t="n">
        <v>38</v>
      </c>
    </row>
    <row r="83" customFormat="false" ht="12.75" hidden="false" customHeight="false" outlineLevel="0" collapsed="false">
      <c r="A83" s="59" t="s">
        <v>153</v>
      </c>
      <c r="B83" s="56" t="s">
        <v>25</v>
      </c>
      <c r="C83" s="56" t="s">
        <v>25</v>
      </c>
      <c r="D83" s="56" t="n">
        <v>3</v>
      </c>
      <c r="E83" s="57" t="n">
        <v>2</v>
      </c>
    </row>
    <row r="84" customFormat="false" ht="12.75" hidden="false" customHeight="false" outlineLevel="0" collapsed="false">
      <c r="A84" s="140" t="s">
        <v>154</v>
      </c>
      <c r="B84" s="141" t="s">
        <v>25</v>
      </c>
      <c r="C84" s="141" t="s">
        <v>25</v>
      </c>
      <c r="D84" s="141" t="n">
        <v>38</v>
      </c>
      <c r="E84" s="142" t="n">
        <v>40</v>
      </c>
    </row>
    <row r="85" customFormat="false" ht="12.75" hidden="false" customHeight="false" outlineLevel="0" collapsed="false">
      <c r="A85" s="55"/>
      <c r="B85" s="76"/>
      <c r="C85" s="76"/>
      <c r="D85" s="76"/>
      <c r="E85" s="77"/>
    </row>
    <row r="86" customFormat="false" ht="13.5" hidden="false" customHeight="false" outlineLevel="0" collapsed="false">
      <c r="A86" s="149" t="s">
        <v>155</v>
      </c>
      <c r="B86" s="150" t="n">
        <v>83730</v>
      </c>
      <c r="C86" s="150" t="n">
        <v>126979</v>
      </c>
      <c r="D86" s="150" t="n">
        <v>9431</v>
      </c>
      <c r="E86" s="151" t="n">
        <v>7448</v>
      </c>
    </row>
  </sheetData>
  <mergeCells count="6">
    <mergeCell ref="A1:E1"/>
    <mergeCell ref="A3:E3"/>
    <mergeCell ref="A4:E4"/>
    <mergeCell ref="A6:A8"/>
    <mergeCell ref="B6:C6"/>
    <mergeCell ref="D6:E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14"/>
    <col collapsed="false" customWidth="true" hidden="false" outlineLevel="0" max="3" min="3" style="0" width="14.7"/>
    <col collapsed="false" customWidth="true" hidden="false" outlineLevel="0" max="4" min="4" style="0" width="16.7"/>
    <col collapsed="false" customWidth="true" hidden="false" outlineLevel="0" max="6" min="5" style="0" width="14.7"/>
    <col collapsed="false" customWidth="true" hidden="false" outlineLevel="0" max="8" min="7" style="0" width="13.56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13"/>
      <c r="H1" s="113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76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377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6"/>
      <c r="B5" s="81"/>
      <c r="C5" s="81"/>
      <c r="D5" s="81"/>
      <c r="E5" s="81"/>
      <c r="F5" s="81"/>
    </row>
    <row r="6" customFormat="false" ht="12.75" hidden="false" customHeight="true" outlineLevel="0" collapsed="false">
      <c r="A6" s="7" t="s">
        <v>3</v>
      </c>
      <c r="B6" s="82"/>
      <c r="C6" s="82"/>
      <c r="D6" s="82"/>
      <c r="E6" s="8" t="s">
        <v>76</v>
      </c>
      <c r="F6" s="385"/>
    </row>
    <row r="7" customFormat="false" ht="14.25" hidden="false" customHeight="false" outlineLevel="0" collapsed="false">
      <c r="A7" s="7"/>
      <c r="B7" s="83" t="s">
        <v>4</v>
      </c>
      <c r="C7" s="83" t="s">
        <v>12</v>
      </c>
      <c r="D7" s="83" t="s">
        <v>5</v>
      </c>
      <c r="E7" s="83" t="s">
        <v>78</v>
      </c>
      <c r="F7" s="85" t="s">
        <v>79</v>
      </c>
    </row>
    <row r="8" customFormat="false" ht="12.75" hidden="false" customHeight="false" outlineLevel="0" collapsed="false">
      <c r="A8" s="7"/>
      <c r="B8" s="83" t="s">
        <v>7</v>
      </c>
      <c r="C8" s="83" t="s">
        <v>81</v>
      </c>
      <c r="D8" s="83" t="s">
        <v>8</v>
      </c>
      <c r="E8" s="83" t="s">
        <v>82</v>
      </c>
      <c r="F8" s="85" t="s">
        <v>9</v>
      </c>
    </row>
    <row r="9" customFormat="false" ht="13.5" hidden="false" customHeight="false" outlineLevel="0" collapsed="false">
      <c r="A9" s="7"/>
      <c r="B9" s="88"/>
      <c r="C9" s="88"/>
      <c r="D9" s="88"/>
      <c r="E9" s="10" t="s">
        <v>85</v>
      </c>
      <c r="F9" s="386"/>
    </row>
    <row r="10" customFormat="false" ht="12.75" hidden="false" customHeight="false" outlineLevel="0" collapsed="false">
      <c r="A10" s="12" t="n">
        <v>1990</v>
      </c>
      <c r="B10" s="263" t="n">
        <v>52.5</v>
      </c>
      <c r="C10" s="90" t="n">
        <v>8</v>
      </c>
      <c r="D10" s="263" t="n">
        <v>41.9</v>
      </c>
      <c r="E10" s="264" t="n">
        <v>24.274878896061</v>
      </c>
      <c r="F10" s="242" t="n">
        <v>10171.1742574495</v>
      </c>
    </row>
    <row r="11" customFormat="false" ht="12.75" hidden="false" customHeight="false" outlineLevel="0" collapsed="false">
      <c r="A11" s="15" t="n">
        <v>1991</v>
      </c>
      <c r="B11" s="102" t="n">
        <v>59.2</v>
      </c>
      <c r="C11" s="96" t="n">
        <v>6.35135135135135</v>
      </c>
      <c r="D11" s="102" t="n">
        <v>37.6</v>
      </c>
      <c r="E11" s="103" t="n">
        <v>28.3437308427392</v>
      </c>
      <c r="F11" s="101" t="n">
        <v>10657.2427968699</v>
      </c>
    </row>
    <row r="12" customFormat="false" ht="12.75" hidden="false" customHeight="false" outlineLevel="0" collapsed="false">
      <c r="A12" s="15" t="n">
        <v>1992</v>
      </c>
      <c r="B12" s="96" t="n">
        <v>51.2</v>
      </c>
      <c r="C12" s="96" t="n">
        <v>4.4921875</v>
      </c>
      <c r="D12" s="96" t="n">
        <v>23</v>
      </c>
      <c r="E12" s="97" t="n">
        <v>25.7593787938889</v>
      </c>
      <c r="F12" s="99" t="n">
        <v>5924.65712259445</v>
      </c>
    </row>
    <row r="13" customFormat="false" ht="12.75" hidden="false" customHeight="false" outlineLevel="0" collapsed="false">
      <c r="A13" s="15" t="n">
        <v>1993</v>
      </c>
      <c r="B13" s="96" t="n">
        <v>38.9</v>
      </c>
      <c r="C13" s="96" t="n">
        <v>9.69151670951157</v>
      </c>
      <c r="D13" s="96" t="n">
        <v>37.7</v>
      </c>
      <c r="E13" s="97" t="n">
        <v>25.4107917733463</v>
      </c>
      <c r="F13" s="99" t="n">
        <v>9579.86849855156</v>
      </c>
    </row>
    <row r="14" customFormat="false" ht="12.75" hidden="false" customHeight="false" outlineLevel="0" collapsed="false">
      <c r="A14" s="15" t="n">
        <v>1994</v>
      </c>
      <c r="B14" s="96" t="n">
        <v>69.7</v>
      </c>
      <c r="C14" s="96" t="n">
        <v>5.63845050215208</v>
      </c>
      <c r="D14" s="96" t="n">
        <v>39.3</v>
      </c>
      <c r="E14" s="97" t="n">
        <v>20.5245633647062</v>
      </c>
      <c r="F14" s="99" t="n">
        <v>8066.15340232952</v>
      </c>
    </row>
    <row r="15" customFormat="false" ht="12.75" hidden="false" customHeight="false" outlineLevel="0" collapsed="false">
      <c r="A15" s="15" t="n">
        <v>1995</v>
      </c>
      <c r="B15" s="102" t="n">
        <v>169</v>
      </c>
      <c r="C15" s="96" t="n">
        <v>2.32544378698225</v>
      </c>
      <c r="D15" s="102" t="n">
        <v>39.3</v>
      </c>
      <c r="E15" s="103" t="n">
        <v>27.0395345762264</v>
      </c>
      <c r="F15" s="101" t="n">
        <v>10626.537088457</v>
      </c>
    </row>
    <row r="16" customFormat="false" ht="12.75" hidden="false" customHeight="false" outlineLevel="0" collapsed="false">
      <c r="A16" s="15" t="n">
        <v>1996</v>
      </c>
      <c r="B16" s="102" t="n">
        <v>332.2</v>
      </c>
      <c r="C16" s="96" t="n">
        <v>5.96327513546057</v>
      </c>
      <c r="D16" s="102" t="n">
        <v>198.1</v>
      </c>
      <c r="E16" s="103" t="n">
        <v>20.9272414746433</v>
      </c>
      <c r="F16" s="101" t="n">
        <v>41456.8653612684</v>
      </c>
    </row>
    <row r="17" customFormat="false" ht="12.75" hidden="false" customHeight="false" outlineLevel="0" collapsed="false">
      <c r="A17" s="15" t="n">
        <v>1997</v>
      </c>
      <c r="B17" s="102" t="n">
        <v>271.2</v>
      </c>
      <c r="C17" s="102" t="n">
        <v>5.4240412979351</v>
      </c>
      <c r="D17" s="102" t="n">
        <v>147.1</v>
      </c>
      <c r="E17" s="103" t="n">
        <v>21.2577981320544</v>
      </c>
      <c r="F17" s="101" t="n">
        <v>31270.221052252</v>
      </c>
    </row>
    <row r="18" customFormat="false" ht="12.75" hidden="false" customHeight="false" outlineLevel="0" collapsed="false">
      <c r="A18" s="15" t="n">
        <v>1998</v>
      </c>
      <c r="B18" s="102" t="n">
        <v>191.2</v>
      </c>
      <c r="C18" s="102" t="n">
        <v>6.37029288702929</v>
      </c>
      <c r="D18" s="102" t="n">
        <v>121.8</v>
      </c>
      <c r="E18" s="103" t="n">
        <v>21.2818386162297</v>
      </c>
      <c r="F18" s="101" t="n">
        <v>25921.2794345678</v>
      </c>
    </row>
    <row r="19" customFormat="false" ht="12.75" hidden="false" customHeight="false" outlineLevel="0" collapsed="false">
      <c r="A19" s="15" t="n">
        <v>1999</v>
      </c>
      <c r="B19" s="102" t="n">
        <v>198.6</v>
      </c>
      <c r="C19" s="102" t="n">
        <v>5.1963746223565</v>
      </c>
      <c r="D19" s="102" t="n">
        <v>103.2</v>
      </c>
      <c r="E19" s="103" t="n">
        <v>22.5499741564795</v>
      </c>
      <c r="F19" s="101" t="n">
        <v>23271.5733294869</v>
      </c>
    </row>
    <row r="20" customFormat="false" ht="12.75" hidden="false" customHeight="false" outlineLevel="0" collapsed="false">
      <c r="A20" s="15" t="n">
        <v>2000</v>
      </c>
      <c r="B20" s="102" t="n">
        <v>160.2</v>
      </c>
      <c r="C20" s="102" t="n">
        <v>8.28339575530587</v>
      </c>
      <c r="D20" s="102" t="n">
        <v>132.7</v>
      </c>
      <c r="E20" s="103" t="n">
        <v>19.8213792025771</v>
      </c>
      <c r="F20" s="101" t="n">
        <v>26302.9702018199</v>
      </c>
    </row>
    <row r="21" customFormat="false" ht="12.75" hidden="false" customHeight="false" outlineLevel="0" collapsed="false">
      <c r="A21" s="15" t="n">
        <v>2001</v>
      </c>
      <c r="B21" s="102" t="n">
        <v>160.457</v>
      </c>
      <c r="C21" s="102" t="n">
        <v>5.49698673164773</v>
      </c>
      <c r="D21" s="102" t="n">
        <v>88.203</v>
      </c>
      <c r="E21" s="103" t="n">
        <v>19.21</v>
      </c>
      <c r="F21" s="101" t="n">
        <v>16943.7963</v>
      </c>
    </row>
    <row r="22" customFormat="false" ht="12.75" hidden="false" customHeight="false" outlineLevel="0" collapsed="false">
      <c r="A22" s="15" t="n">
        <v>2002</v>
      </c>
      <c r="B22" s="102" t="n">
        <v>167.718</v>
      </c>
      <c r="C22" s="102" t="n">
        <v>7.59381819482703</v>
      </c>
      <c r="D22" s="102" t="n">
        <v>127.362</v>
      </c>
      <c r="E22" s="103" t="n">
        <v>18.4</v>
      </c>
      <c r="F22" s="101" t="n">
        <v>23434.608</v>
      </c>
    </row>
    <row r="23" customFormat="false" ht="12.75" hidden="false" customHeight="false" outlineLevel="0" collapsed="false">
      <c r="A23" s="15" t="n">
        <v>2003</v>
      </c>
      <c r="B23" s="102" t="n">
        <v>164.708</v>
      </c>
      <c r="C23" s="102" t="n">
        <v>8.5170119241324</v>
      </c>
      <c r="D23" s="102" t="n">
        <v>140.282</v>
      </c>
      <c r="E23" s="103" t="n">
        <v>18.29</v>
      </c>
      <c r="F23" s="101" t="n">
        <v>25657.5778</v>
      </c>
    </row>
    <row r="24" customFormat="false" ht="12.75" hidden="false" customHeight="false" outlineLevel="0" collapsed="false">
      <c r="A24" s="15" t="n">
        <v>2004</v>
      </c>
      <c r="B24" s="102" t="n">
        <v>144.529</v>
      </c>
      <c r="C24" s="102" t="n">
        <v>8.92609787655073</v>
      </c>
      <c r="D24" s="102" t="n">
        <v>129.008</v>
      </c>
      <c r="E24" s="103" t="n">
        <v>17.41</v>
      </c>
      <c r="F24" s="101" t="n">
        <v>22460.2928</v>
      </c>
    </row>
    <row r="25" customFormat="false" ht="12.75" hidden="false" customHeight="false" outlineLevel="0" collapsed="false">
      <c r="A25" s="15" t="n">
        <v>2005</v>
      </c>
      <c r="B25" s="102" t="n">
        <v>142.14</v>
      </c>
      <c r="C25" s="102" t="n">
        <v>4.63050513578162</v>
      </c>
      <c r="D25" s="102" t="n">
        <v>44.4</v>
      </c>
      <c r="E25" s="103" t="n">
        <v>19.23</v>
      </c>
      <c r="F25" s="101" t="n">
        <v>12656.8014</v>
      </c>
    </row>
    <row r="26" customFormat="false" ht="12.75" hidden="false" customHeight="false" outlineLevel="0" collapsed="false">
      <c r="A26" s="15" t="n">
        <v>2006</v>
      </c>
      <c r="B26" s="102" t="n">
        <v>47.791</v>
      </c>
      <c r="C26" s="102" t="n">
        <v>8.29068234604842</v>
      </c>
      <c r="D26" s="102" t="n">
        <v>39.622</v>
      </c>
      <c r="E26" s="103" t="n">
        <v>18.34</v>
      </c>
      <c r="F26" s="101" t="n">
        <v>7266.6748</v>
      </c>
    </row>
    <row r="27" customFormat="false" ht="12.75" hidden="false" customHeight="false" outlineLevel="0" collapsed="false">
      <c r="A27" s="15" t="n">
        <v>2007</v>
      </c>
      <c r="B27" s="102" t="n">
        <f aca="false">34592/1000</f>
        <v>34.592</v>
      </c>
      <c r="C27" s="102" t="n">
        <f aca="false">D27/B27*10</f>
        <v>9.23566142460685</v>
      </c>
      <c r="D27" s="102" t="n">
        <f aca="false">31948/1000</f>
        <v>31.948</v>
      </c>
      <c r="E27" s="103" t="n">
        <v>24.22</v>
      </c>
      <c r="F27" s="101" t="n">
        <f aca="false">E27*D27*10</f>
        <v>7737.8056</v>
      </c>
    </row>
    <row r="28" customFormat="false" ht="13.5" hidden="false" customHeight="false" outlineLevel="0" collapsed="false">
      <c r="A28" s="15" t="n">
        <v>2008</v>
      </c>
      <c r="B28" s="102" t="n">
        <v>22.52</v>
      </c>
      <c r="C28" s="102" t="n">
        <f aca="false">D28/B28*10</f>
        <v>10.4631438721137</v>
      </c>
      <c r="D28" s="102" t="n">
        <v>23.563</v>
      </c>
      <c r="E28" s="103" t="n">
        <v>28.94</v>
      </c>
      <c r="F28" s="101" t="n">
        <f aca="false">E28*D28*10</f>
        <v>6819.1322</v>
      </c>
    </row>
    <row r="29" customFormat="false" ht="14.25" hidden="false" customHeight="false" outlineLevel="0" collapsed="false">
      <c r="A29" s="266" t="s">
        <v>354</v>
      </c>
      <c r="B29" s="110"/>
      <c r="C29" s="110"/>
      <c r="D29" s="110"/>
      <c r="E29" s="110"/>
      <c r="F29" s="110"/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8.56"/>
    <col collapsed="false" customWidth="true" hidden="false" outlineLevel="0" max="2" min="2" style="29" width="11.99"/>
    <col collapsed="false" customWidth="false" hidden="false" outlineLevel="0" max="6" min="3" style="29" width="11.42"/>
    <col collapsed="false" customWidth="true" hidden="false" outlineLevel="0" max="7" min="7" style="29" width="13.28"/>
    <col collapsed="false" customWidth="true" hidden="false" outlineLevel="0" max="8" min="8" style="29" width="12.42"/>
    <col collapsed="false" customWidth="false" hidden="false" outlineLevel="0" max="257" min="9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s="32" customFormat="true" ht="12.75" hidden="false" customHeight="true" outlineLevel="0" collapsed="false"/>
    <row r="3" s="32" customFormat="true" ht="15" hidden="false" customHeight="false" outlineLevel="0" collapsed="false">
      <c r="A3" s="33" t="s">
        <v>378</v>
      </c>
      <c r="B3" s="33"/>
      <c r="C3" s="33"/>
      <c r="D3" s="33"/>
      <c r="E3" s="33"/>
      <c r="F3" s="33"/>
      <c r="G3" s="33"/>
      <c r="H3" s="33"/>
    </row>
    <row r="4" s="32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A5" s="341" t="s">
        <v>93</v>
      </c>
      <c r="B5" s="37" t="s">
        <v>4</v>
      </c>
      <c r="C5" s="37"/>
      <c r="D5" s="37"/>
      <c r="E5" s="37" t="s">
        <v>12</v>
      </c>
      <c r="F5" s="37"/>
      <c r="G5" s="37" t="s">
        <v>5</v>
      </c>
      <c r="H5" s="136" t="s">
        <v>18</v>
      </c>
    </row>
    <row r="6" customFormat="false" ht="12.75" hidden="false" customHeight="false" outlineLevel="0" collapsed="false">
      <c r="A6" s="341"/>
      <c r="B6" s="42" t="s">
        <v>15</v>
      </c>
      <c r="C6" s="42"/>
      <c r="D6" s="42"/>
      <c r="E6" s="42" t="s">
        <v>16</v>
      </c>
      <c r="F6" s="42"/>
      <c r="G6" s="73" t="s">
        <v>94</v>
      </c>
      <c r="H6" s="137" t="s">
        <v>22</v>
      </c>
    </row>
    <row r="7" customFormat="false" ht="13.5" hidden="false" customHeight="false" outlineLevel="0" collapsed="false">
      <c r="A7" s="341"/>
      <c r="B7" s="70" t="s">
        <v>19</v>
      </c>
      <c r="C7" s="70" t="s">
        <v>20</v>
      </c>
      <c r="D7" s="70" t="s">
        <v>21</v>
      </c>
      <c r="E7" s="70" t="s">
        <v>19</v>
      </c>
      <c r="F7" s="70" t="s">
        <v>20</v>
      </c>
      <c r="G7" s="73" t="s">
        <v>80</v>
      </c>
      <c r="H7" s="137" t="s">
        <v>80</v>
      </c>
    </row>
    <row r="8" customFormat="false" ht="12.75" hidden="false" customHeight="false" outlineLevel="0" collapsed="false">
      <c r="A8" s="138" t="s">
        <v>95</v>
      </c>
      <c r="B8" s="52" t="s">
        <v>25</v>
      </c>
      <c r="C8" s="13" t="s">
        <v>25</v>
      </c>
      <c r="D8" s="52" t="s">
        <v>25</v>
      </c>
      <c r="E8" s="13" t="s">
        <v>25</v>
      </c>
      <c r="F8" s="52" t="s">
        <v>25</v>
      </c>
      <c r="G8" s="52" t="s">
        <v>25</v>
      </c>
      <c r="H8" s="53" t="s">
        <v>25</v>
      </c>
      <c r="I8" s="139"/>
      <c r="J8" s="139"/>
    </row>
    <row r="9" customFormat="false" ht="12.75" hidden="false" customHeight="false" outlineLevel="0" collapsed="false">
      <c r="A9" s="59" t="s">
        <v>96</v>
      </c>
      <c r="B9" s="56" t="s">
        <v>25</v>
      </c>
      <c r="C9" s="56" t="s">
        <v>25</v>
      </c>
      <c r="D9" s="56" t="s">
        <v>25</v>
      </c>
      <c r="E9" s="16" t="s">
        <v>25</v>
      </c>
      <c r="F9" s="56" t="s">
        <v>25</v>
      </c>
      <c r="G9" s="56" t="s">
        <v>25</v>
      </c>
      <c r="H9" s="57" t="s">
        <v>25</v>
      </c>
      <c r="I9" s="139"/>
      <c r="J9" s="139"/>
    </row>
    <row r="10" customFormat="false" ht="12.75" hidden="false" customHeight="false" outlineLevel="0" collapsed="false">
      <c r="A10" s="59" t="s">
        <v>97</v>
      </c>
      <c r="B10" s="56" t="s">
        <v>25</v>
      </c>
      <c r="C10" s="56" t="s">
        <v>25</v>
      </c>
      <c r="D10" s="56" t="s">
        <v>25</v>
      </c>
      <c r="E10" s="16" t="s">
        <v>25</v>
      </c>
      <c r="F10" s="56" t="s">
        <v>25</v>
      </c>
      <c r="G10" s="56" t="s">
        <v>25</v>
      </c>
      <c r="H10" s="57" t="s">
        <v>25</v>
      </c>
      <c r="I10" s="139"/>
      <c r="J10" s="139"/>
    </row>
    <row r="11" customFormat="false" ht="12.75" hidden="false" customHeight="false" outlineLevel="0" collapsed="false">
      <c r="A11" s="59" t="s">
        <v>98</v>
      </c>
      <c r="B11" s="56" t="s">
        <v>25</v>
      </c>
      <c r="C11" s="56" t="s">
        <v>25</v>
      </c>
      <c r="D11" s="56" t="s">
        <v>25</v>
      </c>
      <c r="E11" s="16" t="s">
        <v>25</v>
      </c>
      <c r="F11" s="56" t="s">
        <v>25</v>
      </c>
      <c r="G11" s="56" t="s">
        <v>25</v>
      </c>
      <c r="H11" s="57" t="s">
        <v>25</v>
      </c>
      <c r="I11" s="139"/>
      <c r="J11" s="139"/>
    </row>
    <row r="12" customFormat="false" ht="12.75" hidden="false" customHeight="false" outlineLevel="0" collapsed="false">
      <c r="A12" s="140" t="s">
        <v>99</v>
      </c>
      <c r="B12" s="141" t="s">
        <v>25</v>
      </c>
      <c r="C12" s="141" t="s">
        <v>25</v>
      </c>
      <c r="D12" s="141" t="s">
        <v>25</v>
      </c>
      <c r="E12" s="141" t="s">
        <v>25</v>
      </c>
      <c r="F12" s="141" t="s">
        <v>25</v>
      </c>
      <c r="G12" s="141" t="s">
        <v>25</v>
      </c>
      <c r="H12" s="142" t="s">
        <v>25</v>
      </c>
      <c r="I12" s="139"/>
      <c r="J12" s="139"/>
    </row>
    <row r="13" customFormat="false" ht="12.75" hidden="false" customHeight="false" outlineLevel="0" collapsed="false">
      <c r="A13" s="55"/>
      <c r="B13" s="76"/>
      <c r="C13" s="76"/>
      <c r="D13" s="76"/>
      <c r="E13" s="143"/>
      <c r="F13" s="143"/>
      <c r="G13" s="76"/>
      <c r="H13" s="77"/>
      <c r="I13" s="139"/>
      <c r="J13" s="139"/>
    </row>
    <row r="14" customFormat="false" ht="12.75" hidden="false" customHeight="false" outlineLevel="0" collapsed="false">
      <c r="A14" s="140" t="s">
        <v>100</v>
      </c>
      <c r="B14" s="141" t="s">
        <v>25</v>
      </c>
      <c r="C14" s="141" t="s">
        <v>25</v>
      </c>
      <c r="D14" s="141" t="s">
        <v>25</v>
      </c>
      <c r="E14" s="141" t="s">
        <v>25</v>
      </c>
      <c r="F14" s="141" t="s">
        <v>25</v>
      </c>
      <c r="G14" s="141" t="s">
        <v>25</v>
      </c>
      <c r="H14" s="142" t="s">
        <v>25</v>
      </c>
      <c r="I14" s="139"/>
      <c r="J14" s="139"/>
    </row>
    <row r="15" customFormat="false" ht="12.75" hidden="false" customHeight="false" outlineLevel="0" collapsed="false">
      <c r="A15" s="55"/>
      <c r="B15" s="76"/>
      <c r="C15" s="76"/>
      <c r="D15" s="76"/>
      <c r="E15" s="143"/>
      <c r="F15" s="143"/>
      <c r="G15" s="76"/>
      <c r="H15" s="77"/>
      <c r="I15" s="139"/>
      <c r="J15" s="139"/>
    </row>
    <row r="16" customFormat="false" ht="12.75" hidden="false" customHeight="false" outlineLevel="0" collapsed="false">
      <c r="A16" s="140" t="s">
        <v>101</v>
      </c>
      <c r="B16" s="141" t="s">
        <v>25</v>
      </c>
      <c r="C16" s="141" t="s">
        <v>25</v>
      </c>
      <c r="D16" s="141" t="s">
        <v>25</v>
      </c>
      <c r="E16" s="141" t="s">
        <v>25</v>
      </c>
      <c r="F16" s="141" t="s">
        <v>25</v>
      </c>
      <c r="G16" s="141" t="s">
        <v>25</v>
      </c>
      <c r="H16" s="142" t="s">
        <v>25</v>
      </c>
      <c r="I16" s="139"/>
      <c r="J16" s="139"/>
    </row>
    <row r="17" customFormat="false" ht="12.75" hidden="false" customHeight="false" outlineLevel="0" collapsed="false">
      <c r="A17" s="59"/>
      <c r="B17" s="56"/>
      <c r="C17" s="56"/>
      <c r="D17" s="56"/>
      <c r="E17" s="16"/>
      <c r="F17" s="16"/>
      <c r="G17" s="56"/>
      <c r="H17" s="57"/>
      <c r="I17" s="139"/>
      <c r="J17" s="139"/>
    </row>
    <row r="18" customFormat="false" ht="12.75" hidden="false" customHeight="false" outlineLevel="0" collapsed="false">
      <c r="A18" s="59" t="s">
        <v>220</v>
      </c>
      <c r="B18" s="56" t="s">
        <v>25</v>
      </c>
      <c r="C18" s="56" t="s">
        <v>25</v>
      </c>
      <c r="D18" s="56" t="s">
        <v>25</v>
      </c>
      <c r="E18" s="16" t="s">
        <v>25</v>
      </c>
      <c r="F18" s="56" t="s">
        <v>25</v>
      </c>
      <c r="G18" s="56" t="s">
        <v>25</v>
      </c>
      <c r="H18" s="57" t="s">
        <v>25</v>
      </c>
      <c r="I18" s="139"/>
      <c r="J18" s="139"/>
    </row>
    <row r="19" customFormat="false" ht="12.75" hidden="false" customHeight="false" outlineLevel="0" collapsed="false">
      <c r="A19" s="59" t="s">
        <v>103</v>
      </c>
      <c r="B19" s="56" t="s">
        <v>25</v>
      </c>
      <c r="C19" s="56" t="s">
        <v>25</v>
      </c>
      <c r="D19" s="56" t="s">
        <v>25</v>
      </c>
      <c r="E19" s="56" t="s">
        <v>25</v>
      </c>
      <c r="F19" s="56" t="s">
        <v>25</v>
      </c>
      <c r="G19" s="56" t="s">
        <v>25</v>
      </c>
      <c r="H19" s="57" t="s">
        <v>25</v>
      </c>
      <c r="I19" s="139"/>
      <c r="J19" s="139"/>
    </row>
    <row r="20" customFormat="false" ht="12.75" hidden="false" customHeight="false" outlineLevel="0" collapsed="false">
      <c r="A20" s="59" t="s">
        <v>104</v>
      </c>
      <c r="B20" s="56" t="s">
        <v>25</v>
      </c>
      <c r="C20" s="56" t="s">
        <v>25</v>
      </c>
      <c r="D20" s="56" t="s">
        <v>25</v>
      </c>
      <c r="E20" s="56" t="s">
        <v>25</v>
      </c>
      <c r="F20" s="56" t="s">
        <v>25</v>
      </c>
      <c r="G20" s="56" t="s">
        <v>25</v>
      </c>
      <c r="H20" s="57" t="s">
        <v>25</v>
      </c>
      <c r="I20" s="139"/>
      <c r="J20" s="139"/>
    </row>
    <row r="21" customFormat="false" ht="12.75" hidden="false" customHeight="false" outlineLevel="0" collapsed="false">
      <c r="A21" s="140" t="s">
        <v>105</v>
      </c>
      <c r="B21" s="141" t="s">
        <v>25</v>
      </c>
      <c r="C21" s="141" t="s">
        <v>25</v>
      </c>
      <c r="D21" s="141" t="s">
        <v>25</v>
      </c>
      <c r="E21" s="141" t="s">
        <v>25</v>
      </c>
      <c r="F21" s="141" t="s">
        <v>25</v>
      </c>
      <c r="G21" s="141" t="s">
        <v>25</v>
      </c>
      <c r="H21" s="142" t="s">
        <v>25</v>
      </c>
      <c r="I21" s="139"/>
      <c r="J21" s="139"/>
    </row>
    <row r="22" customFormat="false" ht="12.75" hidden="false" customHeight="false" outlineLevel="0" collapsed="false">
      <c r="A22" s="59"/>
      <c r="B22" s="76"/>
      <c r="C22" s="76"/>
      <c r="D22" s="76"/>
      <c r="E22" s="143"/>
      <c r="F22" s="143"/>
      <c r="G22" s="76"/>
      <c r="H22" s="77"/>
      <c r="I22" s="139"/>
      <c r="J22" s="139"/>
    </row>
    <row r="23" customFormat="false" ht="12.75" hidden="false" customHeight="false" outlineLevel="0" collapsed="false">
      <c r="A23" s="140" t="s">
        <v>106</v>
      </c>
      <c r="B23" s="141" t="n">
        <v>305</v>
      </c>
      <c r="C23" s="141" t="n">
        <v>50</v>
      </c>
      <c r="D23" s="141" t="n">
        <v>355</v>
      </c>
      <c r="E23" s="141" t="n">
        <v>596</v>
      </c>
      <c r="F23" s="141" t="n">
        <v>844</v>
      </c>
      <c r="G23" s="141" t="n">
        <v>224</v>
      </c>
      <c r="H23" s="142" t="n">
        <v>102</v>
      </c>
      <c r="I23" s="139"/>
      <c r="J23" s="139"/>
    </row>
    <row r="24" customFormat="false" ht="12.75" hidden="false" customHeight="false" outlineLevel="0" collapsed="false">
      <c r="A24" s="55"/>
      <c r="B24" s="76"/>
      <c r="C24" s="76"/>
      <c r="D24" s="76"/>
      <c r="E24" s="143"/>
      <c r="F24" s="143"/>
      <c r="G24" s="76"/>
      <c r="H24" s="77"/>
      <c r="I24" s="139"/>
      <c r="J24" s="139"/>
    </row>
    <row r="25" customFormat="false" ht="12.75" hidden="false" customHeight="false" outlineLevel="0" collapsed="false">
      <c r="A25" s="140" t="s">
        <v>107</v>
      </c>
      <c r="B25" s="141" t="n">
        <v>3</v>
      </c>
      <c r="C25" s="141" t="s">
        <v>25</v>
      </c>
      <c r="D25" s="141" t="n">
        <v>3</v>
      </c>
      <c r="E25" s="141" t="n">
        <v>1200</v>
      </c>
      <c r="F25" s="141" t="s">
        <v>25</v>
      </c>
      <c r="G25" s="141" t="n">
        <v>4</v>
      </c>
      <c r="H25" s="142" t="n">
        <v>1</v>
      </c>
      <c r="I25" s="139"/>
      <c r="J25" s="139"/>
    </row>
    <row r="26" customFormat="false" ht="12.75" hidden="false" customHeight="false" outlineLevel="0" collapsed="false">
      <c r="A26" s="59"/>
      <c r="B26" s="56"/>
      <c r="C26" s="56"/>
      <c r="D26" s="56"/>
      <c r="E26" s="16"/>
      <c r="F26" s="16"/>
      <c r="G26" s="56"/>
      <c r="H26" s="57"/>
      <c r="I26" s="139"/>
      <c r="J26" s="139"/>
    </row>
    <row r="27" customFormat="false" ht="12.75" hidden="false" customHeight="false" outlineLevel="0" collapsed="false">
      <c r="A27" s="59" t="s">
        <v>108</v>
      </c>
      <c r="B27" s="56" t="n">
        <v>681</v>
      </c>
      <c r="C27" s="56" t="n">
        <v>89</v>
      </c>
      <c r="D27" s="56" t="n">
        <v>770</v>
      </c>
      <c r="E27" s="16" t="n">
        <v>2700</v>
      </c>
      <c r="F27" s="16" t="n">
        <v>3500</v>
      </c>
      <c r="G27" s="56" t="n">
        <v>2150</v>
      </c>
      <c r="H27" s="57" t="n">
        <v>1204</v>
      </c>
      <c r="I27" s="139"/>
      <c r="J27" s="139"/>
    </row>
    <row r="28" customFormat="false" ht="12.75" hidden="false" customHeight="false" outlineLevel="0" collapsed="false">
      <c r="A28" s="59" t="s">
        <v>109</v>
      </c>
      <c r="B28" s="56" t="n">
        <v>113</v>
      </c>
      <c r="C28" s="56" t="n">
        <v>14</v>
      </c>
      <c r="D28" s="56" t="n">
        <v>127</v>
      </c>
      <c r="E28" s="16" t="n">
        <v>894</v>
      </c>
      <c r="F28" s="16" t="n">
        <v>2500</v>
      </c>
      <c r="G28" s="56" t="n">
        <v>136</v>
      </c>
      <c r="H28" s="57" t="n">
        <v>22</v>
      </c>
      <c r="I28" s="139"/>
      <c r="J28" s="139"/>
    </row>
    <row r="29" customFormat="false" ht="12.75" hidden="false" customHeight="false" outlineLevel="0" collapsed="false">
      <c r="A29" s="59" t="s">
        <v>110</v>
      </c>
      <c r="B29" s="56" t="n">
        <v>271</v>
      </c>
      <c r="C29" s="56" t="n">
        <v>89</v>
      </c>
      <c r="D29" s="56" t="n">
        <v>360</v>
      </c>
      <c r="E29" s="16" t="n">
        <v>800</v>
      </c>
      <c r="F29" s="16" t="n">
        <v>1800</v>
      </c>
      <c r="G29" s="56" t="n">
        <v>377</v>
      </c>
      <c r="H29" s="57" t="n">
        <v>100</v>
      </c>
      <c r="I29" s="139"/>
      <c r="J29" s="139"/>
    </row>
    <row r="30" customFormat="false" ht="12.75" hidden="false" customHeight="false" outlineLevel="0" collapsed="false">
      <c r="A30" s="140" t="s">
        <v>111</v>
      </c>
      <c r="B30" s="141" t="n">
        <v>1065</v>
      </c>
      <c r="C30" s="141" t="n">
        <v>192</v>
      </c>
      <c r="D30" s="141" t="n">
        <v>1257</v>
      </c>
      <c r="E30" s="141" t="n">
        <v>2025</v>
      </c>
      <c r="F30" s="141" t="n">
        <v>2639</v>
      </c>
      <c r="G30" s="141" t="n">
        <v>2663</v>
      </c>
      <c r="H30" s="142" t="n">
        <v>1326</v>
      </c>
      <c r="I30" s="139"/>
      <c r="J30" s="139"/>
    </row>
    <row r="31" customFormat="false" ht="12.75" hidden="false" customHeight="false" outlineLevel="0" collapsed="false">
      <c r="A31" s="59"/>
      <c r="B31" s="56"/>
      <c r="C31" s="56"/>
      <c r="D31" s="56"/>
      <c r="E31" s="16"/>
      <c r="F31" s="16"/>
      <c r="G31" s="56"/>
      <c r="H31" s="57"/>
      <c r="I31" s="139"/>
      <c r="J31" s="139"/>
    </row>
    <row r="32" customFormat="false" ht="12.75" hidden="false" customHeight="false" outlineLevel="0" collapsed="false">
      <c r="A32" s="59" t="s">
        <v>112</v>
      </c>
      <c r="B32" s="145" t="n">
        <v>50</v>
      </c>
      <c r="C32" s="145" t="s">
        <v>25</v>
      </c>
      <c r="D32" s="56" t="n">
        <v>50</v>
      </c>
      <c r="E32" s="145" t="n">
        <v>1544</v>
      </c>
      <c r="F32" s="145" t="s">
        <v>25</v>
      </c>
      <c r="G32" s="16" t="n">
        <v>77</v>
      </c>
      <c r="H32" s="146" t="n">
        <v>63</v>
      </c>
      <c r="I32" s="139"/>
      <c r="J32" s="139"/>
    </row>
    <row r="33" customFormat="false" ht="12.75" hidden="false" customHeight="false" outlineLevel="0" collapsed="false">
      <c r="A33" s="59" t="s">
        <v>113</v>
      </c>
      <c r="B33" s="145" t="n">
        <v>6</v>
      </c>
      <c r="C33" s="145" t="n">
        <v>4</v>
      </c>
      <c r="D33" s="56" t="n">
        <v>10</v>
      </c>
      <c r="E33" s="145" t="n">
        <v>1400</v>
      </c>
      <c r="F33" s="145" t="n">
        <v>1775</v>
      </c>
      <c r="G33" s="16" t="n">
        <v>16</v>
      </c>
      <c r="H33" s="146" t="s">
        <v>25</v>
      </c>
      <c r="I33" s="139"/>
      <c r="J33" s="139"/>
    </row>
    <row r="34" customFormat="false" ht="12.75" hidden="false" customHeight="false" outlineLevel="0" collapsed="false">
      <c r="A34" s="59" t="s">
        <v>114</v>
      </c>
      <c r="B34" s="145" t="n">
        <v>111</v>
      </c>
      <c r="C34" s="145" t="n">
        <v>10</v>
      </c>
      <c r="D34" s="56" t="n">
        <v>121</v>
      </c>
      <c r="E34" s="145" t="n">
        <v>776</v>
      </c>
      <c r="F34" s="145" t="n">
        <v>1664</v>
      </c>
      <c r="G34" s="16" t="n">
        <v>103</v>
      </c>
      <c r="H34" s="146" t="n">
        <v>31</v>
      </c>
      <c r="I34" s="139"/>
      <c r="J34" s="139"/>
    </row>
    <row r="35" customFormat="false" ht="12.75" hidden="false" customHeight="false" outlineLevel="0" collapsed="false">
      <c r="A35" s="59" t="s">
        <v>115</v>
      </c>
      <c r="B35" s="145" t="n">
        <v>24</v>
      </c>
      <c r="C35" s="145" t="n">
        <v>3</v>
      </c>
      <c r="D35" s="56" t="n">
        <v>27</v>
      </c>
      <c r="E35" s="145" t="n">
        <v>817</v>
      </c>
      <c r="F35" s="145" t="n">
        <v>1500</v>
      </c>
      <c r="G35" s="16" t="n">
        <v>24</v>
      </c>
      <c r="H35" s="146" t="n">
        <v>33</v>
      </c>
      <c r="I35" s="139"/>
      <c r="J35" s="139"/>
    </row>
    <row r="36" customFormat="false" ht="12.75" hidden="false" customHeight="false" outlineLevel="0" collapsed="false">
      <c r="A36" s="140" t="s">
        <v>116</v>
      </c>
      <c r="B36" s="141" t="n">
        <v>191</v>
      </c>
      <c r="C36" s="141" t="n">
        <v>17</v>
      </c>
      <c r="D36" s="141" t="n">
        <v>208</v>
      </c>
      <c r="E36" s="141" t="n">
        <v>1002</v>
      </c>
      <c r="F36" s="141" t="n">
        <v>1661</v>
      </c>
      <c r="G36" s="141" t="n">
        <v>220</v>
      </c>
      <c r="H36" s="142" t="n">
        <v>127</v>
      </c>
      <c r="I36" s="139"/>
      <c r="J36" s="139"/>
    </row>
    <row r="37" customFormat="false" ht="12.75" hidden="false" customHeight="false" outlineLevel="0" collapsed="false">
      <c r="A37" s="55"/>
      <c r="B37" s="76"/>
      <c r="C37" s="76"/>
      <c r="D37" s="76"/>
      <c r="E37" s="143"/>
      <c r="F37" s="143"/>
      <c r="G37" s="76"/>
      <c r="H37" s="77"/>
      <c r="I37" s="139"/>
      <c r="J37" s="139"/>
    </row>
    <row r="38" customFormat="false" ht="12.75" hidden="false" customHeight="false" outlineLevel="0" collapsed="false">
      <c r="A38" s="140" t="s">
        <v>117</v>
      </c>
      <c r="B38" s="141" t="s">
        <v>25</v>
      </c>
      <c r="C38" s="141" t="s">
        <v>25</v>
      </c>
      <c r="D38" s="141" t="s">
        <v>25</v>
      </c>
      <c r="E38" s="141" t="s">
        <v>25</v>
      </c>
      <c r="F38" s="141" t="s">
        <v>25</v>
      </c>
      <c r="G38" s="141" t="s">
        <v>25</v>
      </c>
      <c r="H38" s="142" t="s">
        <v>25</v>
      </c>
      <c r="I38" s="139"/>
      <c r="J38" s="139"/>
    </row>
    <row r="39" customFormat="false" ht="12.75" hidden="false" customHeight="false" outlineLevel="0" collapsed="false">
      <c r="A39" s="59"/>
      <c r="B39" s="56"/>
      <c r="C39" s="56"/>
      <c r="D39" s="56"/>
      <c r="E39" s="16"/>
      <c r="F39" s="16"/>
      <c r="G39" s="56"/>
      <c r="H39" s="57"/>
      <c r="I39" s="139"/>
      <c r="J39" s="139"/>
    </row>
    <row r="40" customFormat="false" ht="12.75" hidden="false" customHeight="false" outlineLevel="0" collapsed="false">
      <c r="A40" s="59" t="s">
        <v>221</v>
      </c>
      <c r="B40" s="16" t="n">
        <v>414</v>
      </c>
      <c r="C40" s="16" t="n">
        <v>21</v>
      </c>
      <c r="D40" s="56" t="n">
        <v>435</v>
      </c>
      <c r="E40" s="16" t="n">
        <v>700</v>
      </c>
      <c r="F40" s="16" t="n">
        <v>1000</v>
      </c>
      <c r="G40" s="16" t="n">
        <v>311</v>
      </c>
      <c r="H40" s="17" t="s">
        <v>25</v>
      </c>
      <c r="I40" s="139"/>
      <c r="J40" s="139"/>
    </row>
    <row r="41" customFormat="false" ht="12.75" hidden="false" customHeight="false" outlineLevel="0" collapsed="false">
      <c r="A41" s="59" t="s">
        <v>119</v>
      </c>
      <c r="B41" s="56" t="n">
        <v>3048</v>
      </c>
      <c r="C41" s="56" t="n">
        <v>23</v>
      </c>
      <c r="D41" s="56" t="n">
        <v>3071</v>
      </c>
      <c r="E41" s="16" t="n">
        <v>1300</v>
      </c>
      <c r="F41" s="16" t="n">
        <v>1900</v>
      </c>
      <c r="G41" s="56" t="n">
        <v>4006</v>
      </c>
      <c r="H41" s="57" t="n">
        <v>3000</v>
      </c>
      <c r="I41" s="139"/>
      <c r="J41" s="139"/>
    </row>
    <row r="42" customFormat="false" ht="12.75" hidden="false" customHeight="false" outlineLevel="0" collapsed="false">
      <c r="A42" s="59" t="s">
        <v>120</v>
      </c>
      <c r="B42" s="16" t="n">
        <v>967</v>
      </c>
      <c r="C42" s="16" t="n">
        <v>199</v>
      </c>
      <c r="D42" s="56" t="n">
        <v>1166</v>
      </c>
      <c r="E42" s="16" t="n">
        <v>1000</v>
      </c>
      <c r="F42" s="16" t="n">
        <v>1800</v>
      </c>
      <c r="G42" s="16" t="n">
        <v>1325</v>
      </c>
      <c r="H42" s="57" t="n">
        <v>300</v>
      </c>
      <c r="I42" s="139"/>
      <c r="J42" s="139"/>
    </row>
    <row r="43" customFormat="false" ht="12.75" hidden="false" customHeight="false" outlineLevel="0" collapsed="false">
      <c r="A43" s="59" t="s">
        <v>121</v>
      </c>
      <c r="B43" s="16" t="n">
        <v>2152</v>
      </c>
      <c r="C43" s="16" t="n">
        <v>56</v>
      </c>
      <c r="D43" s="56" t="n">
        <v>2208</v>
      </c>
      <c r="E43" s="16" t="n">
        <v>1100</v>
      </c>
      <c r="F43" s="16" t="n">
        <v>1200</v>
      </c>
      <c r="G43" s="16" t="n">
        <v>2434</v>
      </c>
      <c r="H43" s="17" t="n">
        <v>487</v>
      </c>
      <c r="I43" s="139"/>
      <c r="J43" s="139"/>
    </row>
    <row r="44" customFormat="false" ht="12.75" hidden="false" customHeight="false" outlineLevel="0" collapsed="false">
      <c r="A44" s="59" t="s">
        <v>122</v>
      </c>
      <c r="B44" s="16" t="n">
        <v>470</v>
      </c>
      <c r="C44" s="16" t="n">
        <v>89</v>
      </c>
      <c r="D44" s="56" t="n">
        <v>559</v>
      </c>
      <c r="E44" s="16" t="n">
        <v>740</v>
      </c>
      <c r="F44" s="16" t="n">
        <v>850</v>
      </c>
      <c r="G44" s="16" t="n">
        <v>423</v>
      </c>
      <c r="H44" s="17" t="n">
        <v>443</v>
      </c>
      <c r="I44" s="139"/>
      <c r="J44" s="139"/>
    </row>
    <row r="45" customFormat="false" ht="12.75" hidden="false" customHeight="false" outlineLevel="0" collapsed="false">
      <c r="A45" s="59" t="s">
        <v>123</v>
      </c>
      <c r="B45" s="16" t="n">
        <v>258</v>
      </c>
      <c r="C45" s="16" t="n">
        <v>10</v>
      </c>
      <c r="D45" s="56" t="n">
        <v>268</v>
      </c>
      <c r="E45" s="16" t="n">
        <v>750</v>
      </c>
      <c r="F45" s="16" t="n">
        <v>2500</v>
      </c>
      <c r="G45" s="16" t="n">
        <v>219</v>
      </c>
      <c r="H45" s="17" t="n">
        <v>145</v>
      </c>
      <c r="I45" s="139"/>
      <c r="J45" s="139"/>
    </row>
    <row r="46" customFormat="false" ht="12.75" hidden="false" customHeight="false" outlineLevel="0" collapsed="false">
      <c r="A46" s="59" t="s">
        <v>124</v>
      </c>
      <c r="B46" s="16" t="n">
        <v>1031</v>
      </c>
      <c r="C46" s="16" t="n">
        <v>3</v>
      </c>
      <c r="D46" s="56" t="n">
        <v>1034</v>
      </c>
      <c r="E46" s="16" t="n">
        <v>600</v>
      </c>
      <c r="F46" s="16" t="n">
        <v>600</v>
      </c>
      <c r="G46" s="16" t="n">
        <v>620</v>
      </c>
      <c r="H46" s="17" t="s">
        <v>25</v>
      </c>
      <c r="I46" s="139"/>
      <c r="J46" s="139"/>
    </row>
    <row r="47" customFormat="false" ht="12.75" hidden="false" customHeight="false" outlineLevel="0" collapsed="false">
      <c r="A47" s="59" t="s">
        <v>125</v>
      </c>
      <c r="B47" s="16" t="n">
        <v>1461</v>
      </c>
      <c r="C47" s="16" t="n">
        <v>27</v>
      </c>
      <c r="D47" s="56" t="n">
        <v>1488</v>
      </c>
      <c r="E47" s="16" t="n">
        <v>1300</v>
      </c>
      <c r="F47" s="16" t="n">
        <v>2700</v>
      </c>
      <c r="G47" s="16" t="n">
        <v>1972</v>
      </c>
      <c r="H47" s="17" t="n">
        <v>393</v>
      </c>
      <c r="I47" s="139"/>
      <c r="J47" s="139"/>
    </row>
    <row r="48" customFormat="false" ht="12.75" hidden="false" customHeight="false" outlineLevel="0" collapsed="false">
      <c r="A48" s="59" t="s">
        <v>126</v>
      </c>
      <c r="B48" s="16" t="n">
        <v>1540</v>
      </c>
      <c r="C48" s="16" t="n">
        <v>32</v>
      </c>
      <c r="D48" s="56" t="n">
        <v>1572</v>
      </c>
      <c r="E48" s="16" t="n">
        <v>1000</v>
      </c>
      <c r="F48" s="16" t="n">
        <v>2000</v>
      </c>
      <c r="G48" s="16" t="n">
        <v>1604</v>
      </c>
      <c r="H48" s="17" t="n">
        <v>321</v>
      </c>
      <c r="I48" s="139"/>
      <c r="J48" s="139"/>
    </row>
    <row r="49" customFormat="false" ht="12.75" hidden="false" customHeight="false" outlineLevel="0" collapsed="false">
      <c r="A49" s="140" t="s">
        <v>127</v>
      </c>
      <c r="B49" s="141" t="n">
        <v>11341</v>
      </c>
      <c r="C49" s="141" t="n">
        <v>460</v>
      </c>
      <c r="D49" s="141" t="n">
        <v>11801</v>
      </c>
      <c r="E49" s="141" t="n">
        <v>1074</v>
      </c>
      <c r="F49" s="141" t="n">
        <v>1586</v>
      </c>
      <c r="G49" s="141" t="n">
        <v>12914</v>
      </c>
      <c r="H49" s="142" t="n">
        <v>5089</v>
      </c>
      <c r="I49" s="139"/>
      <c r="J49" s="139"/>
    </row>
    <row r="50" customFormat="false" ht="12.75" hidden="false" customHeight="false" outlineLevel="0" collapsed="false">
      <c r="A50" s="55"/>
      <c r="B50" s="76"/>
      <c r="C50" s="76"/>
      <c r="D50" s="76"/>
      <c r="E50" s="143"/>
      <c r="F50" s="143"/>
      <c r="G50" s="76"/>
      <c r="H50" s="77"/>
      <c r="I50" s="139"/>
      <c r="J50" s="139"/>
    </row>
    <row r="51" customFormat="false" ht="12.75" hidden="false" customHeight="false" outlineLevel="0" collapsed="false">
      <c r="A51" s="140" t="s">
        <v>128</v>
      </c>
      <c r="B51" s="141" t="n">
        <v>210</v>
      </c>
      <c r="C51" s="141" t="n">
        <v>32</v>
      </c>
      <c r="D51" s="141" t="n">
        <v>242</v>
      </c>
      <c r="E51" s="141" t="n">
        <v>684</v>
      </c>
      <c r="F51" s="141" t="n">
        <v>1537</v>
      </c>
      <c r="G51" s="141" t="n">
        <v>193</v>
      </c>
      <c r="H51" s="142" t="n">
        <v>154</v>
      </c>
      <c r="I51" s="139"/>
      <c r="J51" s="139"/>
    </row>
    <row r="52" customFormat="false" ht="12.75" hidden="false" customHeight="false" outlineLevel="0" collapsed="false">
      <c r="A52" s="59"/>
      <c r="B52" s="56"/>
      <c r="C52" s="56"/>
      <c r="D52" s="56"/>
      <c r="E52" s="16"/>
      <c r="F52" s="16"/>
      <c r="G52" s="56"/>
      <c r="H52" s="57"/>
      <c r="I52" s="139"/>
      <c r="J52" s="139"/>
    </row>
    <row r="53" customFormat="false" ht="12.75" hidden="false" customHeight="false" outlineLevel="0" collapsed="false">
      <c r="A53" s="59" t="s">
        <v>129</v>
      </c>
      <c r="B53" s="56" t="n">
        <v>1400</v>
      </c>
      <c r="C53" s="56" t="n">
        <v>158</v>
      </c>
      <c r="D53" s="56" t="n">
        <v>1558</v>
      </c>
      <c r="E53" s="16" t="n">
        <v>775</v>
      </c>
      <c r="F53" s="16" t="n">
        <v>1600</v>
      </c>
      <c r="G53" s="56" t="n">
        <v>1338</v>
      </c>
      <c r="H53" s="57" t="n">
        <v>335</v>
      </c>
      <c r="I53" s="139"/>
      <c r="J53" s="139"/>
    </row>
    <row r="54" customFormat="false" ht="12.75" hidden="false" customHeight="false" outlineLevel="0" collapsed="false">
      <c r="A54" s="59" t="s">
        <v>130</v>
      </c>
      <c r="B54" s="56" t="n">
        <v>566</v>
      </c>
      <c r="C54" s="56" t="n">
        <v>39</v>
      </c>
      <c r="D54" s="56" t="n">
        <v>605</v>
      </c>
      <c r="E54" s="16" t="n">
        <v>800</v>
      </c>
      <c r="F54" s="16" t="n">
        <v>1700</v>
      </c>
      <c r="G54" s="56" t="n">
        <v>519</v>
      </c>
      <c r="H54" s="57" t="s">
        <v>25</v>
      </c>
      <c r="I54" s="139"/>
      <c r="J54" s="139"/>
    </row>
    <row r="55" customFormat="false" ht="12.75" hidden="false" customHeight="false" outlineLevel="0" collapsed="false">
      <c r="A55" s="59" t="s">
        <v>131</v>
      </c>
      <c r="B55" s="56" t="n">
        <v>1058</v>
      </c>
      <c r="C55" s="56" t="n">
        <v>90</v>
      </c>
      <c r="D55" s="56" t="n">
        <v>1148</v>
      </c>
      <c r="E55" s="16" t="n">
        <v>900</v>
      </c>
      <c r="F55" s="16" t="n">
        <v>1300</v>
      </c>
      <c r="G55" s="56" t="n">
        <v>1069</v>
      </c>
      <c r="H55" s="57" t="n">
        <v>481</v>
      </c>
      <c r="I55" s="139"/>
      <c r="J55" s="139"/>
    </row>
    <row r="56" customFormat="false" ht="12.75" hidden="false" customHeight="false" outlineLevel="0" collapsed="false">
      <c r="A56" s="59" t="s">
        <v>132</v>
      </c>
      <c r="B56" s="56" t="n">
        <v>255</v>
      </c>
      <c r="C56" s="56" t="n">
        <v>5</v>
      </c>
      <c r="D56" s="56" t="n">
        <v>260</v>
      </c>
      <c r="E56" s="16" t="n">
        <v>950</v>
      </c>
      <c r="F56" s="16" t="n">
        <v>1200</v>
      </c>
      <c r="G56" s="56" t="n">
        <v>248</v>
      </c>
      <c r="H56" s="57" t="n">
        <v>186</v>
      </c>
      <c r="I56" s="139"/>
      <c r="J56" s="139"/>
    </row>
    <row r="57" customFormat="false" ht="12.75" hidden="false" customHeight="false" outlineLevel="0" collapsed="false">
      <c r="A57" s="59" t="s">
        <v>133</v>
      </c>
      <c r="B57" s="56" t="n">
        <v>1003</v>
      </c>
      <c r="C57" s="56" t="n">
        <v>48</v>
      </c>
      <c r="D57" s="56" t="n">
        <v>1051</v>
      </c>
      <c r="E57" s="16" t="n">
        <v>850</v>
      </c>
      <c r="F57" s="16" t="n">
        <v>1500</v>
      </c>
      <c r="G57" s="56" t="n">
        <v>925</v>
      </c>
      <c r="H57" s="57" t="n">
        <v>92</v>
      </c>
      <c r="I57" s="139"/>
      <c r="J57" s="139"/>
    </row>
    <row r="58" customFormat="false" ht="12.75" hidden="false" customHeight="false" outlineLevel="0" collapsed="false">
      <c r="A58" s="140" t="s">
        <v>222</v>
      </c>
      <c r="B58" s="141" t="n">
        <v>4282</v>
      </c>
      <c r="C58" s="141" t="n">
        <v>340</v>
      </c>
      <c r="D58" s="141" t="n">
        <v>4622</v>
      </c>
      <c r="E58" s="141" t="n">
        <v>837</v>
      </c>
      <c r="F58" s="141" t="n">
        <v>1512</v>
      </c>
      <c r="G58" s="141" t="n">
        <v>4099</v>
      </c>
      <c r="H58" s="142" t="n">
        <v>1094</v>
      </c>
      <c r="I58" s="139"/>
      <c r="J58" s="139"/>
    </row>
    <row r="59" customFormat="false" ht="12.75" hidden="false" customHeight="false" outlineLevel="0" collapsed="false">
      <c r="A59" s="59"/>
      <c r="B59" s="56"/>
      <c r="C59" s="56"/>
      <c r="D59" s="56"/>
      <c r="E59" s="16"/>
      <c r="F59" s="16"/>
      <c r="G59" s="56"/>
      <c r="H59" s="57"/>
      <c r="I59" s="139"/>
      <c r="J59" s="139"/>
    </row>
    <row r="60" customFormat="false" ht="12.75" hidden="false" customHeight="false" outlineLevel="0" collapsed="false">
      <c r="A60" s="59" t="s">
        <v>135</v>
      </c>
      <c r="B60" s="16" t="n">
        <v>100</v>
      </c>
      <c r="C60" s="16" t="n">
        <v>11</v>
      </c>
      <c r="D60" s="56" t="n">
        <v>111</v>
      </c>
      <c r="E60" s="16" t="n">
        <v>650</v>
      </c>
      <c r="F60" s="16" t="n">
        <v>1400</v>
      </c>
      <c r="G60" s="16" t="n">
        <v>80</v>
      </c>
      <c r="H60" s="17" t="n">
        <v>70</v>
      </c>
      <c r="I60" s="139"/>
      <c r="J60" s="139"/>
    </row>
    <row r="61" customFormat="false" ht="12.75" hidden="false" customHeight="false" outlineLevel="0" collapsed="false">
      <c r="A61" s="59" t="s">
        <v>136</v>
      </c>
      <c r="B61" s="16" t="n">
        <v>35</v>
      </c>
      <c r="C61" s="16" t="s">
        <v>25</v>
      </c>
      <c r="D61" s="56" t="n">
        <v>35</v>
      </c>
      <c r="E61" s="16" t="n">
        <v>700</v>
      </c>
      <c r="F61" s="16" t="s">
        <v>25</v>
      </c>
      <c r="G61" s="16" t="n">
        <v>25</v>
      </c>
      <c r="H61" s="17" t="n">
        <v>23</v>
      </c>
      <c r="I61" s="139"/>
      <c r="J61" s="139"/>
    </row>
    <row r="62" customFormat="false" ht="12.75" hidden="false" customHeight="false" outlineLevel="0" collapsed="false">
      <c r="A62" s="59" t="s">
        <v>137</v>
      </c>
      <c r="B62" s="16" t="n">
        <v>283</v>
      </c>
      <c r="C62" s="16" t="n">
        <v>9</v>
      </c>
      <c r="D62" s="56" t="n">
        <v>292</v>
      </c>
      <c r="E62" s="16" t="n">
        <v>600</v>
      </c>
      <c r="F62" s="16" t="n">
        <v>1600</v>
      </c>
      <c r="G62" s="16" t="n">
        <v>184</v>
      </c>
      <c r="H62" s="17" t="n">
        <v>225</v>
      </c>
      <c r="I62" s="139"/>
      <c r="J62" s="139"/>
    </row>
    <row r="63" customFormat="false" ht="12.75" hidden="false" customHeight="false" outlineLevel="0" collapsed="false">
      <c r="A63" s="140" t="s">
        <v>138</v>
      </c>
      <c r="B63" s="141" t="n">
        <v>418</v>
      </c>
      <c r="C63" s="141" t="n">
        <v>20</v>
      </c>
      <c r="D63" s="141" t="n">
        <v>438</v>
      </c>
      <c r="E63" s="141" t="n">
        <v>620</v>
      </c>
      <c r="F63" s="141" t="n">
        <v>1490</v>
      </c>
      <c r="G63" s="141" t="n">
        <v>289</v>
      </c>
      <c r="H63" s="142" t="n">
        <v>318</v>
      </c>
      <c r="I63" s="139"/>
      <c r="J63" s="139"/>
    </row>
    <row r="64" customFormat="false" ht="12.75" hidden="false" customHeight="false" outlineLevel="0" collapsed="false">
      <c r="A64" s="55"/>
      <c r="B64" s="76"/>
      <c r="C64" s="76"/>
      <c r="D64" s="76"/>
      <c r="E64" s="143"/>
      <c r="F64" s="143"/>
      <c r="G64" s="76"/>
      <c r="H64" s="77"/>
      <c r="I64" s="139"/>
      <c r="J64" s="139"/>
    </row>
    <row r="65" customFormat="false" ht="12.75" hidden="false" customHeight="false" outlineLevel="0" collapsed="false">
      <c r="A65" s="140" t="s">
        <v>139</v>
      </c>
      <c r="B65" s="141" t="n">
        <v>1222</v>
      </c>
      <c r="C65" s="141" t="n">
        <v>40</v>
      </c>
      <c r="D65" s="141" t="n">
        <v>1262</v>
      </c>
      <c r="E65" s="141" t="n">
        <v>250</v>
      </c>
      <c r="F65" s="141" t="n">
        <v>1150</v>
      </c>
      <c r="G65" s="141" t="n">
        <v>352</v>
      </c>
      <c r="H65" s="142" t="n">
        <v>158</v>
      </c>
      <c r="I65" s="139"/>
      <c r="J65" s="139"/>
    </row>
    <row r="66" customFormat="false" ht="12.75" hidden="false" customHeight="false" outlineLevel="0" collapsed="false">
      <c r="A66" s="59"/>
      <c r="B66" s="56"/>
      <c r="C66" s="56"/>
      <c r="D66" s="56"/>
      <c r="E66" s="16"/>
      <c r="F66" s="16"/>
      <c r="G66" s="56"/>
      <c r="H66" s="57"/>
      <c r="I66" s="139"/>
      <c r="J66" s="139"/>
    </row>
    <row r="67" customFormat="false" ht="12.75" hidden="false" customHeight="false" outlineLevel="0" collapsed="false">
      <c r="A67" s="59" t="s">
        <v>140</v>
      </c>
      <c r="B67" s="16" t="n">
        <v>380</v>
      </c>
      <c r="C67" s="16" t="s">
        <v>25</v>
      </c>
      <c r="D67" s="56" t="n">
        <v>380</v>
      </c>
      <c r="E67" s="16" t="n">
        <v>750</v>
      </c>
      <c r="F67" s="16" t="s">
        <v>25</v>
      </c>
      <c r="G67" s="16" t="n">
        <v>285</v>
      </c>
      <c r="H67" s="17" t="s">
        <v>25</v>
      </c>
      <c r="I67" s="139"/>
      <c r="J67" s="139"/>
    </row>
    <row r="68" customFormat="false" ht="12.75" hidden="false" customHeight="false" outlineLevel="0" collapsed="false">
      <c r="A68" s="59" t="s">
        <v>141</v>
      </c>
      <c r="B68" s="16" t="n">
        <v>45</v>
      </c>
      <c r="C68" s="16" t="s">
        <v>25</v>
      </c>
      <c r="D68" s="56" t="n">
        <v>45</v>
      </c>
      <c r="E68" s="16" t="n">
        <v>670</v>
      </c>
      <c r="F68" s="16" t="s">
        <v>25</v>
      </c>
      <c r="G68" s="16" t="n">
        <v>30</v>
      </c>
      <c r="H68" s="17" t="s">
        <v>25</v>
      </c>
      <c r="I68" s="139"/>
      <c r="J68" s="139"/>
    </row>
    <row r="69" customFormat="false" ht="12.75" hidden="false" customHeight="false" outlineLevel="0" collapsed="false">
      <c r="A69" s="140" t="s">
        <v>142</v>
      </c>
      <c r="B69" s="141" t="n">
        <v>425</v>
      </c>
      <c r="C69" s="141" t="s">
        <v>25</v>
      </c>
      <c r="D69" s="141" t="n">
        <v>425</v>
      </c>
      <c r="E69" s="141" t="n">
        <v>742</v>
      </c>
      <c r="F69" s="141" t="s">
        <v>25</v>
      </c>
      <c r="G69" s="141" t="n">
        <v>315</v>
      </c>
      <c r="H69" s="142" t="s">
        <v>25</v>
      </c>
      <c r="I69" s="139"/>
      <c r="J69" s="139"/>
    </row>
    <row r="70" customFormat="false" ht="12.75" hidden="false" customHeight="false" outlineLevel="0" collapsed="false">
      <c r="A70" s="59"/>
      <c r="B70" s="56"/>
      <c r="C70" s="56"/>
      <c r="D70" s="56"/>
      <c r="E70" s="16"/>
      <c r="F70" s="16"/>
      <c r="G70" s="56"/>
      <c r="H70" s="57"/>
      <c r="I70" s="139"/>
      <c r="J70" s="139"/>
    </row>
    <row r="71" customFormat="false" ht="12.75" hidden="false" customHeight="false" outlineLevel="0" collapsed="false">
      <c r="A71" s="59" t="s">
        <v>143</v>
      </c>
      <c r="B71" s="56" t="n">
        <v>85</v>
      </c>
      <c r="C71" s="56" t="s">
        <v>25</v>
      </c>
      <c r="D71" s="56" t="n">
        <v>85</v>
      </c>
      <c r="E71" s="16" t="n">
        <v>376</v>
      </c>
      <c r="F71" s="16" t="s">
        <v>25</v>
      </c>
      <c r="G71" s="56" t="n">
        <v>32</v>
      </c>
      <c r="H71" s="57" t="n">
        <v>13</v>
      </c>
      <c r="I71" s="139"/>
      <c r="J71" s="139"/>
    </row>
    <row r="72" customFormat="false" ht="12.75" hidden="false" customHeight="false" outlineLevel="0" collapsed="false">
      <c r="A72" s="59" t="s">
        <v>144</v>
      </c>
      <c r="B72" s="56" t="n">
        <v>147</v>
      </c>
      <c r="C72" s="56" t="n">
        <v>40</v>
      </c>
      <c r="D72" s="56" t="n">
        <v>187</v>
      </c>
      <c r="E72" s="16" t="n">
        <v>900</v>
      </c>
      <c r="F72" s="16" t="n">
        <v>1200</v>
      </c>
      <c r="G72" s="56" t="n">
        <v>180</v>
      </c>
      <c r="H72" s="57" t="n">
        <v>161</v>
      </c>
    </row>
    <row r="73" customFormat="false" ht="12.75" hidden="false" customHeight="false" outlineLevel="0" collapsed="false">
      <c r="A73" s="59" t="s">
        <v>145</v>
      </c>
      <c r="B73" s="16" t="n">
        <v>29</v>
      </c>
      <c r="C73" s="16" t="n">
        <v>2</v>
      </c>
      <c r="D73" s="56" t="n">
        <v>31</v>
      </c>
      <c r="E73" s="16" t="n">
        <v>900</v>
      </c>
      <c r="F73" s="16" t="n">
        <v>1100</v>
      </c>
      <c r="G73" s="16" t="n">
        <v>28</v>
      </c>
      <c r="H73" s="17" t="n">
        <v>28</v>
      </c>
    </row>
    <row r="74" customFormat="false" ht="12.75" hidden="false" customHeight="false" outlineLevel="0" collapsed="false">
      <c r="A74" s="59" t="s">
        <v>146</v>
      </c>
      <c r="B74" s="56" t="n">
        <v>268</v>
      </c>
      <c r="C74" s="56" t="n">
        <v>47</v>
      </c>
      <c r="D74" s="56" t="n">
        <v>315</v>
      </c>
      <c r="E74" s="16" t="n">
        <v>628</v>
      </c>
      <c r="F74" s="16" t="n">
        <v>993</v>
      </c>
      <c r="G74" s="56" t="n">
        <v>215</v>
      </c>
      <c r="H74" s="57" t="n">
        <v>194</v>
      </c>
    </row>
    <row r="75" customFormat="false" ht="12.75" hidden="false" customHeight="false" outlineLevel="0" collapsed="false">
      <c r="A75" s="59" t="s">
        <v>147</v>
      </c>
      <c r="B75" s="56" t="n">
        <v>5</v>
      </c>
      <c r="C75" s="56" t="s">
        <v>25</v>
      </c>
      <c r="D75" s="56" t="n">
        <v>5</v>
      </c>
      <c r="E75" s="16" t="n">
        <v>500</v>
      </c>
      <c r="F75" s="16" t="s">
        <v>25</v>
      </c>
      <c r="G75" s="56" t="n">
        <v>3</v>
      </c>
      <c r="H75" s="57" t="s">
        <v>25</v>
      </c>
    </row>
    <row r="76" customFormat="false" ht="12.75" hidden="false" customHeight="false" outlineLevel="0" collapsed="false">
      <c r="A76" s="59" t="s">
        <v>148</v>
      </c>
      <c r="B76" s="56" t="n">
        <v>128</v>
      </c>
      <c r="C76" s="56" t="n">
        <v>47</v>
      </c>
      <c r="D76" s="56" t="n">
        <v>175</v>
      </c>
      <c r="E76" s="16" t="n">
        <v>675</v>
      </c>
      <c r="F76" s="16" t="n">
        <v>1000</v>
      </c>
      <c r="G76" s="56" t="n">
        <v>133</v>
      </c>
      <c r="H76" s="57" t="n">
        <v>96</v>
      </c>
    </row>
    <row r="77" customFormat="false" ht="12.75" hidden="false" customHeight="false" outlineLevel="0" collapsed="false">
      <c r="A77" s="59" t="s">
        <v>149</v>
      </c>
      <c r="B77" s="56" t="n">
        <v>851</v>
      </c>
      <c r="C77" s="56" t="n">
        <v>84</v>
      </c>
      <c r="D77" s="56" t="n">
        <v>935</v>
      </c>
      <c r="E77" s="16" t="n">
        <v>1600</v>
      </c>
      <c r="F77" s="16" t="n">
        <v>2500</v>
      </c>
      <c r="G77" s="56" t="n">
        <v>1572</v>
      </c>
      <c r="H77" s="57" t="n">
        <v>79</v>
      </c>
    </row>
    <row r="78" customFormat="false" ht="12.75" hidden="false" customHeight="false" outlineLevel="0" collapsed="false">
      <c r="A78" s="59" t="s">
        <v>150</v>
      </c>
      <c r="B78" s="16" t="n">
        <v>172</v>
      </c>
      <c r="C78" s="16" t="s">
        <v>25</v>
      </c>
      <c r="D78" s="56" t="n">
        <v>172</v>
      </c>
      <c r="E78" s="16" t="n">
        <v>735</v>
      </c>
      <c r="F78" s="16" t="s">
        <v>25</v>
      </c>
      <c r="G78" s="16" t="n">
        <v>126</v>
      </c>
      <c r="H78" s="17" t="n">
        <v>28</v>
      </c>
    </row>
    <row r="79" customFormat="false" ht="12.75" hidden="false" customHeight="false" outlineLevel="0" collapsed="false">
      <c r="A79" s="140" t="s">
        <v>151</v>
      </c>
      <c r="B79" s="141" t="n">
        <v>1685</v>
      </c>
      <c r="C79" s="141" t="n">
        <v>220</v>
      </c>
      <c r="D79" s="141" t="n">
        <v>1905</v>
      </c>
      <c r="E79" s="141" t="n">
        <v>1149</v>
      </c>
      <c r="F79" s="141" t="n">
        <v>1609</v>
      </c>
      <c r="G79" s="141" t="n">
        <v>2289</v>
      </c>
      <c r="H79" s="142" t="n">
        <v>599</v>
      </c>
    </row>
    <row r="80" customFormat="false" ht="12.75" hidden="false" customHeight="false" outlineLevel="0" collapsed="false">
      <c r="A80" s="59"/>
      <c r="B80" s="56"/>
      <c r="C80" s="56"/>
      <c r="D80" s="56"/>
      <c r="E80" s="16"/>
      <c r="F80" s="16"/>
      <c r="G80" s="56"/>
      <c r="H80" s="57"/>
    </row>
    <row r="81" customFormat="false" ht="12.75" hidden="false" customHeight="false" outlineLevel="0" collapsed="false">
      <c r="A81" s="59" t="s">
        <v>152</v>
      </c>
      <c r="B81" s="56" t="s">
        <v>25</v>
      </c>
      <c r="C81" s="56" t="s">
        <v>25</v>
      </c>
      <c r="D81" s="56" t="s">
        <v>25</v>
      </c>
      <c r="E81" s="56" t="s">
        <v>25</v>
      </c>
      <c r="F81" s="56" t="s">
        <v>25</v>
      </c>
      <c r="G81" s="56" t="s">
        <v>25</v>
      </c>
      <c r="H81" s="57" t="s">
        <v>25</v>
      </c>
    </row>
    <row r="82" customFormat="false" ht="12.75" hidden="false" customHeight="false" outlineLevel="0" collapsed="false">
      <c r="A82" s="59" t="s">
        <v>153</v>
      </c>
      <c r="B82" s="56" t="n">
        <v>2</v>
      </c>
      <c r="C82" s="56" t="s">
        <v>25</v>
      </c>
      <c r="D82" s="56" t="n">
        <v>2</v>
      </c>
      <c r="E82" s="16" t="n">
        <v>600</v>
      </c>
      <c r="F82" s="56" t="s">
        <v>25</v>
      </c>
      <c r="G82" s="56" t="n">
        <v>1</v>
      </c>
      <c r="H82" s="57" t="n">
        <v>1</v>
      </c>
    </row>
    <row r="83" customFormat="false" ht="12.75" hidden="false" customHeight="false" outlineLevel="0" collapsed="false">
      <c r="A83" s="140" t="s">
        <v>154</v>
      </c>
      <c r="B83" s="141" t="n">
        <v>2</v>
      </c>
      <c r="C83" s="141" t="s">
        <v>25</v>
      </c>
      <c r="D83" s="141" t="n">
        <v>2</v>
      </c>
      <c r="E83" s="141" t="n">
        <v>600</v>
      </c>
      <c r="F83" s="141" t="s">
        <v>25</v>
      </c>
      <c r="G83" s="141" t="n">
        <v>1</v>
      </c>
      <c r="H83" s="142" t="n">
        <v>1</v>
      </c>
    </row>
    <row r="84" customFormat="false" ht="12.75" hidden="false" customHeight="false" outlineLevel="0" collapsed="false">
      <c r="A84" s="59"/>
      <c r="B84" s="56"/>
      <c r="C84" s="56"/>
      <c r="D84" s="56"/>
      <c r="E84" s="16"/>
      <c r="F84" s="16"/>
      <c r="G84" s="56"/>
      <c r="H84" s="57"/>
    </row>
    <row r="85" customFormat="false" ht="13.5" hidden="false" customHeight="false" outlineLevel="0" collapsed="false">
      <c r="A85" s="149" t="s">
        <v>155</v>
      </c>
      <c r="B85" s="150" t="n">
        <v>21149</v>
      </c>
      <c r="C85" s="150" t="n">
        <v>1371</v>
      </c>
      <c r="D85" s="150" t="n">
        <v>22520</v>
      </c>
      <c r="E85" s="150" t="n">
        <v>1005</v>
      </c>
      <c r="F85" s="150" t="n">
        <v>1677</v>
      </c>
      <c r="G85" s="150" t="n">
        <v>23563</v>
      </c>
      <c r="H85" s="151" t="n">
        <v>8969</v>
      </c>
    </row>
  </sheetData>
  <mergeCells count="7">
    <mergeCell ref="A1:H1"/>
    <mergeCell ref="A3:H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7"/>
    <col collapsed="false" customWidth="true" hidden="false" outlineLevel="0" max="3" min="3" style="0" width="14.7"/>
    <col collapsed="false" customWidth="true" hidden="false" outlineLevel="0" max="4" min="4" style="0" width="16.84"/>
    <col collapsed="false" customWidth="true" hidden="false" outlineLevel="0" max="6" min="5" style="0" width="14.7"/>
    <col collapsed="false" customWidth="true" hidden="false" outlineLevel="0" max="8" min="7" style="0" width="13.56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79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377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6"/>
      <c r="B5" s="81"/>
      <c r="C5" s="81"/>
      <c r="D5" s="81"/>
      <c r="E5" s="81"/>
      <c r="F5" s="81"/>
    </row>
    <row r="6" customFormat="false" ht="12.75" hidden="false" customHeight="true" outlineLevel="0" collapsed="false">
      <c r="A6" s="7" t="s">
        <v>3</v>
      </c>
      <c r="B6" s="82"/>
      <c r="C6" s="82"/>
      <c r="D6" s="82"/>
      <c r="E6" s="8" t="s">
        <v>76</v>
      </c>
      <c r="F6" s="385"/>
    </row>
    <row r="7" customFormat="false" ht="14.25" hidden="false" customHeight="false" outlineLevel="0" collapsed="false">
      <c r="A7" s="7"/>
      <c r="B7" s="83" t="s">
        <v>4</v>
      </c>
      <c r="C7" s="83" t="s">
        <v>12</v>
      </c>
      <c r="D7" s="83" t="s">
        <v>5</v>
      </c>
      <c r="E7" s="83" t="s">
        <v>78</v>
      </c>
      <c r="F7" s="85" t="s">
        <v>79</v>
      </c>
    </row>
    <row r="8" customFormat="false" ht="12.75" hidden="false" customHeight="false" outlineLevel="0" collapsed="false">
      <c r="A8" s="7"/>
      <c r="B8" s="83" t="s">
        <v>7</v>
      </c>
      <c r="C8" s="83" t="s">
        <v>81</v>
      </c>
      <c r="D8" s="83" t="s">
        <v>8</v>
      </c>
      <c r="E8" s="83" t="s">
        <v>82</v>
      </c>
      <c r="F8" s="85" t="s">
        <v>9</v>
      </c>
    </row>
    <row r="9" customFormat="false" ht="13.5" hidden="false" customHeight="false" outlineLevel="0" collapsed="false">
      <c r="A9" s="7"/>
      <c r="B9" s="88"/>
      <c r="C9" s="88"/>
      <c r="D9" s="88"/>
      <c r="E9" s="10" t="s">
        <v>85</v>
      </c>
      <c r="F9" s="386"/>
    </row>
    <row r="10" customFormat="false" ht="12.75" hidden="false" customHeight="false" outlineLevel="0" collapsed="false">
      <c r="A10" s="12" t="n">
        <v>1990</v>
      </c>
      <c r="B10" s="90" t="n">
        <v>20.6</v>
      </c>
      <c r="C10" s="90" t="n">
        <v>7.7</v>
      </c>
      <c r="D10" s="90" t="n">
        <v>15.9</v>
      </c>
      <c r="E10" s="91" t="n">
        <v>18.6974865673795</v>
      </c>
      <c r="F10" s="93" t="n">
        <v>2972.90036421334</v>
      </c>
    </row>
    <row r="11" customFormat="false" ht="12.75" hidden="false" customHeight="false" outlineLevel="0" collapsed="false">
      <c r="A11" s="15" t="n">
        <v>1991</v>
      </c>
      <c r="B11" s="96" t="n">
        <v>23.4</v>
      </c>
      <c r="C11" s="96" t="n">
        <v>6.92307692307692</v>
      </c>
      <c r="D11" s="96" t="n">
        <v>16.2</v>
      </c>
      <c r="E11" s="97" t="n">
        <v>18.5953145096342</v>
      </c>
      <c r="F11" s="99" t="n">
        <v>3012.44095056074</v>
      </c>
    </row>
    <row r="12" customFormat="false" ht="12.75" hidden="false" customHeight="false" outlineLevel="0" collapsed="false">
      <c r="A12" s="15" t="n">
        <v>1992</v>
      </c>
      <c r="B12" s="96" t="n">
        <v>15.7</v>
      </c>
      <c r="C12" s="96" t="n">
        <v>5.28662420382166</v>
      </c>
      <c r="D12" s="96" t="n">
        <v>8.3</v>
      </c>
      <c r="E12" s="97" t="n">
        <v>17.603644537401</v>
      </c>
      <c r="F12" s="99" t="n">
        <v>1461.10249660428</v>
      </c>
    </row>
    <row r="13" customFormat="false" ht="12.75" hidden="false" customHeight="false" outlineLevel="0" collapsed="false">
      <c r="A13" s="15" t="n">
        <v>1993</v>
      </c>
      <c r="B13" s="96" t="n">
        <v>11.7</v>
      </c>
      <c r="C13" s="96" t="n">
        <v>6.92307692307692</v>
      </c>
      <c r="D13" s="96" t="n">
        <v>8.1</v>
      </c>
      <c r="E13" s="97" t="n">
        <v>15.7465171348551</v>
      </c>
      <c r="F13" s="99" t="n">
        <v>1275.46788792326</v>
      </c>
    </row>
    <row r="14" customFormat="false" ht="12.75" hidden="false" customHeight="false" outlineLevel="0" collapsed="false">
      <c r="A14" s="15" t="n">
        <v>1994</v>
      </c>
      <c r="B14" s="96" t="n">
        <v>13.4</v>
      </c>
      <c r="C14" s="96" t="n">
        <v>5</v>
      </c>
      <c r="D14" s="96" t="n">
        <v>6.7</v>
      </c>
      <c r="E14" s="97" t="n">
        <v>18.6854663252918</v>
      </c>
      <c r="F14" s="99" t="n">
        <v>1251.92624379455</v>
      </c>
    </row>
    <row r="15" customFormat="false" ht="12.75" hidden="false" customHeight="false" outlineLevel="0" collapsed="false">
      <c r="A15" s="15" t="n">
        <v>1995</v>
      </c>
      <c r="B15" s="96" t="n">
        <v>25.1</v>
      </c>
      <c r="C15" s="96" t="n">
        <v>1.9601593625498</v>
      </c>
      <c r="D15" s="96" t="n">
        <v>4.92</v>
      </c>
      <c r="E15" s="97" t="n">
        <v>20.8010289327227</v>
      </c>
      <c r="F15" s="99" t="n">
        <v>1023.41062348996</v>
      </c>
    </row>
    <row r="16" customFormat="false" ht="12.75" hidden="false" customHeight="false" outlineLevel="0" collapsed="false">
      <c r="A16" s="15" t="n">
        <v>1996</v>
      </c>
      <c r="B16" s="102" t="n">
        <v>34.6</v>
      </c>
      <c r="C16" s="96" t="n">
        <v>7.74566473988439</v>
      </c>
      <c r="D16" s="102" t="n">
        <v>26.8</v>
      </c>
      <c r="E16" s="103" t="n">
        <v>17.6336951426202</v>
      </c>
      <c r="F16" s="101" t="n">
        <v>4725.83029822221</v>
      </c>
    </row>
    <row r="17" customFormat="false" ht="12.75" hidden="false" customHeight="false" outlineLevel="0" collapsed="false">
      <c r="A17" s="15" t="n">
        <v>1997</v>
      </c>
      <c r="B17" s="102" t="n">
        <v>66.7</v>
      </c>
      <c r="C17" s="96" t="n">
        <v>6.29685157421289</v>
      </c>
      <c r="D17" s="102" t="n">
        <v>42</v>
      </c>
      <c r="E17" s="103" t="n">
        <v>16.8042984385706</v>
      </c>
      <c r="F17" s="101" t="n">
        <v>7057.80534419963</v>
      </c>
    </row>
    <row r="18" customFormat="false" ht="12.75" hidden="false" customHeight="false" outlineLevel="0" collapsed="false">
      <c r="A18" s="15" t="n">
        <v>1998</v>
      </c>
      <c r="B18" s="102" t="n">
        <v>86.4</v>
      </c>
      <c r="C18" s="96" t="n">
        <v>6.99074074074074</v>
      </c>
      <c r="D18" s="102" t="n">
        <v>60.4</v>
      </c>
      <c r="E18" s="103" t="n">
        <v>15.0373228516822</v>
      </c>
      <c r="F18" s="101" t="n">
        <v>9082.54300241607</v>
      </c>
    </row>
    <row r="19" customFormat="false" ht="12.75" hidden="false" customHeight="false" outlineLevel="0" collapsed="false">
      <c r="A19" s="15" t="n">
        <v>1999</v>
      </c>
      <c r="B19" s="102" t="n">
        <v>119.8</v>
      </c>
      <c r="C19" s="96" t="n">
        <v>3.39732888146912</v>
      </c>
      <c r="D19" s="102" t="n">
        <v>40.7</v>
      </c>
      <c r="E19" s="103" t="n">
        <v>13.7271164641256</v>
      </c>
      <c r="F19" s="101" t="n">
        <v>5586.93640089911</v>
      </c>
    </row>
    <row r="20" customFormat="false" ht="12.75" hidden="false" customHeight="false" outlineLevel="0" collapsed="false">
      <c r="A20" s="15" t="n">
        <v>2000</v>
      </c>
      <c r="B20" s="102" t="n">
        <v>106</v>
      </c>
      <c r="C20" s="96" t="n">
        <v>8.67924528301887</v>
      </c>
      <c r="D20" s="102" t="n">
        <v>92</v>
      </c>
      <c r="E20" s="103" t="n">
        <v>12.9818614546897</v>
      </c>
      <c r="F20" s="101" t="n">
        <v>11943.3125383145</v>
      </c>
    </row>
    <row r="21" customFormat="false" ht="12.75" hidden="false" customHeight="false" outlineLevel="0" collapsed="false">
      <c r="A21" s="15" t="n">
        <v>2001</v>
      </c>
      <c r="B21" s="102" t="n">
        <v>109.884</v>
      </c>
      <c r="C21" s="96" t="n">
        <v>4.51203086891631</v>
      </c>
      <c r="D21" s="102" t="n">
        <v>49.58</v>
      </c>
      <c r="E21" s="103" t="n">
        <v>16.02</v>
      </c>
      <c r="F21" s="101" t="n">
        <v>7942.716</v>
      </c>
    </row>
    <row r="22" customFormat="false" ht="12.75" hidden="false" customHeight="false" outlineLevel="0" collapsed="false">
      <c r="A22" s="15" t="n">
        <v>2002</v>
      </c>
      <c r="B22" s="102" t="n">
        <v>119.719</v>
      </c>
      <c r="C22" s="96" t="n">
        <v>7.69034154979577</v>
      </c>
      <c r="D22" s="102" t="n">
        <v>92.068</v>
      </c>
      <c r="E22" s="103" t="n">
        <v>14.47</v>
      </c>
      <c r="F22" s="101" t="n">
        <v>13322.2396</v>
      </c>
    </row>
    <row r="23" customFormat="false" ht="12.75" hidden="false" customHeight="false" outlineLevel="0" collapsed="false">
      <c r="A23" s="15" t="n">
        <v>2003</v>
      </c>
      <c r="B23" s="102" t="n">
        <v>117.1</v>
      </c>
      <c r="C23" s="96" t="n">
        <v>6.65243381725021</v>
      </c>
      <c r="D23" s="102" t="n">
        <v>77.9</v>
      </c>
      <c r="E23" s="103" t="n">
        <v>13.39</v>
      </c>
      <c r="F23" s="101" t="n">
        <v>10430.81</v>
      </c>
    </row>
    <row r="24" customFormat="false" ht="12.75" hidden="false" customHeight="false" outlineLevel="0" collapsed="false">
      <c r="A24" s="15" t="n">
        <v>2004</v>
      </c>
      <c r="B24" s="102" t="n">
        <v>106.812</v>
      </c>
      <c r="C24" s="96" t="n">
        <v>8.23943002658877</v>
      </c>
      <c r="D24" s="102" t="n">
        <v>88.007</v>
      </c>
      <c r="E24" s="103" t="n">
        <v>13.46</v>
      </c>
      <c r="F24" s="101" t="n">
        <v>11845.7422</v>
      </c>
    </row>
    <row r="25" customFormat="false" ht="12.75" hidden="false" customHeight="false" outlineLevel="0" collapsed="false">
      <c r="A25" s="15" t="n">
        <v>2005</v>
      </c>
      <c r="B25" s="102" t="n">
        <v>86.685</v>
      </c>
      <c r="C25" s="96" t="n">
        <v>3.11161100536425</v>
      </c>
      <c r="D25" s="102" t="n">
        <v>19.2</v>
      </c>
      <c r="E25" s="103" t="n">
        <v>14.9</v>
      </c>
      <c r="F25" s="101" t="n">
        <v>4018.977</v>
      </c>
    </row>
    <row r="26" customFormat="false" ht="12.75" hidden="false" customHeight="false" outlineLevel="0" collapsed="false">
      <c r="A26" s="15" t="n">
        <v>2006</v>
      </c>
      <c r="B26" s="102" t="n">
        <v>19.105</v>
      </c>
      <c r="C26" s="96" t="n">
        <v>7.1353048940068</v>
      </c>
      <c r="D26" s="102" t="n">
        <v>13.632</v>
      </c>
      <c r="E26" s="103" t="n">
        <v>14.33</v>
      </c>
      <c r="F26" s="101" t="n">
        <v>1953.4656</v>
      </c>
    </row>
    <row r="27" customFormat="false" ht="12.75" hidden="false" customHeight="false" outlineLevel="0" collapsed="false">
      <c r="A27" s="15" t="n">
        <v>2007</v>
      </c>
      <c r="B27" s="102" t="n">
        <f aca="false">12276/1000</f>
        <v>12.276</v>
      </c>
      <c r="C27" s="96" t="n">
        <f aca="false">D27/B27*10</f>
        <v>9.63587487781036</v>
      </c>
      <c r="D27" s="102" t="n">
        <f aca="false">11829/1000</f>
        <v>11.829</v>
      </c>
      <c r="E27" s="103" t="n">
        <v>17.97</v>
      </c>
      <c r="F27" s="101" t="n">
        <f aca="false">E27*D27*10</f>
        <v>2125.6713</v>
      </c>
    </row>
    <row r="28" customFormat="false" ht="13.5" hidden="false" customHeight="false" outlineLevel="0" collapsed="false">
      <c r="A28" s="15" t="n">
        <v>2008</v>
      </c>
      <c r="B28" s="102" t="n">
        <v>11.807</v>
      </c>
      <c r="C28" s="96" t="n">
        <f aca="false">D28/B28*10</f>
        <v>9.42745828745659</v>
      </c>
      <c r="D28" s="102" t="n">
        <v>11.131</v>
      </c>
      <c r="E28" s="103" t="n">
        <v>25.51</v>
      </c>
      <c r="F28" s="101" t="n">
        <f aca="false">E28*D28*10</f>
        <v>2839.5181</v>
      </c>
    </row>
    <row r="29" customFormat="false" ht="13.15" hidden="false" customHeight="true" outlineLevel="0" collapsed="false">
      <c r="A29" s="110" t="s">
        <v>86</v>
      </c>
      <c r="B29" s="110"/>
      <c r="C29" s="110"/>
      <c r="D29" s="110"/>
      <c r="E29" s="110"/>
      <c r="F29" s="110"/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8.28"/>
    <col collapsed="false" customWidth="true" hidden="false" outlineLevel="0" max="2" min="2" style="29" width="11.99"/>
    <col collapsed="false" customWidth="false" hidden="false" outlineLevel="0" max="6" min="3" style="29" width="11.42"/>
    <col collapsed="false" customWidth="true" hidden="false" outlineLevel="0" max="7" min="7" style="29" width="12.56"/>
    <col collapsed="false" customWidth="true" hidden="false" outlineLevel="0" max="8" min="8" style="29" width="11.99"/>
    <col collapsed="false" customWidth="false" hidden="false" outlineLevel="0" max="257" min="9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s="32" customFormat="true" ht="12.75" hidden="false" customHeight="true" outlineLevel="0" collapsed="false"/>
    <row r="3" s="32" customFormat="true" ht="15" hidden="false" customHeight="false" outlineLevel="0" collapsed="false">
      <c r="A3" s="33" t="s">
        <v>380</v>
      </c>
      <c r="B3" s="33"/>
      <c r="C3" s="33"/>
      <c r="D3" s="33"/>
      <c r="E3" s="33"/>
      <c r="F3" s="33"/>
      <c r="G3" s="33"/>
      <c r="H3" s="33"/>
    </row>
    <row r="4" s="32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A5" s="135" t="s">
        <v>93</v>
      </c>
      <c r="B5" s="37" t="s">
        <v>4</v>
      </c>
      <c r="C5" s="37"/>
      <c r="D5" s="37"/>
      <c r="E5" s="37" t="s">
        <v>12</v>
      </c>
      <c r="F5" s="37"/>
      <c r="G5" s="37" t="s">
        <v>5</v>
      </c>
      <c r="H5" s="136" t="s">
        <v>18</v>
      </c>
    </row>
    <row r="6" customFormat="false" ht="12.75" hidden="false" customHeight="false" outlineLevel="0" collapsed="false">
      <c r="A6" s="135"/>
      <c r="B6" s="42" t="s">
        <v>15</v>
      </c>
      <c r="C6" s="42"/>
      <c r="D6" s="42"/>
      <c r="E6" s="42" t="s">
        <v>16</v>
      </c>
      <c r="F6" s="42"/>
      <c r="G6" s="73" t="s">
        <v>94</v>
      </c>
      <c r="H6" s="137" t="s">
        <v>22</v>
      </c>
    </row>
    <row r="7" customFormat="false" ht="13.5" hidden="false" customHeight="false" outlineLevel="0" collapsed="false">
      <c r="A7" s="135"/>
      <c r="B7" s="48" t="s">
        <v>19</v>
      </c>
      <c r="C7" s="48" t="s">
        <v>20</v>
      </c>
      <c r="D7" s="48" t="s">
        <v>21</v>
      </c>
      <c r="E7" s="48" t="s">
        <v>19</v>
      </c>
      <c r="F7" s="48" t="s">
        <v>20</v>
      </c>
      <c r="G7" s="74" t="s">
        <v>80</v>
      </c>
      <c r="H7" s="49" t="s">
        <v>80</v>
      </c>
    </row>
    <row r="8" customFormat="false" ht="12.75" hidden="false" customHeight="false" outlineLevel="0" collapsed="false">
      <c r="A8" s="328" t="s">
        <v>106</v>
      </c>
      <c r="B8" s="329" t="n">
        <v>6</v>
      </c>
      <c r="C8" s="329" t="s">
        <v>25</v>
      </c>
      <c r="D8" s="329" t="n">
        <v>6</v>
      </c>
      <c r="E8" s="330" t="n">
        <v>1000</v>
      </c>
      <c r="F8" s="330" t="s">
        <v>25</v>
      </c>
      <c r="G8" s="329" t="n">
        <v>6</v>
      </c>
      <c r="H8" s="331" t="n">
        <v>3</v>
      </c>
      <c r="I8" s="139"/>
      <c r="J8" s="139"/>
    </row>
    <row r="9" customFormat="false" ht="12.75" hidden="false" customHeight="false" outlineLevel="0" collapsed="false">
      <c r="A9" s="55"/>
      <c r="B9" s="76"/>
      <c r="C9" s="76"/>
      <c r="D9" s="76"/>
      <c r="E9" s="143"/>
      <c r="F9" s="143"/>
      <c r="G9" s="76"/>
      <c r="H9" s="77"/>
      <c r="I9" s="139"/>
      <c r="J9" s="139"/>
    </row>
    <row r="10" customFormat="false" ht="12.75" hidden="false" customHeight="false" outlineLevel="0" collapsed="false">
      <c r="A10" s="59" t="s">
        <v>108</v>
      </c>
      <c r="B10" s="56" t="n">
        <v>3</v>
      </c>
      <c r="C10" s="56" t="s">
        <v>25</v>
      </c>
      <c r="D10" s="56" t="n">
        <v>3</v>
      </c>
      <c r="E10" s="16" t="n">
        <v>1000</v>
      </c>
      <c r="F10" s="16" t="s">
        <v>25</v>
      </c>
      <c r="G10" s="56" t="n">
        <v>3</v>
      </c>
      <c r="H10" s="57" t="s">
        <v>25</v>
      </c>
      <c r="I10" s="139"/>
      <c r="J10" s="139"/>
    </row>
    <row r="11" customFormat="false" ht="12.75" hidden="false" customHeight="false" outlineLevel="0" collapsed="false">
      <c r="A11" s="59" t="s">
        <v>109</v>
      </c>
      <c r="B11" s="56" t="n">
        <v>143</v>
      </c>
      <c r="C11" s="56" t="n">
        <v>3</v>
      </c>
      <c r="D11" s="56" t="n">
        <v>146</v>
      </c>
      <c r="E11" s="16" t="n">
        <v>997</v>
      </c>
      <c r="F11" s="16" t="n">
        <v>2500</v>
      </c>
      <c r="G11" s="56" t="n">
        <v>150</v>
      </c>
      <c r="H11" s="57" t="n">
        <v>21</v>
      </c>
      <c r="I11" s="139"/>
      <c r="J11" s="139"/>
    </row>
    <row r="12" customFormat="false" ht="12.75" hidden="false" customHeight="false" outlineLevel="0" collapsed="false">
      <c r="A12" s="59" t="s">
        <v>110</v>
      </c>
      <c r="B12" s="56" t="n">
        <v>85</v>
      </c>
      <c r="C12" s="56" t="n">
        <v>3</v>
      </c>
      <c r="D12" s="56" t="n">
        <v>88</v>
      </c>
      <c r="E12" s="16" t="n">
        <v>600</v>
      </c>
      <c r="F12" s="16" t="n">
        <v>1800</v>
      </c>
      <c r="G12" s="56" t="n">
        <v>56</v>
      </c>
      <c r="H12" s="57" t="n">
        <v>12</v>
      </c>
      <c r="I12" s="139"/>
      <c r="J12" s="139"/>
    </row>
    <row r="13" customFormat="false" ht="12.75" hidden="false" customHeight="false" outlineLevel="0" collapsed="false">
      <c r="A13" s="140" t="s">
        <v>111</v>
      </c>
      <c r="B13" s="141" t="n">
        <v>231</v>
      </c>
      <c r="C13" s="141" t="n">
        <v>6</v>
      </c>
      <c r="D13" s="141" t="n">
        <v>237</v>
      </c>
      <c r="E13" s="141" t="n">
        <v>851</v>
      </c>
      <c r="F13" s="141" t="n">
        <v>2150</v>
      </c>
      <c r="G13" s="141" t="n">
        <v>209</v>
      </c>
      <c r="H13" s="142" t="n">
        <v>33</v>
      </c>
      <c r="I13" s="139"/>
      <c r="J13" s="139"/>
    </row>
    <row r="14" customFormat="false" ht="12.75" hidden="false" customHeight="false" outlineLevel="0" collapsed="false">
      <c r="A14" s="59"/>
      <c r="B14" s="56"/>
      <c r="C14" s="56"/>
      <c r="D14" s="56"/>
      <c r="E14" s="16"/>
      <c r="F14" s="16"/>
      <c r="G14" s="56"/>
      <c r="H14" s="57"/>
      <c r="I14" s="139"/>
      <c r="J14" s="139"/>
    </row>
    <row r="15" customFormat="false" ht="12.75" hidden="false" customHeight="false" outlineLevel="0" collapsed="false">
      <c r="A15" s="59" t="s">
        <v>112</v>
      </c>
      <c r="B15" s="145" t="n">
        <v>93</v>
      </c>
      <c r="C15" s="145" t="n">
        <v>12</v>
      </c>
      <c r="D15" s="56" t="n">
        <v>105</v>
      </c>
      <c r="E15" s="145" t="n">
        <v>1547</v>
      </c>
      <c r="F15" s="145" t="n">
        <v>2500</v>
      </c>
      <c r="G15" s="16" t="n">
        <v>174</v>
      </c>
      <c r="H15" s="146" t="n">
        <v>87</v>
      </c>
      <c r="I15" s="139"/>
      <c r="J15" s="139"/>
    </row>
    <row r="16" customFormat="false" ht="12.75" hidden="false" customHeight="false" outlineLevel="0" collapsed="false">
      <c r="A16" s="59" t="s">
        <v>113</v>
      </c>
      <c r="B16" s="145" t="n">
        <v>3</v>
      </c>
      <c r="C16" s="145" t="n">
        <v>1</v>
      </c>
      <c r="D16" s="56" t="n">
        <v>4</v>
      </c>
      <c r="E16" s="145" t="n">
        <v>660</v>
      </c>
      <c r="F16" s="145" t="n">
        <v>1450</v>
      </c>
      <c r="G16" s="16" t="n">
        <v>3</v>
      </c>
      <c r="H16" s="146" t="s">
        <v>25</v>
      </c>
      <c r="I16" s="139"/>
      <c r="J16" s="139"/>
    </row>
    <row r="17" customFormat="false" ht="12.75" hidden="false" customHeight="false" outlineLevel="0" collapsed="false">
      <c r="A17" s="59" t="s">
        <v>114</v>
      </c>
      <c r="B17" s="145" t="n">
        <v>47</v>
      </c>
      <c r="C17" s="145" t="n">
        <v>34</v>
      </c>
      <c r="D17" s="56" t="n">
        <v>81</v>
      </c>
      <c r="E17" s="145" t="n">
        <v>673</v>
      </c>
      <c r="F17" s="145" t="n">
        <v>1271</v>
      </c>
      <c r="G17" s="16" t="n">
        <v>75</v>
      </c>
      <c r="H17" s="146" t="n">
        <v>30</v>
      </c>
      <c r="I17" s="139"/>
      <c r="J17" s="139"/>
    </row>
    <row r="18" customFormat="false" ht="12.75" hidden="false" customHeight="false" outlineLevel="0" collapsed="false">
      <c r="A18" s="59" t="s">
        <v>115</v>
      </c>
      <c r="B18" s="145" t="n">
        <v>22</v>
      </c>
      <c r="C18" s="145" t="s">
        <v>25</v>
      </c>
      <c r="D18" s="56" t="n">
        <v>22</v>
      </c>
      <c r="E18" s="145" t="n">
        <v>436</v>
      </c>
      <c r="F18" s="145" t="s">
        <v>25</v>
      </c>
      <c r="G18" s="16" t="n">
        <v>10</v>
      </c>
      <c r="H18" s="146" t="s">
        <v>25</v>
      </c>
      <c r="I18" s="139"/>
      <c r="J18" s="139"/>
    </row>
    <row r="19" customFormat="false" ht="12.75" hidden="false" customHeight="false" outlineLevel="0" collapsed="false">
      <c r="A19" s="140" t="s">
        <v>116</v>
      </c>
      <c r="B19" s="141" t="n">
        <v>165</v>
      </c>
      <c r="C19" s="141" t="n">
        <v>47</v>
      </c>
      <c r="D19" s="141" t="n">
        <v>212</v>
      </c>
      <c r="E19" s="141" t="n">
        <v>1134</v>
      </c>
      <c r="F19" s="141" t="n">
        <v>1589</v>
      </c>
      <c r="G19" s="141" t="n">
        <v>262</v>
      </c>
      <c r="H19" s="142" t="n">
        <v>117</v>
      </c>
      <c r="I19" s="139"/>
      <c r="J19" s="139"/>
    </row>
    <row r="20" customFormat="false" ht="12.75" hidden="false" customHeight="false" outlineLevel="0" collapsed="false">
      <c r="A20" s="55"/>
      <c r="B20" s="76"/>
      <c r="C20" s="76"/>
      <c r="D20" s="76"/>
      <c r="E20" s="143"/>
      <c r="F20" s="143"/>
      <c r="G20" s="76"/>
      <c r="H20" s="77"/>
      <c r="I20" s="139"/>
      <c r="J20" s="139"/>
    </row>
    <row r="21" customFormat="false" ht="12.75" hidden="false" customHeight="false" outlineLevel="0" collapsed="false">
      <c r="A21" s="59" t="s">
        <v>221</v>
      </c>
      <c r="B21" s="16" t="n">
        <v>32</v>
      </c>
      <c r="C21" s="16" t="s">
        <v>25</v>
      </c>
      <c r="D21" s="56" t="n">
        <v>32</v>
      </c>
      <c r="E21" s="16" t="n">
        <v>700</v>
      </c>
      <c r="F21" s="16" t="s">
        <v>25</v>
      </c>
      <c r="G21" s="16" t="n">
        <v>22</v>
      </c>
      <c r="H21" s="17" t="s">
        <v>25</v>
      </c>
      <c r="I21" s="139"/>
      <c r="J21" s="139"/>
    </row>
    <row r="22" customFormat="false" ht="12.75" hidden="false" customHeight="false" outlineLevel="0" collapsed="false">
      <c r="A22" s="59" t="s">
        <v>119</v>
      </c>
      <c r="B22" s="56" t="n">
        <v>3199</v>
      </c>
      <c r="C22" s="56" t="n">
        <v>9</v>
      </c>
      <c r="D22" s="56" t="n">
        <v>3208</v>
      </c>
      <c r="E22" s="16" t="n">
        <v>1200</v>
      </c>
      <c r="F22" s="16" t="n">
        <v>1800</v>
      </c>
      <c r="G22" s="56" t="n">
        <v>3855</v>
      </c>
      <c r="H22" s="57" t="n">
        <v>2611</v>
      </c>
      <c r="I22" s="139"/>
      <c r="J22" s="139"/>
    </row>
    <row r="23" customFormat="false" ht="12.75" hidden="false" customHeight="false" outlineLevel="0" collapsed="false">
      <c r="A23" s="59" t="s">
        <v>120</v>
      </c>
      <c r="B23" s="16" t="n">
        <v>1</v>
      </c>
      <c r="C23" s="16" t="s">
        <v>25</v>
      </c>
      <c r="D23" s="56" t="n">
        <v>1</v>
      </c>
      <c r="E23" s="16" t="n">
        <v>1000</v>
      </c>
      <c r="F23" s="16" t="s">
        <v>25</v>
      </c>
      <c r="G23" s="16" t="n">
        <v>1</v>
      </c>
      <c r="H23" s="57" t="s">
        <v>25</v>
      </c>
      <c r="I23" s="139"/>
      <c r="J23" s="139"/>
    </row>
    <row r="24" customFormat="false" ht="12.75" hidden="false" customHeight="false" outlineLevel="0" collapsed="false">
      <c r="A24" s="59" t="s">
        <v>121</v>
      </c>
      <c r="B24" s="16" t="n">
        <v>343</v>
      </c>
      <c r="C24" s="16" t="s">
        <v>25</v>
      </c>
      <c r="D24" s="56" t="n">
        <v>343</v>
      </c>
      <c r="E24" s="16" t="n">
        <v>1500</v>
      </c>
      <c r="F24" s="16" t="s">
        <v>25</v>
      </c>
      <c r="G24" s="16" t="n">
        <v>515</v>
      </c>
      <c r="H24" s="17" t="s">
        <v>25</v>
      </c>
      <c r="I24" s="139"/>
      <c r="J24" s="139"/>
    </row>
    <row r="25" customFormat="false" ht="12.75" hidden="false" customHeight="false" outlineLevel="0" collapsed="false">
      <c r="A25" s="59" t="s">
        <v>122</v>
      </c>
      <c r="B25" s="16" t="n">
        <v>1</v>
      </c>
      <c r="C25" s="16" t="s">
        <v>25</v>
      </c>
      <c r="D25" s="56" t="n">
        <v>1</v>
      </c>
      <c r="E25" s="16" t="n">
        <v>600</v>
      </c>
      <c r="F25" s="16" t="s">
        <v>25</v>
      </c>
      <c r="G25" s="16" t="n">
        <v>1</v>
      </c>
      <c r="H25" s="17" t="n">
        <v>1</v>
      </c>
      <c r="I25" s="139"/>
      <c r="J25" s="139"/>
    </row>
    <row r="26" customFormat="false" ht="12.75" hidden="false" customHeight="false" outlineLevel="0" collapsed="false">
      <c r="A26" s="59" t="s">
        <v>123</v>
      </c>
      <c r="B26" s="16" t="n">
        <v>105</v>
      </c>
      <c r="C26" s="16" t="s">
        <v>25</v>
      </c>
      <c r="D26" s="56" t="n">
        <v>105</v>
      </c>
      <c r="E26" s="16" t="n">
        <v>1000</v>
      </c>
      <c r="F26" s="16" t="s">
        <v>25</v>
      </c>
      <c r="G26" s="16" t="n">
        <v>105</v>
      </c>
      <c r="H26" s="17" t="n">
        <v>63</v>
      </c>
      <c r="I26" s="139"/>
      <c r="J26" s="139"/>
    </row>
    <row r="27" customFormat="false" ht="12.75" hidden="false" customHeight="false" outlineLevel="0" collapsed="false">
      <c r="A27" s="59" t="s">
        <v>124</v>
      </c>
      <c r="B27" s="16" t="n">
        <v>360</v>
      </c>
      <c r="C27" s="16" t="n">
        <v>17</v>
      </c>
      <c r="D27" s="56" t="n">
        <v>377</v>
      </c>
      <c r="E27" s="16" t="n">
        <v>500</v>
      </c>
      <c r="F27" s="16" t="n">
        <v>500</v>
      </c>
      <c r="G27" s="16" t="n">
        <v>189</v>
      </c>
      <c r="H27" s="17" t="s">
        <v>25</v>
      </c>
      <c r="I27" s="139"/>
      <c r="J27" s="139"/>
    </row>
    <row r="28" customFormat="false" ht="12.75" hidden="false" customHeight="false" outlineLevel="0" collapsed="false">
      <c r="A28" s="59" t="s">
        <v>125</v>
      </c>
      <c r="B28" s="16" t="n">
        <v>1091</v>
      </c>
      <c r="C28" s="16" t="n">
        <v>5</v>
      </c>
      <c r="D28" s="56" t="n">
        <v>1096</v>
      </c>
      <c r="E28" s="16" t="n">
        <v>800</v>
      </c>
      <c r="F28" s="16" t="n">
        <v>1800</v>
      </c>
      <c r="G28" s="16" t="n">
        <v>882</v>
      </c>
      <c r="H28" s="17" t="n">
        <v>247</v>
      </c>
      <c r="I28" s="139"/>
      <c r="J28" s="139"/>
    </row>
    <row r="29" customFormat="false" ht="12.75" hidden="false" customHeight="false" outlineLevel="0" collapsed="false">
      <c r="A29" s="59" t="s">
        <v>126</v>
      </c>
      <c r="B29" s="16" t="n">
        <v>112</v>
      </c>
      <c r="C29" s="16" t="s">
        <v>25</v>
      </c>
      <c r="D29" s="56" t="n">
        <v>112</v>
      </c>
      <c r="E29" s="16" t="n">
        <v>800</v>
      </c>
      <c r="F29" s="16" t="s">
        <v>25</v>
      </c>
      <c r="G29" s="16" t="n">
        <v>90</v>
      </c>
      <c r="H29" s="17" t="n">
        <v>9</v>
      </c>
      <c r="I29" s="139"/>
      <c r="J29" s="139"/>
    </row>
    <row r="30" customFormat="false" ht="12.75" hidden="false" customHeight="false" outlineLevel="0" collapsed="false">
      <c r="A30" s="140" t="s">
        <v>127</v>
      </c>
      <c r="B30" s="141" t="n">
        <v>5244</v>
      </c>
      <c r="C30" s="141" t="n">
        <v>31</v>
      </c>
      <c r="D30" s="141" t="n">
        <v>5275</v>
      </c>
      <c r="E30" s="141" t="n">
        <v>1073</v>
      </c>
      <c r="F30" s="141" t="n">
        <v>1087</v>
      </c>
      <c r="G30" s="141" t="n">
        <v>5660</v>
      </c>
      <c r="H30" s="142" t="n">
        <v>2931</v>
      </c>
      <c r="I30" s="139"/>
      <c r="J30" s="139"/>
    </row>
    <row r="31" customFormat="false" ht="12.75" hidden="false" customHeight="false" outlineLevel="0" collapsed="false">
      <c r="A31" s="55"/>
      <c r="B31" s="76"/>
      <c r="C31" s="76"/>
      <c r="D31" s="76"/>
      <c r="E31" s="143"/>
      <c r="F31" s="143"/>
      <c r="G31" s="76"/>
      <c r="H31" s="77"/>
      <c r="I31" s="139"/>
      <c r="J31" s="139"/>
    </row>
    <row r="32" customFormat="false" ht="12.75" hidden="false" customHeight="false" outlineLevel="0" collapsed="false">
      <c r="A32" s="140" t="s">
        <v>128</v>
      </c>
      <c r="B32" s="141" t="n">
        <v>18</v>
      </c>
      <c r="C32" s="141" t="s">
        <v>25</v>
      </c>
      <c r="D32" s="141" t="n">
        <v>18</v>
      </c>
      <c r="E32" s="141" t="n">
        <v>700</v>
      </c>
      <c r="F32" s="141" t="s">
        <v>25</v>
      </c>
      <c r="G32" s="141" t="n">
        <v>13</v>
      </c>
      <c r="H32" s="142" t="n">
        <v>10</v>
      </c>
      <c r="I32" s="139"/>
      <c r="J32" s="139"/>
    </row>
    <row r="33" customFormat="false" ht="12.75" hidden="false" customHeight="false" outlineLevel="0" collapsed="false">
      <c r="A33" s="59"/>
      <c r="B33" s="56"/>
      <c r="C33" s="56"/>
      <c r="D33" s="56"/>
      <c r="E33" s="16"/>
      <c r="F33" s="16"/>
      <c r="G33" s="56"/>
      <c r="H33" s="57"/>
      <c r="I33" s="139"/>
      <c r="J33" s="139"/>
    </row>
    <row r="34" customFormat="false" ht="12.75" hidden="false" customHeight="false" outlineLevel="0" collapsed="false">
      <c r="A34" s="59" t="s">
        <v>129</v>
      </c>
      <c r="B34" s="56" t="n">
        <v>1396</v>
      </c>
      <c r="C34" s="56" t="n">
        <v>27</v>
      </c>
      <c r="D34" s="56" t="n">
        <v>1423</v>
      </c>
      <c r="E34" s="16" t="n">
        <v>650</v>
      </c>
      <c r="F34" s="16" t="n">
        <v>1550</v>
      </c>
      <c r="G34" s="56" t="n">
        <v>949</v>
      </c>
      <c r="H34" s="57" t="n">
        <v>142</v>
      </c>
      <c r="I34" s="139"/>
      <c r="J34" s="139"/>
    </row>
    <row r="35" customFormat="false" ht="12.75" hidden="false" customHeight="false" outlineLevel="0" collapsed="false">
      <c r="A35" s="59" t="s">
        <v>130</v>
      </c>
      <c r="B35" s="56" t="n">
        <v>264</v>
      </c>
      <c r="C35" s="56" t="n">
        <v>11</v>
      </c>
      <c r="D35" s="56" t="n">
        <v>275</v>
      </c>
      <c r="E35" s="16" t="n">
        <v>700</v>
      </c>
      <c r="F35" s="16" t="n">
        <v>1700</v>
      </c>
      <c r="G35" s="56" t="n">
        <v>204</v>
      </c>
      <c r="H35" s="57" t="s">
        <v>25</v>
      </c>
      <c r="I35" s="139"/>
      <c r="J35" s="139"/>
    </row>
    <row r="36" customFormat="false" ht="12.75" hidden="false" customHeight="false" outlineLevel="0" collapsed="false">
      <c r="A36" s="59" t="s">
        <v>131</v>
      </c>
      <c r="B36" s="56" t="n">
        <v>2440</v>
      </c>
      <c r="C36" s="56" t="n">
        <v>14</v>
      </c>
      <c r="D36" s="56" t="n">
        <v>2454</v>
      </c>
      <c r="E36" s="16" t="n">
        <v>1000</v>
      </c>
      <c r="F36" s="16" t="n">
        <v>1300</v>
      </c>
      <c r="G36" s="56" t="n">
        <v>2458</v>
      </c>
      <c r="H36" s="57" t="n">
        <v>860</v>
      </c>
      <c r="I36" s="139"/>
      <c r="J36" s="139"/>
    </row>
    <row r="37" customFormat="false" ht="12.75" hidden="false" customHeight="false" outlineLevel="0" collapsed="false">
      <c r="A37" s="59" t="s">
        <v>132</v>
      </c>
      <c r="B37" s="56" t="n">
        <v>266</v>
      </c>
      <c r="C37" s="56" t="s">
        <v>25</v>
      </c>
      <c r="D37" s="56" t="n">
        <v>266</v>
      </c>
      <c r="E37" s="16" t="n">
        <v>1050</v>
      </c>
      <c r="F37" s="16" t="s">
        <v>25</v>
      </c>
      <c r="G37" s="56" t="n">
        <v>279</v>
      </c>
      <c r="H37" s="57" t="n">
        <v>209</v>
      </c>
      <c r="I37" s="139"/>
      <c r="J37" s="139"/>
    </row>
    <row r="38" customFormat="false" ht="12.75" hidden="false" customHeight="false" outlineLevel="0" collapsed="false">
      <c r="A38" s="59" t="s">
        <v>133</v>
      </c>
      <c r="B38" s="56" t="n">
        <v>906</v>
      </c>
      <c r="C38" s="56" t="n">
        <v>21</v>
      </c>
      <c r="D38" s="56" t="n">
        <v>927</v>
      </c>
      <c r="E38" s="16" t="n">
        <v>800</v>
      </c>
      <c r="F38" s="16" t="n">
        <v>1500</v>
      </c>
      <c r="G38" s="56" t="n">
        <v>756</v>
      </c>
      <c r="H38" s="57" t="n">
        <v>76</v>
      </c>
      <c r="I38" s="139"/>
      <c r="J38" s="139"/>
    </row>
    <row r="39" customFormat="false" ht="12.75" hidden="false" customHeight="false" outlineLevel="0" collapsed="false">
      <c r="A39" s="140" t="s">
        <v>222</v>
      </c>
      <c r="B39" s="141" t="n">
        <v>5272</v>
      </c>
      <c r="C39" s="141" t="n">
        <v>73</v>
      </c>
      <c r="D39" s="141" t="n">
        <v>5345</v>
      </c>
      <c r="E39" s="141" t="n">
        <v>860</v>
      </c>
      <c r="F39" s="141" t="n">
        <v>1510</v>
      </c>
      <c r="G39" s="141" t="n">
        <v>4646</v>
      </c>
      <c r="H39" s="142" t="n">
        <v>1287</v>
      </c>
      <c r="I39" s="139"/>
      <c r="J39" s="139"/>
    </row>
    <row r="40" customFormat="false" ht="12.75" hidden="false" customHeight="false" outlineLevel="0" collapsed="false">
      <c r="A40" s="59"/>
      <c r="B40" s="56"/>
      <c r="C40" s="56"/>
      <c r="D40" s="56"/>
      <c r="E40" s="16"/>
      <c r="F40" s="16"/>
      <c r="G40" s="56"/>
      <c r="H40" s="57"/>
      <c r="I40" s="139"/>
      <c r="J40" s="139"/>
    </row>
    <row r="41" customFormat="false" ht="12.75" hidden="false" customHeight="false" outlineLevel="0" collapsed="false">
      <c r="A41" s="59" t="s">
        <v>135</v>
      </c>
      <c r="B41" s="16" t="n">
        <v>86</v>
      </c>
      <c r="C41" s="16" t="n">
        <v>3</v>
      </c>
      <c r="D41" s="56" t="n">
        <v>89</v>
      </c>
      <c r="E41" s="16" t="n">
        <v>500</v>
      </c>
      <c r="F41" s="16" t="n">
        <v>1500</v>
      </c>
      <c r="G41" s="16" t="n">
        <v>48</v>
      </c>
      <c r="H41" s="17" t="n">
        <v>20</v>
      </c>
      <c r="I41" s="139"/>
      <c r="J41" s="139"/>
    </row>
    <row r="42" customFormat="false" ht="12.75" hidden="false" customHeight="false" outlineLevel="0" collapsed="false">
      <c r="A42" s="59" t="s">
        <v>136</v>
      </c>
      <c r="B42" s="16" t="n">
        <v>15</v>
      </c>
      <c r="C42" s="16" t="s">
        <v>25</v>
      </c>
      <c r="D42" s="56" t="n">
        <v>15</v>
      </c>
      <c r="E42" s="16" t="n">
        <v>600</v>
      </c>
      <c r="F42" s="16" t="s">
        <v>25</v>
      </c>
      <c r="G42" s="16" t="n">
        <v>9</v>
      </c>
      <c r="H42" s="17" t="n">
        <v>8</v>
      </c>
      <c r="I42" s="139"/>
      <c r="J42" s="139"/>
    </row>
    <row r="43" customFormat="false" ht="12.75" hidden="false" customHeight="false" outlineLevel="0" collapsed="false">
      <c r="A43" s="59" t="s">
        <v>137</v>
      </c>
      <c r="B43" s="16" t="n">
        <v>115</v>
      </c>
      <c r="C43" s="16" t="n">
        <v>6</v>
      </c>
      <c r="D43" s="56" t="n">
        <v>121</v>
      </c>
      <c r="E43" s="16" t="n">
        <v>250</v>
      </c>
      <c r="F43" s="16" t="n">
        <v>2500</v>
      </c>
      <c r="G43" s="16" t="n">
        <v>44</v>
      </c>
      <c r="H43" s="17" t="n">
        <v>38</v>
      </c>
      <c r="I43" s="139"/>
      <c r="J43" s="139"/>
    </row>
    <row r="44" customFormat="false" ht="12.75" hidden="false" customHeight="false" outlineLevel="0" collapsed="false">
      <c r="A44" s="140" t="s">
        <v>138</v>
      </c>
      <c r="B44" s="141" t="n">
        <v>216</v>
      </c>
      <c r="C44" s="141" t="n">
        <v>9</v>
      </c>
      <c r="D44" s="141" t="n">
        <v>225</v>
      </c>
      <c r="E44" s="141" t="n">
        <v>374</v>
      </c>
      <c r="F44" s="141" t="n">
        <v>2167</v>
      </c>
      <c r="G44" s="141" t="n">
        <v>101</v>
      </c>
      <c r="H44" s="142" t="n">
        <v>66</v>
      </c>
      <c r="I44" s="139"/>
      <c r="J44" s="139"/>
    </row>
    <row r="45" customFormat="false" ht="12.75" hidden="false" customHeight="false" outlineLevel="0" collapsed="false">
      <c r="A45" s="55"/>
      <c r="B45" s="76"/>
      <c r="C45" s="76"/>
      <c r="D45" s="76"/>
      <c r="E45" s="143"/>
      <c r="F45" s="143"/>
      <c r="G45" s="76"/>
      <c r="H45" s="77"/>
      <c r="I45" s="139"/>
      <c r="J45" s="139"/>
    </row>
    <row r="46" customFormat="false" ht="12.75" hidden="false" customHeight="false" outlineLevel="0" collapsed="false">
      <c r="A46" s="140" t="s">
        <v>139</v>
      </c>
      <c r="B46" s="141" t="n">
        <v>149</v>
      </c>
      <c r="C46" s="141" t="s">
        <v>25</v>
      </c>
      <c r="D46" s="141" t="n">
        <v>149</v>
      </c>
      <c r="E46" s="141" t="n">
        <v>605</v>
      </c>
      <c r="F46" s="141" t="s">
        <v>25</v>
      </c>
      <c r="G46" s="141" t="n">
        <v>90</v>
      </c>
      <c r="H46" s="142" t="n">
        <v>45</v>
      </c>
      <c r="I46" s="139"/>
      <c r="J46" s="139"/>
    </row>
    <row r="47" customFormat="false" ht="12.75" hidden="false" customHeight="false" outlineLevel="0" collapsed="false">
      <c r="A47" s="59"/>
      <c r="B47" s="56"/>
      <c r="C47" s="56"/>
      <c r="D47" s="56"/>
      <c r="E47" s="16"/>
      <c r="F47" s="16"/>
      <c r="G47" s="56"/>
      <c r="H47" s="57"/>
      <c r="I47" s="139"/>
      <c r="J47" s="139"/>
    </row>
    <row r="48" customFormat="false" ht="12.75" hidden="false" customHeight="false" outlineLevel="0" collapsed="false">
      <c r="A48" s="59" t="s">
        <v>140</v>
      </c>
      <c r="B48" s="16" t="n">
        <v>47</v>
      </c>
      <c r="C48" s="16" t="s">
        <v>25</v>
      </c>
      <c r="D48" s="56" t="n">
        <v>47</v>
      </c>
      <c r="E48" s="16" t="n">
        <v>600</v>
      </c>
      <c r="F48" s="16" t="s">
        <v>25</v>
      </c>
      <c r="G48" s="16" t="n">
        <v>28</v>
      </c>
      <c r="H48" s="17" t="s">
        <v>25</v>
      </c>
      <c r="I48" s="139"/>
      <c r="J48" s="139"/>
    </row>
    <row r="49" customFormat="false" ht="12.75" hidden="false" customHeight="false" outlineLevel="0" collapsed="false">
      <c r="A49" s="59" t="s">
        <v>141</v>
      </c>
      <c r="B49" s="16" t="n">
        <v>38</v>
      </c>
      <c r="C49" s="16" t="s">
        <v>25</v>
      </c>
      <c r="D49" s="56" t="n">
        <v>38</v>
      </c>
      <c r="E49" s="16" t="n">
        <v>660</v>
      </c>
      <c r="F49" s="16" t="s">
        <v>25</v>
      </c>
      <c r="G49" s="16" t="n">
        <v>25</v>
      </c>
      <c r="H49" s="17" t="s">
        <v>25</v>
      </c>
      <c r="I49" s="139"/>
      <c r="J49" s="139"/>
    </row>
    <row r="50" customFormat="false" ht="12.75" hidden="false" customHeight="false" outlineLevel="0" collapsed="false">
      <c r="A50" s="140" t="s">
        <v>142</v>
      </c>
      <c r="B50" s="141" t="n">
        <v>85</v>
      </c>
      <c r="C50" s="141" t="s">
        <v>25</v>
      </c>
      <c r="D50" s="141" t="n">
        <v>85</v>
      </c>
      <c r="E50" s="141" t="n">
        <v>627</v>
      </c>
      <c r="F50" s="141" t="s">
        <v>25</v>
      </c>
      <c r="G50" s="141" t="n">
        <v>53</v>
      </c>
      <c r="H50" s="142" t="s">
        <v>25</v>
      </c>
      <c r="I50" s="139"/>
      <c r="J50" s="139"/>
    </row>
    <row r="51" customFormat="false" ht="12.75" hidden="false" customHeight="false" outlineLevel="0" collapsed="false">
      <c r="A51" s="59"/>
      <c r="B51" s="56"/>
      <c r="C51" s="56"/>
      <c r="D51" s="56"/>
      <c r="E51" s="16"/>
      <c r="F51" s="16"/>
      <c r="G51" s="56"/>
      <c r="H51" s="57"/>
      <c r="I51" s="139"/>
      <c r="J51" s="139"/>
    </row>
    <row r="52" customFormat="false" ht="12.75" hidden="false" customHeight="false" outlineLevel="0" collapsed="false">
      <c r="A52" s="59" t="s">
        <v>143</v>
      </c>
      <c r="B52" s="56" t="n">
        <v>38</v>
      </c>
      <c r="C52" s="56" t="s">
        <v>25</v>
      </c>
      <c r="D52" s="56" t="n">
        <v>38</v>
      </c>
      <c r="E52" s="16" t="n">
        <v>342</v>
      </c>
      <c r="F52" s="16" t="s">
        <v>25</v>
      </c>
      <c r="G52" s="56" t="n">
        <v>13</v>
      </c>
      <c r="H52" s="57" t="n">
        <v>5</v>
      </c>
      <c r="I52" s="139"/>
      <c r="J52" s="139"/>
    </row>
    <row r="53" customFormat="false" ht="12.75" hidden="false" customHeight="false" outlineLevel="0" collapsed="false">
      <c r="A53" s="59" t="s">
        <v>145</v>
      </c>
      <c r="B53" s="16" t="n">
        <v>2</v>
      </c>
      <c r="C53" s="16" t="s">
        <v>25</v>
      </c>
      <c r="D53" s="56" t="n">
        <v>2</v>
      </c>
      <c r="E53" s="16" t="n">
        <v>900</v>
      </c>
      <c r="F53" s="16" t="s">
        <v>25</v>
      </c>
      <c r="G53" s="16" t="n">
        <v>2</v>
      </c>
      <c r="H53" s="17" t="s">
        <v>25</v>
      </c>
      <c r="I53" s="139"/>
      <c r="J53" s="139"/>
    </row>
    <row r="54" customFormat="false" ht="12.75" hidden="false" customHeight="false" outlineLevel="0" collapsed="false">
      <c r="A54" s="59" t="s">
        <v>146</v>
      </c>
      <c r="B54" s="56" t="n">
        <v>158</v>
      </c>
      <c r="C54" s="56" t="n">
        <v>4</v>
      </c>
      <c r="D54" s="56" t="n">
        <v>162</v>
      </c>
      <c r="E54" s="16" t="n">
        <v>213</v>
      </c>
      <c r="F54" s="16" t="n">
        <v>850</v>
      </c>
      <c r="G54" s="56" t="n">
        <v>37</v>
      </c>
      <c r="H54" s="57" t="n">
        <v>31</v>
      </c>
      <c r="I54" s="139"/>
      <c r="J54" s="139"/>
    </row>
    <row r="55" customFormat="false" ht="12.75" hidden="false" customHeight="false" outlineLevel="0" collapsed="false">
      <c r="A55" s="59" t="s">
        <v>148</v>
      </c>
      <c r="B55" s="56" t="n">
        <v>4</v>
      </c>
      <c r="C55" s="56" t="s">
        <v>25</v>
      </c>
      <c r="D55" s="56" t="n">
        <v>4</v>
      </c>
      <c r="E55" s="16" t="n">
        <v>600</v>
      </c>
      <c r="F55" s="16" t="s">
        <v>25</v>
      </c>
      <c r="G55" s="56" t="n">
        <v>2</v>
      </c>
      <c r="H55" s="57" t="n">
        <v>1</v>
      </c>
      <c r="I55" s="139"/>
      <c r="J55" s="139"/>
    </row>
    <row r="56" customFormat="false" ht="12.75" hidden="false" customHeight="false" outlineLevel="0" collapsed="false">
      <c r="A56" s="59" t="s">
        <v>149</v>
      </c>
      <c r="B56" s="56" t="n">
        <v>11</v>
      </c>
      <c r="C56" s="56" t="n">
        <v>5</v>
      </c>
      <c r="D56" s="56" t="n">
        <v>16</v>
      </c>
      <c r="E56" s="16" t="n">
        <v>850</v>
      </c>
      <c r="F56" s="16" t="n">
        <v>2000</v>
      </c>
      <c r="G56" s="56" t="n">
        <v>19</v>
      </c>
      <c r="H56" s="57" t="s">
        <v>25</v>
      </c>
      <c r="I56" s="139"/>
      <c r="J56" s="139"/>
    </row>
    <row r="57" customFormat="false" ht="12.75" hidden="false" customHeight="false" outlineLevel="0" collapsed="false">
      <c r="A57" s="59" t="s">
        <v>150</v>
      </c>
      <c r="B57" s="16" t="n">
        <v>33</v>
      </c>
      <c r="C57" s="16" t="s">
        <v>25</v>
      </c>
      <c r="D57" s="56" t="n">
        <v>33</v>
      </c>
      <c r="E57" s="16" t="n">
        <v>551</v>
      </c>
      <c r="F57" s="16" t="s">
        <v>25</v>
      </c>
      <c r="G57" s="16" t="n">
        <v>18</v>
      </c>
      <c r="H57" s="17" t="n">
        <v>5</v>
      </c>
    </row>
    <row r="58" customFormat="false" ht="12.75" hidden="false" customHeight="false" outlineLevel="0" collapsed="false">
      <c r="A58" s="140" t="s">
        <v>151</v>
      </c>
      <c r="B58" s="141" t="n">
        <v>246</v>
      </c>
      <c r="C58" s="141" t="n">
        <v>9</v>
      </c>
      <c r="D58" s="141" t="n">
        <v>255</v>
      </c>
      <c r="E58" s="141" t="n">
        <v>319</v>
      </c>
      <c r="F58" s="141" t="n">
        <v>1489</v>
      </c>
      <c r="G58" s="141" t="n">
        <v>91</v>
      </c>
      <c r="H58" s="142" t="n">
        <v>42</v>
      </c>
    </row>
    <row r="59" customFormat="false" ht="12.75" hidden="false" customHeight="false" outlineLevel="0" collapsed="false">
      <c r="A59" s="59"/>
      <c r="B59" s="56"/>
      <c r="C59" s="56"/>
      <c r="D59" s="56"/>
      <c r="E59" s="16"/>
      <c r="F59" s="16"/>
      <c r="G59" s="56"/>
      <c r="H59" s="57"/>
    </row>
    <row r="60" customFormat="false" ht="12.75" hidden="false" customHeight="false" outlineLevel="0" collapsed="false">
      <c r="A60" s="140" t="s">
        <v>154</v>
      </c>
      <c r="B60" s="141" t="s">
        <v>25</v>
      </c>
      <c r="C60" s="141" t="s">
        <v>25</v>
      </c>
      <c r="D60" s="141" t="s">
        <v>25</v>
      </c>
      <c r="E60" s="141" t="s">
        <v>25</v>
      </c>
      <c r="F60" s="141" t="s">
        <v>25</v>
      </c>
      <c r="G60" s="141" t="s">
        <v>25</v>
      </c>
      <c r="H60" s="142" t="s">
        <v>25</v>
      </c>
    </row>
    <row r="61" customFormat="false" ht="12.75" hidden="false" customHeight="false" outlineLevel="0" collapsed="false">
      <c r="A61" s="59"/>
      <c r="B61" s="56"/>
      <c r="C61" s="56"/>
      <c r="D61" s="56"/>
      <c r="E61" s="16"/>
      <c r="F61" s="16"/>
      <c r="G61" s="56"/>
      <c r="H61" s="57"/>
    </row>
    <row r="62" customFormat="false" ht="13.5" hidden="false" customHeight="false" outlineLevel="0" collapsed="false">
      <c r="A62" s="149" t="s">
        <v>155</v>
      </c>
      <c r="B62" s="150" t="n">
        <v>11632</v>
      </c>
      <c r="C62" s="150" t="n">
        <v>175</v>
      </c>
      <c r="D62" s="150" t="n">
        <v>11807</v>
      </c>
      <c r="E62" s="150" t="n">
        <v>934</v>
      </c>
      <c r="F62" s="150" t="n">
        <v>1511</v>
      </c>
      <c r="G62" s="150" t="n">
        <v>11131</v>
      </c>
      <c r="H62" s="151" t="n">
        <v>4534</v>
      </c>
    </row>
  </sheetData>
  <mergeCells count="7">
    <mergeCell ref="A1:H1"/>
    <mergeCell ref="A3:H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F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6.99"/>
    <col collapsed="false" customWidth="true" hidden="false" outlineLevel="0" max="3" min="3" style="0" width="14.7"/>
    <col collapsed="false" customWidth="true" hidden="false" outlineLevel="0" max="4" min="4" style="0" width="17.28"/>
    <col collapsed="false" customWidth="true" hidden="false" outlineLevel="0" max="6" min="5" style="0" width="14.7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381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377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6"/>
      <c r="B5" s="81"/>
      <c r="C5" s="81"/>
      <c r="D5" s="81"/>
      <c r="E5" s="81"/>
      <c r="F5" s="81"/>
    </row>
    <row r="6" customFormat="false" ht="12.75" hidden="false" customHeight="true" outlineLevel="0" collapsed="false">
      <c r="A6" s="7" t="s">
        <v>3</v>
      </c>
      <c r="B6" s="82"/>
      <c r="C6" s="82"/>
      <c r="D6" s="82"/>
      <c r="E6" s="8" t="s">
        <v>76</v>
      </c>
      <c r="F6" s="385"/>
    </row>
    <row r="7" customFormat="false" ht="14.25" hidden="false" customHeight="false" outlineLevel="0" collapsed="false">
      <c r="A7" s="7"/>
      <c r="B7" s="83" t="s">
        <v>4</v>
      </c>
      <c r="C7" s="83" t="s">
        <v>12</v>
      </c>
      <c r="D7" s="83" t="s">
        <v>5</v>
      </c>
      <c r="E7" s="83" t="s">
        <v>78</v>
      </c>
      <c r="F7" s="85" t="s">
        <v>79</v>
      </c>
    </row>
    <row r="8" customFormat="false" ht="12.75" hidden="false" customHeight="false" outlineLevel="0" collapsed="false">
      <c r="A8" s="7"/>
      <c r="B8" s="83" t="s">
        <v>7</v>
      </c>
      <c r="C8" s="83" t="s">
        <v>81</v>
      </c>
      <c r="D8" s="83" t="s">
        <v>8</v>
      </c>
      <c r="E8" s="83" t="s">
        <v>82</v>
      </c>
      <c r="F8" s="85" t="s">
        <v>9</v>
      </c>
    </row>
    <row r="9" customFormat="false" ht="13.5" hidden="false" customHeight="false" outlineLevel="0" collapsed="false">
      <c r="A9" s="7"/>
      <c r="B9" s="88"/>
      <c r="C9" s="88"/>
      <c r="D9" s="88"/>
      <c r="E9" s="10" t="s">
        <v>85</v>
      </c>
      <c r="F9" s="386"/>
    </row>
    <row r="10" customFormat="false" ht="12.75" hidden="false" customHeight="false" outlineLevel="0" collapsed="false">
      <c r="A10" s="12" t="n">
        <v>1990</v>
      </c>
      <c r="B10" s="247" t="n">
        <v>2.2</v>
      </c>
      <c r="C10" s="247" t="n">
        <v>7.7</v>
      </c>
      <c r="D10" s="247" t="n">
        <v>1.7</v>
      </c>
      <c r="E10" s="387" t="s">
        <v>25</v>
      </c>
      <c r="F10" s="388" t="s">
        <v>25</v>
      </c>
    </row>
    <row r="11" customFormat="false" ht="12.75" hidden="false" customHeight="false" outlineLevel="0" collapsed="false">
      <c r="A11" s="15" t="n">
        <v>1991</v>
      </c>
      <c r="B11" s="251" t="n">
        <v>2.4</v>
      </c>
      <c r="C11" s="251" t="n">
        <v>7.91666666666667</v>
      </c>
      <c r="D11" s="251" t="n">
        <v>1.9</v>
      </c>
      <c r="E11" s="283" t="s">
        <v>25</v>
      </c>
      <c r="F11" s="389" t="s">
        <v>25</v>
      </c>
    </row>
    <row r="12" customFormat="false" ht="12.75" hidden="false" customHeight="false" outlineLevel="0" collapsed="false">
      <c r="A12" s="15" t="n">
        <v>1992</v>
      </c>
      <c r="B12" s="251" t="n">
        <v>2</v>
      </c>
      <c r="C12" s="251" t="n">
        <v>5.5</v>
      </c>
      <c r="D12" s="251" t="n">
        <v>1.1</v>
      </c>
      <c r="E12" s="283" t="s">
        <v>25</v>
      </c>
      <c r="F12" s="389" t="s">
        <v>25</v>
      </c>
    </row>
    <row r="13" customFormat="false" ht="12.75" hidden="false" customHeight="false" outlineLevel="0" collapsed="false">
      <c r="A13" s="15" t="n">
        <v>1993</v>
      </c>
      <c r="B13" s="251" t="n">
        <v>3.8</v>
      </c>
      <c r="C13" s="251" t="n">
        <v>3.68421052631579</v>
      </c>
      <c r="D13" s="251" t="n">
        <v>1.4</v>
      </c>
      <c r="E13" s="254" t="n">
        <v>21.420071400238</v>
      </c>
      <c r="F13" s="384" t="n">
        <v>299.880999603332</v>
      </c>
    </row>
    <row r="14" customFormat="false" ht="12.75" hidden="false" customHeight="false" outlineLevel="0" collapsed="false">
      <c r="A14" s="15" t="n">
        <v>1994</v>
      </c>
      <c r="B14" s="251" t="n">
        <v>19.3</v>
      </c>
      <c r="C14" s="251" t="n">
        <v>5.18134715025907</v>
      </c>
      <c r="D14" s="251" t="n">
        <v>10</v>
      </c>
      <c r="E14" s="254" t="n">
        <v>23.7820489704663</v>
      </c>
      <c r="F14" s="384" t="n">
        <v>2378.20489704663</v>
      </c>
    </row>
    <row r="15" customFormat="false" ht="12.75" hidden="false" customHeight="false" outlineLevel="0" collapsed="false">
      <c r="A15" s="15" t="n">
        <v>1995</v>
      </c>
      <c r="B15" s="251" t="n">
        <v>19.329</v>
      </c>
      <c r="C15" s="251" t="n">
        <v>4.54653629261731</v>
      </c>
      <c r="D15" s="251" t="n">
        <v>8.788</v>
      </c>
      <c r="E15" s="254" t="n">
        <v>26.9133220343058</v>
      </c>
      <c r="F15" s="384" t="n">
        <v>2365.14274037479</v>
      </c>
    </row>
    <row r="16" customFormat="false" ht="12.75" hidden="false" customHeight="false" outlineLevel="0" collapsed="false">
      <c r="A16" s="15" t="n">
        <v>1996</v>
      </c>
      <c r="B16" s="256" t="n">
        <v>25.1</v>
      </c>
      <c r="C16" s="251" t="n">
        <v>6.93227091633466</v>
      </c>
      <c r="D16" s="256" t="n">
        <v>17.4</v>
      </c>
      <c r="E16" s="257" t="n">
        <v>26.6849374346399</v>
      </c>
      <c r="F16" s="384" t="n">
        <v>4643.17911362735</v>
      </c>
    </row>
    <row r="17" customFormat="false" ht="12.75" hidden="false" customHeight="false" outlineLevel="0" collapsed="false">
      <c r="A17" s="15" t="n">
        <v>1997</v>
      </c>
      <c r="B17" s="256" t="n">
        <v>15.8</v>
      </c>
      <c r="C17" s="251" t="n">
        <v>6.77215189873418</v>
      </c>
      <c r="D17" s="256" t="n">
        <v>10.7</v>
      </c>
      <c r="E17" s="257" t="n">
        <v>26.9674131237003</v>
      </c>
      <c r="F17" s="384" t="n">
        <v>2885.51320423593</v>
      </c>
    </row>
    <row r="18" customFormat="false" ht="12.75" hidden="false" customHeight="false" outlineLevel="0" collapsed="false">
      <c r="A18" s="15" t="n">
        <v>1998</v>
      </c>
      <c r="B18" s="256" t="n">
        <v>14.1</v>
      </c>
      <c r="C18" s="251" t="n">
        <v>7.5886524822695</v>
      </c>
      <c r="D18" s="256" t="n">
        <v>10.7</v>
      </c>
      <c r="E18" s="257" t="n">
        <v>23.0548243241619</v>
      </c>
      <c r="F18" s="384" t="n">
        <v>2466.86620268532</v>
      </c>
    </row>
    <row r="19" customFormat="false" ht="12.75" hidden="false" customHeight="false" outlineLevel="0" collapsed="false">
      <c r="A19" s="15" t="n">
        <v>1999</v>
      </c>
      <c r="B19" s="256" t="n">
        <v>15.3</v>
      </c>
      <c r="C19" s="251" t="n">
        <v>5.88235294117647</v>
      </c>
      <c r="D19" s="256" t="n">
        <v>9</v>
      </c>
      <c r="E19" s="257" t="n">
        <v>26.8231702186482</v>
      </c>
      <c r="F19" s="384" t="n">
        <v>2414.08531967834</v>
      </c>
    </row>
    <row r="20" customFormat="false" ht="12.75" hidden="false" customHeight="false" outlineLevel="0" collapsed="false">
      <c r="A20" s="15" t="n">
        <v>2000</v>
      </c>
      <c r="B20" s="256" t="n">
        <v>15.4</v>
      </c>
      <c r="C20" s="251" t="n">
        <v>8.11688311688312</v>
      </c>
      <c r="D20" s="256" t="n">
        <v>12.5</v>
      </c>
      <c r="E20" s="257" t="n">
        <v>18.7816282619932</v>
      </c>
      <c r="F20" s="384" t="n">
        <v>2347.70353274915</v>
      </c>
    </row>
    <row r="21" customFormat="false" ht="12.75" hidden="false" customHeight="false" outlineLevel="0" collapsed="false">
      <c r="A21" s="15" t="n">
        <v>2001</v>
      </c>
      <c r="B21" s="256" t="n">
        <v>12.36</v>
      </c>
      <c r="C21" s="251" t="n">
        <v>6.37864077669903</v>
      </c>
      <c r="D21" s="256" t="n">
        <v>7.884</v>
      </c>
      <c r="E21" s="257" t="n">
        <v>18.8417294724316</v>
      </c>
      <c r="F21" s="384" t="n">
        <v>1485.48195160651</v>
      </c>
    </row>
    <row r="22" customFormat="false" ht="12.75" hidden="false" customHeight="false" outlineLevel="0" collapsed="false">
      <c r="A22" s="15" t="n">
        <v>2002</v>
      </c>
      <c r="B22" s="256" t="n">
        <v>17.479</v>
      </c>
      <c r="C22" s="251" t="n">
        <v>6.76640540076663</v>
      </c>
      <c r="D22" s="256" t="n">
        <v>11.827</v>
      </c>
      <c r="E22" s="257" t="n">
        <v>17.81</v>
      </c>
      <c r="F22" s="384" t="n">
        <v>2106.3887</v>
      </c>
    </row>
    <row r="23" customFormat="false" ht="12.75" hidden="false" customHeight="false" outlineLevel="0" collapsed="false">
      <c r="A23" s="15" t="n">
        <v>2003</v>
      </c>
      <c r="B23" s="256" t="n">
        <v>13.8</v>
      </c>
      <c r="C23" s="251" t="n">
        <v>6.88405797101449</v>
      </c>
      <c r="D23" s="256" t="n">
        <v>9.5</v>
      </c>
      <c r="E23" s="257" t="n">
        <v>16.8</v>
      </c>
      <c r="F23" s="384" t="n">
        <v>1596</v>
      </c>
    </row>
    <row r="24" customFormat="false" ht="12.75" hidden="false" customHeight="false" outlineLevel="0" collapsed="false">
      <c r="A24" s="15" t="n">
        <v>2004</v>
      </c>
      <c r="B24" s="256" t="n">
        <v>15.563</v>
      </c>
      <c r="C24" s="251" t="n">
        <v>6.53023196041894</v>
      </c>
      <c r="D24" s="256" t="n">
        <v>10.163</v>
      </c>
      <c r="E24" s="257" t="n">
        <v>19.47</v>
      </c>
      <c r="F24" s="384" t="n">
        <v>1978.7361</v>
      </c>
    </row>
    <row r="25" customFormat="false" ht="12.75" hidden="false" customHeight="false" outlineLevel="0" collapsed="false">
      <c r="A25" s="15" t="n">
        <v>2005</v>
      </c>
      <c r="B25" s="256" t="n">
        <v>13.69</v>
      </c>
      <c r="C25" s="251" t="n">
        <v>4.24251278305332</v>
      </c>
      <c r="D25" s="256" t="n">
        <v>5.808</v>
      </c>
      <c r="E25" s="257" t="n">
        <v>21.37</v>
      </c>
      <c r="F25" s="384" t="n">
        <v>1241.1696</v>
      </c>
    </row>
    <row r="26" customFormat="false" ht="12.75" hidden="false" customHeight="false" outlineLevel="0" collapsed="false">
      <c r="A26" s="15" t="n">
        <v>2006</v>
      </c>
      <c r="B26" s="256" t="n">
        <v>9.705</v>
      </c>
      <c r="C26" s="251" t="n">
        <v>7.31581658938691</v>
      </c>
      <c r="D26" s="256" t="n">
        <v>7.1</v>
      </c>
      <c r="E26" s="257" t="n">
        <v>20.17</v>
      </c>
      <c r="F26" s="384" t="n">
        <v>1432.07</v>
      </c>
    </row>
    <row r="27" customFormat="false" ht="12.75" hidden="false" customHeight="false" outlineLevel="0" collapsed="false">
      <c r="A27" s="15" t="n">
        <v>2007</v>
      </c>
      <c r="B27" s="256" t="n">
        <f aca="false">7452/1000</f>
        <v>7.452</v>
      </c>
      <c r="C27" s="251" t="n">
        <f aca="false">D27/B27*10</f>
        <v>7.55367686527107</v>
      </c>
      <c r="D27" s="251" t="n">
        <f aca="false">5629/1000</f>
        <v>5.629</v>
      </c>
      <c r="E27" s="257" t="n">
        <v>24.23</v>
      </c>
      <c r="F27" s="384" t="n">
        <f aca="false">E27*D27*10</f>
        <v>1363.9067</v>
      </c>
    </row>
    <row r="28" customFormat="false" ht="13.5" hidden="false" customHeight="false" outlineLevel="0" collapsed="false">
      <c r="A28" s="15" t="n">
        <v>2008</v>
      </c>
      <c r="B28" s="256" t="n">
        <v>5.146</v>
      </c>
      <c r="C28" s="251" t="n">
        <f aca="false">D28/B28*10</f>
        <v>7.65254566653712</v>
      </c>
      <c r="D28" s="256" t="n">
        <v>3.938</v>
      </c>
      <c r="E28" s="257" t="n">
        <v>24.23</v>
      </c>
      <c r="F28" s="384" t="n">
        <f aca="false">E28*D28*10</f>
        <v>954.1774</v>
      </c>
    </row>
    <row r="29" customFormat="false" ht="13.15" hidden="false" customHeight="true" outlineLevel="0" collapsed="false">
      <c r="A29" s="110" t="s">
        <v>86</v>
      </c>
      <c r="B29" s="110"/>
      <c r="C29" s="110"/>
      <c r="D29" s="110"/>
      <c r="E29" s="110"/>
      <c r="F29" s="110"/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9.56"/>
    <col collapsed="false" customWidth="true" hidden="false" outlineLevel="0" max="2" min="2" style="29" width="11.99"/>
    <col collapsed="false" customWidth="false" hidden="false" outlineLevel="0" max="6" min="3" style="29" width="11.42"/>
    <col collapsed="false" customWidth="true" hidden="false" outlineLevel="0" max="7" min="7" style="29" width="14.7"/>
    <col collapsed="false" customWidth="true" hidden="false" outlineLevel="0" max="8" min="8" style="29" width="13.14"/>
    <col collapsed="false" customWidth="false" hidden="false" outlineLevel="0" max="257" min="9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s="32" customFormat="true" ht="12.75" hidden="false" customHeight="true" outlineLevel="0" collapsed="false"/>
    <row r="3" s="32" customFormat="true" ht="15" hidden="false" customHeight="false" outlineLevel="0" collapsed="false">
      <c r="A3" s="33" t="s">
        <v>382</v>
      </c>
      <c r="B3" s="33"/>
      <c r="C3" s="33"/>
      <c r="D3" s="33"/>
      <c r="E3" s="33"/>
      <c r="F3" s="33"/>
      <c r="G3" s="33"/>
      <c r="H3" s="33"/>
    </row>
    <row r="4" s="32" customFormat="true" ht="13.5" hidden="false" customHeight="true" outlineLevel="0" collapsed="false">
      <c r="A4" s="6"/>
      <c r="B4" s="81"/>
      <c r="C4" s="81"/>
      <c r="D4" s="81"/>
      <c r="E4" s="81"/>
      <c r="F4" s="81"/>
      <c r="G4" s="81"/>
      <c r="H4" s="81"/>
    </row>
    <row r="5" customFormat="false" ht="12.75" hidden="false" customHeight="true" outlineLevel="0" collapsed="false">
      <c r="A5" s="135" t="s">
        <v>93</v>
      </c>
      <c r="B5" s="37" t="s">
        <v>4</v>
      </c>
      <c r="C5" s="37"/>
      <c r="D5" s="37"/>
      <c r="E5" s="37" t="s">
        <v>12</v>
      </c>
      <c r="F5" s="37"/>
      <c r="G5" s="37" t="s">
        <v>5</v>
      </c>
      <c r="H5" s="136" t="s">
        <v>18</v>
      </c>
    </row>
    <row r="6" customFormat="false" ht="12.75" hidden="false" customHeight="false" outlineLevel="0" collapsed="false">
      <c r="A6" s="135"/>
      <c r="B6" s="42" t="s">
        <v>15</v>
      </c>
      <c r="C6" s="42"/>
      <c r="D6" s="42"/>
      <c r="E6" s="42" t="s">
        <v>16</v>
      </c>
      <c r="F6" s="42"/>
      <c r="G6" s="73" t="s">
        <v>94</v>
      </c>
      <c r="H6" s="137" t="s">
        <v>22</v>
      </c>
    </row>
    <row r="7" customFormat="false" ht="13.5" hidden="false" customHeight="false" outlineLevel="0" collapsed="false">
      <c r="A7" s="135"/>
      <c r="B7" s="48" t="s">
        <v>19</v>
      </c>
      <c r="C7" s="48" t="s">
        <v>20</v>
      </c>
      <c r="D7" s="48" t="s">
        <v>21</v>
      </c>
      <c r="E7" s="48" t="s">
        <v>19</v>
      </c>
      <c r="F7" s="48" t="s">
        <v>20</v>
      </c>
      <c r="G7" s="74" t="s">
        <v>80</v>
      </c>
      <c r="H7" s="49" t="s">
        <v>80</v>
      </c>
    </row>
    <row r="8" customFormat="false" ht="12.75" hidden="false" customHeight="false" outlineLevel="0" collapsed="false">
      <c r="A8" s="328" t="s">
        <v>117</v>
      </c>
      <c r="B8" s="330" t="n">
        <v>1</v>
      </c>
      <c r="C8" s="330" t="s">
        <v>25</v>
      </c>
      <c r="D8" s="329" t="n">
        <v>1</v>
      </c>
      <c r="E8" s="330" t="n">
        <v>650</v>
      </c>
      <c r="F8" s="330" t="s">
        <v>25</v>
      </c>
      <c r="G8" s="330" t="n">
        <v>1</v>
      </c>
      <c r="H8" s="390" t="n">
        <v>1</v>
      </c>
      <c r="I8" s="139"/>
      <c r="J8" s="139"/>
    </row>
    <row r="9" customFormat="false" ht="12.75" hidden="false" customHeight="false" outlineLevel="0" collapsed="false">
      <c r="A9" s="59"/>
      <c r="B9" s="56"/>
      <c r="C9" s="56"/>
      <c r="D9" s="56"/>
      <c r="E9" s="16"/>
      <c r="F9" s="16"/>
      <c r="G9" s="56"/>
      <c r="H9" s="57"/>
      <c r="I9" s="139"/>
      <c r="J9" s="139"/>
    </row>
    <row r="10" customFormat="false" ht="12.75" hidden="false" customHeight="false" outlineLevel="0" collapsed="false">
      <c r="A10" s="59" t="s">
        <v>221</v>
      </c>
      <c r="B10" s="16" t="n">
        <v>13</v>
      </c>
      <c r="C10" s="16" t="s">
        <v>25</v>
      </c>
      <c r="D10" s="56" t="n">
        <v>13</v>
      </c>
      <c r="E10" s="16" t="n">
        <v>600</v>
      </c>
      <c r="F10" s="16" t="s">
        <v>25</v>
      </c>
      <c r="G10" s="16" t="n">
        <v>8</v>
      </c>
      <c r="H10" s="17" t="s">
        <v>25</v>
      </c>
      <c r="I10" s="139"/>
      <c r="J10" s="139"/>
    </row>
    <row r="11" customFormat="false" ht="12.75" hidden="false" customHeight="false" outlineLevel="0" collapsed="false">
      <c r="A11" s="59" t="s">
        <v>120</v>
      </c>
      <c r="B11" s="16" t="n">
        <v>1033</v>
      </c>
      <c r="C11" s="16" t="n">
        <v>270</v>
      </c>
      <c r="D11" s="56" t="n">
        <v>1303</v>
      </c>
      <c r="E11" s="16" t="n">
        <v>900</v>
      </c>
      <c r="F11" s="16" t="n">
        <v>1820</v>
      </c>
      <c r="G11" s="16" t="n">
        <v>1421</v>
      </c>
      <c r="H11" s="57" t="s">
        <v>25</v>
      </c>
      <c r="I11" s="139"/>
      <c r="J11" s="139"/>
    </row>
    <row r="12" customFormat="false" ht="12.75" hidden="false" customHeight="false" outlineLevel="0" collapsed="false">
      <c r="A12" s="59" t="s">
        <v>121</v>
      </c>
      <c r="B12" s="16" t="n">
        <v>781</v>
      </c>
      <c r="C12" s="16" t="n">
        <v>8</v>
      </c>
      <c r="D12" s="56" t="n">
        <v>789</v>
      </c>
      <c r="E12" s="16" t="n">
        <v>300</v>
      </c>
      <c r="F12" s="16" t="n">
        <v>400</v>
      </c>
      <c r="G12" s="16" t="n">
        <v>238</v>
      </c>
      <c r="H12" s="17" t="s">
        <v>25</v>
      </c>
      <c r="I12" s="139"/>
      <c r="J12" s="139"/>
    </row>
    <row r="13" customFormat="false" ht="12.75" hidden="false" customHeight="false" outlineLevel="0" collapsed="false">
      <c r="A13" s="59" t="s">
        <v>123</v>
      </c>
      <c r="B13" s="16" t="n">
        <v>33</v>
      </c>
      <c r="C13" s="16" t="s">
        <v>25</v>
      </c>
      <c r="D13" s="56" t="n">
        <v>33</v>
      </c>
      <c r="E13" s="16" t="n">
        <v>600</v>
      </c>
      <c r="F13" s="16" t="s">
        <v>25</v>
      </c>
      <c r="G13" s="16" t="n">
        <v>20</v>
      </c>
      <c r="H13" s="17" t="n">
        <v>12</v>
      </c>
      <c r="I13" s="139"/>
      <c r="J13" s="139"/>
    </row>
    <row r="14" customFormat="false" ht="12.75" hidden="false" customHeight="false" outlineLevel="0" collapsed="false">
      <c r="A14" s="59" t="s">
        <v>125</v>
      </c>
      <c r="B14" s="16" t="n">
        <v>17</v>
      </c>
      <c r="C14" s="16" t="s">
        <v>25</v>
      </c>
      <c r="D14" s="56" t="n">
        <v>17</v>
      </c>
      <c r="E14" s="16" t="n">
        <v>1590</v>
      </c>
      <c r="F14" s="16" t="s">
        <v>25</v>
      </c>
      <c r="G14" s="16" t="n">
        <v>27</v>
      </c>
      <c r="H14" s="17" t="n">
        <v>2</v>
      </c>
      <c r="I14" s="139"/>
      <c r="J14" s="139"/>
    </row>
    <row r="15" customFormat="false" ht="12.75" hidden="false" customHeight="false" outlineLevel="0" collapsed="false">
      <c r="A15" s="59" t="s">
        <v>126</v>
      </c>
      <c r="B15" s="16" t="n">
        <v>163</v>
      </c>
      <c r="C15" s="16" t="n">
        <v>3</v>
      </c>
      <c r="D15" s="56" t="n">
        <v>166</v>
      </c>
      <c r="E15" s="16" t="n">
        <v>700</v>
      </c>
      <c r="F15" s="16" t="n">
        <v>1400</v>
      </c>
      <c r="G15" s="16" t="n">
        <v>118</v>
      </c>
      <c r="H15" s="17" t="n">
        <v>35</v>
      </c>
      <c r="I15" s="139"/>
      <c r="J15" s="139"/>
    </row>
    <row r="16" customFormat="false" ht="12.75" hidden="false" customHeight="false" outlineLevel="0" collapsed="false">
      <c r="A16" s="140" t="s">
        <v>127</v>
      </c>
      <c r="B16" s="141" t="n">
        <v>2040</v>
      </c>
      <c r="C16" s="141" t="n">
        <v>281</v>
      </c>
      <c r="D16" s="141" t="n">
        <v>2321</v>
      </c>
      <c r="E16" s="141" t="n">
        <v>653</v>
      </c>
      <c r="F16" s="141" t="n">
        <v>1775</v>
      </c>
      <c r="G16" s="141" t="n">
        <v>1832</v>
      </c>
      <c r="H16" s="142" t="n">
        <v>49</v>
      </c>
      <c r="I16" s="139"/>
      <c r="J16" s="139"/>
    </row>
    <row r="17" customFormat="false" ht="12.75" hidden="false" customHeight="false" outlineLevel="0" collapsed="false">
      <c r="A17" s="55"/>
      <c r="B17" s="76"/>
      <c r="C17" s="76"/>
      <c r="D17" s="76"/>
      <c r="E17" s="143"/>
      <c r="F17" s="143"/>
      <c r="G17" s="76"/>
      <c r="H17" s="77"/>
      <c r="I17" s="139"/>
      <c r="J17" s="139"/>
    </row>
    <row r="18" customFormat="false" ht="12.75" hidden="false" customHeight="false" outlineLevel="0" collapsed="false">
      <c r="A18" s="59" t="s">
        <v>130</v>
      </c>
      <c r="B18" s="56" t="n">
        <v>18</v>
      </c>
      <c r="C18" s="56" t="n">
        <v>1</v>
      </c>
      <c r="D18" s="56" t="n">
        <v>19</v>
      </c>
      <c r="E18" s="16" t="n">
        <v>700</v>
      </c>
      <c r="F18" s="16" t="n">
        <v>1500</v>
      </c>
      <c r="G18" s="56" t="n">
        <v>14</v>
      </c>
      <c r="H18" s="57" t="s">
        <v>25</v>
      </c>
      <c r="I18" s="139"/>
      <c r="J18" s="139"/>
    </row>
    <row r="19" customFormat="false" ht="12.75" hidden="false" customHeight="false" outlineLevel="0" collapsed="false">
      <c r="A19" s="59" t="s">
        <v>131</v>
      </c>
      <c r="B19" s="56" t="n">
        <v>15</v>
      </c>
      <c r="C19" s="56" t="n">
        <v>8</v>
      </c>
      <c r="D19" s="56" t="n">
        <v>23</v>
      </c>
      <c r="E19" s="16" t="n">
        <v>700</v>
      </c>
      <c r="F19" s="16" t="n">
        <v>1200</v>
      </c>
      <c r="G19" s="56" t="n">
        <v>20</v>
      </c>
      <c r="H19" s="57" t="s">
        <v>25</v>
      </c>
      <c r="I19" s="139"/>
      <c r="J19" s="139"/>
    </row>
    <row r="20" customFormat="false" ht="12.75" hidden="false" customHeight="false" outlineLevel="0" collapsed="false">
      <c r="A20" s="59" t="s">
        <v>133</v>
      </c>
      <c r="B20" s="56" t="n">
        <v>34</v>
      </c>
      <c r="C20" s="56" t="s">
        <v>25</v>
      </c>
      <c r="D20" s="56" t="n">
        <v>34</v>
      </c>
      <c r="E20" s="16" t="n">
        <v>500</v>
      </c>
      <c r="F20" s="16" t="n">
        <v>1100</v>
      </c>
      <c r="G20" s="56" t="n">
        <v>17</v>
      </c>
      <c r="H20" s="57" t="n">
        <v>2</v>
      </c>
      <c r="I20" s="139"/>
      <c r="J20" s="139"/>
    </row>
    <row r="21" customFormat="false" ht="12.75" hidden="false" customHeight="false" outlineLevel="0" collapsed="false">
      <c r="A21" s="140" t="s">
        <v>222</v>
      </c>
      <c r="B21" s="141" t="n">
        <v>67</v>
      </c>
      <c r="C21" s="141" t="n">
        <v>9</v>
      </c>
      <c r="D21" s="141" t="n">
        <v>76</v>
      </c>
      <c r="E21" s="141" t="n">
        <v>599</v>
      </c>
      <c r="F21" s="141" t="n">
        <v>1233</v>
      </c>
      <c r="G21" s="141" t="n">
        <v>51</v>
      </c>
      <c r="H21" s="142" t="n">
        <v>2</v>
      </c>
      <c r="I21" s="139"/>
      <c r="J21" s="139"/>
    </row>
    <row r="22" customFormat="false" ht="12.75" hidden="false" customHeight="false" outlineLevel="0" collapsed="false">
      <c r="A22" s="59"/>
      <c r="B22" s="56"/>
      <c r="C22" s="56"/>
      <c r="D22" s="56"/>
      <c r="E22" s="16"/>
      <c r="F22" s="16"/>
      <c r="G22" s="56"/>
      <c r="H22" s="57"/>
      <c r="I22" s="139"/>
      <c r="J22" s="139"/>
    </row>
    <row r="23" customFormat="false" ht="12.75" hidden="false" customHeight="false" outlineLevel="0" collapsed="false">
      <c r="A23" s="59" t="s">
        <v>140</v>
      </c>
      <c r="B23" s="16" t="n">
        <v>1307</v>
      </c>
      <c r="C23" s="16" t="s">
        <v>25</v>
      </c>
      <c r="D23" s="56" t="n">
        <v>1307</v>
      </c>
      <c r="E23" s="16" t="n">
        <v>695</v>
      </c>
      <c r="F23" s="16" t="s">
        <v>25</v>
      </c>
      <c r="G23" s="16" t="n">
        <v>908</v>
      </c>
      <c r="H23" s="17" t="s">
        <v>25</v>
      </c>
      <c r="I23" s="139"/>
      <c r="J23" s="139"/>
    </row>
    <row r="24" customFormat="false" ht="12.75" hidden="false" customHeight="false" outlineLevel="0" collapsed="false">
      <c r="A24" s="59" t="s">
        <v>141</v>
      </c>
      <c r="B24" s="16" t="n">
        <v>745</v>
      </c>
      <c r="C24" s="16" t="s">
        <v>25</v>
      </c>
      <c r="D24" s="56" t="n">
        <v>745</v>
      </c>
      <c r="E24" s="16" t="n">
        <v>725</v>
      </c>
      <c r="F24" s="16" t="s">
        <v>25</v>
      </c>
      <c r="G24" s="16" t="n">
        <v>540</v>
      </c>
      <c r="H24" s="17" t="s">
        <v>25</v>
      </c>
      <c r="I24" s="139"/>
      <c r="J24" s="139"/>
    </row>
    <row r="25" customFormat="false" ht="12.75" hidden="false" customHeight="false" outlineLevel="0" collapsed="false">
      <c r="A25" s="140" t="s">
        <v>142</v>
      </c>
      <c r="B25" s="141" t="n">
        <v>2052</v>
      </c>
      <c r="C25" s="141" t="s">
        <v>25</v>
      </c>
      <c r="D25" s="141" t="n">
        <v>2052</v>
      </c>
      <c r="E25" s="141" t="n">
        <v>706</v>
      </c>
      <c r="F25" s="141" t="s">
        <v>25</v>
      </c>
      <c r="G25" s="141" t="n">
        <v>1448</v>
      </c>
      <c r="H25" s="142" t="s">
        <v>25</v>
      </c>
      <c r="I25" s="139"/>
      <c r="J25" s="139"/>
    </row>
    <row r="26" customFormat="false" ht="12.75" hidden="false" customHeight="false" outlineLevel="0" collapsed="false">
      <c r="A26" s="59"/>
      <c r="B26" s="56"/>
      <c r="C26" s="56"/>
      <c r="D26" s="56"/>
      <c r="E26" s="16"/>
      <c r="F26" s="16"/>
      <c r="G26" s="56"/>
      <c r="H26" s="57"/>
      <c r="I26" s="139"/>
      <c r="J26" s="139"/>
    </row>
    <row r="27" customFormat="false" ht="12.75" hidden="false" customHeight="false" outlineLevel="0" collapsed="false">
      <c r="A27" s="59" t="s">
        <v>144</v>
      </c>
      <c r="B27" s="56" t="n">
        <v>8</v>
      </c>
      <c r="C27" s="56" t="s">
        <v>25</v>
      </c>
      <c r="D27" s="56" t="n">
        <v>8</v>
      </c>
      <c r="E27" s="16" t="n">
        <v>900</v>
      </c>
      <c r="F27" s="16" t="n">
        <v>1000</v>
      </c>
      <c r="G27" s="56" t="n">
        <v>7</v>
      </c>
      <c r="H27" s="57" t="s">
        <v>25</v>
      </c>
      <c r="I27" s="139"/>
      <c r="J27" s="139"/>
    </row>
    <row r="28" customFormat="false" ht="12.75" hidden="false" customHeight="false" outlineLevel="0" collapsed="false">
      <c r="A28" s="59" t="s">
        <v>145</v>
      </c>
      <c r="B28" s="16" t="n">
        <v>50</v>
      </c>
      <c r="C28" s="16" t="s">
        <v>25</v>
      </c>
      <c r="D28" s="56" t="n">
        <v>50</v>
      </c>
      <c r="E28" s="16" t="n">
        <v>750</v>
      </c>
      <c r="F28" s="16" t="s">
        <v>25</v>
      </c>
      <c r="G28" s="16" t="n">
        <v>38</v>
      </c>
      <c r="H28" s="17" t="s">
        <v>25</v>
      </c>
      <c r="I28" s="139"/>
      <c r="J28" s="139"/>
    </row>
    <row r="29" customFormat="false" ht="12.75" hidden="false" customHeight="false" outlineLevel="0" collapsed="false">
      <c r="A29" s="59" t="s">
        <v>147</v>
      </c>
      <c r="B29" s="56" t="n">
        <v>190</v>
      </c>
      <c r="C29" s="56" t="n">
        <v>60</v>
      </c>
      <c r="D29" s="56" t="n">
        <v>250</v>
      </c>
      <c r="E29" s="16" t="n">
        <v>850</v>
      </c>
      <c r="F29" s="16" t="n">
        <v>1600</v>
      </c>
      <c r="G29" s="56" t="n">
        <v>258</v>
      </c>
      <c r="H29" s="57" t="s">
        <v>25</v>
      </c>
      <c r="I29" s="139"/>
      <c r="J29" s="139"/>
    </row>
    <row r="30" customFormat="false" ht="12.75" hidden="false" customHeight="false" outlineLevel="0" collapsed="false">
      <c r="A30" s="59" t="s">
        <v>150</v>
      </c>
      <c r="B30" s="16" t="n">
        <v>195</v>
      </c>
      <c r="C30" s="16" t="n">
        <v>90</v>
      </c>
      <c r="D30" s="56" t="n">
        <v>285</v>
      </c>
      <c r="E30" s="16" t="n">
        <v>698</v>
      </c>
      <c r="F30" s="16" t="n">
        <v>925</v>
      </c>
      <c r="G30" s="16" t="n">
        <v>219</v>
      </c>
      <c r="H30" s="17" t="s">
        <v>25</v>
      </c>
      <c r="I30" s="139"/>
      <c r="J30" s="139"/>
    </row>
    <row r="31" customFormat="false" ht="12.75" hidden="false" customHeight="false" outlineLevel="0" collapsed="false">
      <c r="A31" s="140" t="s">
        <v>151</v>
      </c>
      <c r="B31" s="141" t="n">
        <v>443</v>
      </c>
      <c r="C31" s="141" t="n">
        <v>150</v>
      </c>
      <c r="D31" s="141" t="n">
        <v>593</v>
      </c>
      <c r="E31" s="141" t="n">
        <v>773</v>
      </c>
      <c r="F31" s="141" t="n">
        <v>1195</v>
      </c>
      <c r="G31" s="141" t="n">
        <v>522</v>
      </c>
      <c r="H31" s="142" t="s">
        <v>25</v>
      </c>
      <c r="I31" s="139"/>
      <c r="J31" s="139"/>
    </row>
    <row r="32" customFormat="false" ht="12.75" hidden="false" customHeight="false" outlineLevel="0" collapsed="false">
      <c r="A32" s="59"/>
      <c r="B32" s="56"/>
      <c r="C32" s="56"/>
      <c r="D32" s="56"/>
      <c r="E32" s="16"/>
      <c r="F32" s="16"/>
      <c r="G32" s="56"/>
      <c r="H32" s="57"/>
      <c r="I32" s="139"/>
      <c r="J32" s="139"/>
    </row>
    <row r="33" customFormat="false" ht="12.75" hidden="false" customHeight="false" outlineLevel="0" collapsed="false">
      <c r="A33" s="59" t="s">
        <v>152</v>
      </c>
      <c r="B33" s="56" t="n">
        <v>5</v>
      </c>
      <c r="C33" s="56" t="s">
        <v>25</v>
      </c>
      <c r="D33" s="56" t="n">
        <v>5</v>
      </c>
      <c r="E33" s="56" t="n">
        <v>911</v>
      </c>
      <c r="F33" s="56" t="s">
        <v>25</v>
      </c>
      <c r="G33" s="56" t="n">
        <v>5</v>
      </c>
      <c r="H33" s="57" t="n">
        <v>5</v>
      </c>
      <c r="I33" s="139"/>
      <c r="J33" s="139"/>
    </row>
    <row r="34" customFormat="false" ht="12.75" hidden="false" customHeight="false" outlineLevel="0" collapsed="false">
      <c r="A34" s="59" t="s">
        <v>153</v>
      </c>
      <c r="B34" s="56" t="n">
        <v>97</v>
      </c>
      <c r="C34" s="56" t="n">
        <v>1</v>
      </c>
      <c r="D34" s="56" t="n">
        <v>98</v>
      </c>
      <c r="E34" s="16" t="n">
        <v>800</v>
      </c>
      <c r="F34" s="56" t="n">
        <v>1200</v>
      </c>
      <c r="G34" s="56" t="n">
        <v>79</v>
      </c>
      <c r="H34" s="57" t="n">
        <v>70</v>
      </c>
      <c r="I34" s="139"/>
      <c r="J34" s="139"/>
    </row>
    <row r="35" customFormat="false" ht="12.75" hidden="false" customHeight="false" outlineLevel="0" collapsed="false">
      <c r="A35" s="140" t="s">
        <v>154</v>
      </c>
      <c r="B35" s="141" t="n">
        <v>102</v>
      </c>
      <c r="C35" s="141" t="n">
        <v>1</v>
      </c>
      <c r="D35" s="141" t="n">
        <v>103</v>
      </c>
      <c r="E35" s="141" t="n">
        <v>805</v>
      </c>
      <c r="F35" s="141" t="n">
        <v>1200</v>
      </c>
      <c r="G35" s="141" t="n">
        <v>84</v>
      </c>
      <c r="H35" s="142" t="n">
        <v>75</v>
      </c>
      <c r="I35" s="139"/>
      <c r="J35" s="139"/>
    </row>
    <row r="36" customFormat="false" ht="12.75" hidden="false" customHeight="false" outlineLevel="0" collapsed="false">
      <c r="A36" s="59"/>
      <c r="B36" s="56"/>
      <c r="C36" s="56"/>
      <c r="D36" s="56"/>
      <c r="E36" s="16"/>
      <c r="F36" s="16"/>
      <c r="G36" s="56"/>
      <c r="H36" s="57"/>
      <c r="I36" s="139"/>
      <c r="J36" s="139"/>
    </row>
    <row r="37" customFormat="false" ht="13.5" hidden="false" customHeight="false" outlineLevel="0" collapsed="false">
      <c r="A37" s="149" t="s">
        <v>155</v>
      </c>
      <c r="B37" s="150" t="n">
        <v>4705</v>
      </c>
      <c r="C37" s="150" t="n">
        <v>441</v>
      </c>
      <c r="D37" s="150" t="n">
        <v>5146</v>
      </c>
      <c r="E37" s="150" t="n">
        <v>690</v>
      </c>
      <c r="F37" s="150" t="n">
        <v>1565</v>
      </c>
      <c r="G37" s="150" t="n">
        <v>3938</v>
      </c>
      <c r="H37" s="151" t="n">
        <v>127</v>
      </c>
      <c r="I37" s="139"/>
      <c r="J37" s="139"/>
    </row>
  </sheetData>
  <mergeCells count="7">
    <mergeCell ref="A1:H1"/>
    <mergeCell ref="A3:H3"/>
    <mergeCell ref="A5:A7"/>
    <mergeCell ref="B5:D5"/>
    <mergeCell ref="E5:F5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5.7"/>
    <col collapsed="false" customWidth="true" hidden="false" outlineLevel="0" max="2" min="2" style="29" width="11.99"/>
    <col collapsed="false" customWidth="false" hidden="false" outlineLevel="0" max="6" min="3" style="29" width="11.42"/>
    <col collapsed="false" customWidth="true" hidden="false" outlineLevel="0" max="7" min="7" style="29" width="11.99"/>
    <col collapsed="false" customWidth="false" hidden="false" outlineLevel="0" max="257" min="8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s="32" customFormat="true" ht="12.75" hidden="false" customHeight="true" outlineLevel="0" collapsed="false"/>
    <row r="3" s="32" customFormat="true" ht="15" hidden="false" customHeight="false" outlineLevel="0" collapsed="false">
      <c r="A3" s="33" t="s">
        <v>383</v>
      </c>
      <c r="B3" s="33"/>
      <c r="C3" s="33"/>
      <c r="D3" s="33"/>
      <c r="E3" s="33"/>
      <c r="F3" s="33"/>
      <c r="G3" s="33"/>
      <c r="H3" s="33"/>
    </row>
    <row r="4" s="32" customFormat="true" ht="15" hidden="false" customHeight="false" outlineLevel="0" collapsed="false">
      <c r="A4" s="33" t="s">
        <v>384</v>
      </c>
      <c r="B4" s="33"/>
      <c r="C4" s="33"/>
      <c r="D4" s="33"/>
      <c r="E4" s="33"/>
      <c r="F4" s="33"/>
      <c r="G4" s="33"/>
      <c r="H4" s="33"/>
    </row>
    <row r="5" s="32" customFormat="true" ht="15.75" hidden="false" customHeight="false" outlineLevel="0" collapsed="false">
      <c r="A5" s="33"/>
      <c r="B5" s="332"/>
      <c r="C5" s="332"/>
      <c r="D5" s="332"/>
      <c r="E5" s="332"/>
      <c r="F5" s="332"/>
      <c r="G5" s="332"/>
      <c r="H5" s="332"/>
    </row>
    <row r="6" customFormat="false" ht="12.75" hidden="false" customHeight="true" outlineLevel="0" collapsed="false">
      <c r="A6" s="135" t="s">
        <v>93</v>
      </c>
      <c r="B6" s="37" t="s">
        <v>4</v>
      </c>
      <c r="C6" s="37"/>
      <c r="D6" s="37"/>
      <c r="E6" s="37" t="s">
        <v>12</v>
      </c>
      <c r="F6" s="37"/>
      <c r="G6" s="37" t="s">
        <v>5</v>
      </c>
      <c r="H6" s="136" t="s">
        <v>18</v>
      </c>
    </row>
    <row r="7" customFormat="false" ht="12.75" hidden="false" customHeight="false" outlineLevel="0" collapsed="false">
      <c r="A7" s="135"/>
      <c r="B7" s="42" t="s">
        <v>15</v>
      </c>
      <c r="C7" s="42"/>
      <c r="D7" s="42"/>
      <c r="E7" s="42" t="s">
        <v>16</v>
      </c>
      <c r="F7" s="42"/>
      <c r="G7" s="73" t="s">
        <v>94</v>
      </c>
      <c r="H7" s="137" t="s">
        <v>22</v>
      </c>
    </row>
    <row r="8" customFormat="false" ht="13.5" hidden="false" customHeight="false" outlineLevel="0" collapsed="false">
      <c r="A8" s="135"/>
      <c r="B8" s="48" t="s">
        <v>19</v>
      </c>
      <c r="C8" s="48" t="s">
        <v>20</v>
      </c>
      <c r="D8" s="48" t="s">
        <v>21</v>
      </c>
      <c r="E8" s="48" t="s">
        <v>19</v>
      </c>
      <c r="F8" s="48" t="s">
        <v>20</v>
      </c>
      <c r="G8" s="74" t="s">
        <v>80</v>
      </c>
      <c r="H8" s="49" t="s">
        <v>80</v>
      </c>
    </row>
    <row r="9" customFormat="false" ht="12.75" hidden="false" customHeight="false" outlineLevel="0" collapsed="false">
      <c r="A9" s="138" t="s">
        <v>114</v>
      </c>
      <c r="B9" s="391" t="n">
        <v>2</v>
      </c>
      <c r="C9" s="391" t="s">
        <v>25</v>
      </c>
      <c r="D9" s="52" t="n">
        <v>2</v>
      </c>
      <c r="E9" s="391" t="n">
        <v>1000</v>
      </c>
      <c r="F9" s="391" t="s">
        <v>25</v>
      </c>
      <c r="G9" s="13" t="n">
        <v>2</v>
      </c>
      <c r="H9" s="392" t="s">
        <v>25</v>
      </c>
      <c r="I9" s="139"/>
      <c r="J9" s="139"/>
    </row>
    <row r="10" customFormat="false" ht="12.75" hidden="false" customHeight="false" outlineLevel="0" collapsed="false">
      <c r="A10" s="140" t="s">
        <v>116</v>
      </c>
      <c r="B10" s="141" t="n">
        <v>2</v>
      </c>
      <c r="C10" s="141" t="s">
        <v>25</v>
      </c>
      <c r="D10" s="141" t="n">
        <v>2</v>
      </c>
      <c r="E10" s="141" t="n">
        <v>1000</v>
      </c>
      <c r="F10" s="141" t="s">
        <v>25</v>
      </c>
      <c r="G10" s="141" t="n">
        <v>2</v>
      </c>
      <c r="H10" s="142" t="s">
        <v>25</v>
      </c>
      <c r="I10" s="139"/>
      <c r="J10" s="139"/>
    </row>
    <row r="11" customFormat="false" ht="12.75" hidden="false" customHeight="false" outlineLevel="0" collapsed="false">
      <c r="A11" s="55"/>
      <c r="B11" s="76"/>
      <c r="C11" s="76"/>
      <c r="D11" s="76"/>
      <c r="E11" s="143"/>
      <c r="F11" s="143"/>
      <c r="G11" s="76"/>
      <c r="H11" s="77"/>
      <c r="I11" s="139"/>
      <c r="J11" s="139"/>
    </row>
    <row r="12" customFormat="false" ht="12.75" hidden="false" customHeight="false" outlineLevel="0" collapsed="false">
      <c r="A12" s="59" t="s">
        <v>152</v>
      </c>
      <c r="B12" s="56" t="n">
        <v>12</v>
      </c>
      <c r="C12" s="56" t="s">
        <v>25</v>
      </c>
      <c r="D12" s="56" t="n">
        <v>12</v>
      </c>
      <c r="E12" s="56" t="n">
        <v>1000</v>
      </c>
      <c r="F12" s="56" t="s">
        <v>25</v>
      </c>
      <c r="G12" s="56" t="n">
        <v>12</v>
      </c>
      <c r="H12" s="57" t="n">
        <v>10</v>
      </c>
      <c r="I12" s="139"/>
      <c r="J12" s="139"/>
    </row>
    <row r="13" customFormat="false" ht="12.75" hidden="false" customHeight="false" outlineLevel="0" collapsed="false">
      <c r="A13" s="140" t="s">
        <v>154</v>
      </c>
      <c r="B13" s="141" t="n">
        <v>12</v>
      </c>
      <c r="C13" s="141" t="s">
        <v>25</v>
      </c>
      <c r="D13" s="141" t="n">
        <v>12</v>
      </c>
      <c r="E13" s="141" t="n">
        <v>1000</v>
      </c>
      <c r="F13" s="148" t="s">
        <v>25</v>
      </c>
      <c r="G13" s="141" t="n">
        <v>12</v>
      </c>
      <c r="H13" s="142" t="n">
        <v>10</v>
      </c>
      <c r="I13" s="139"/>
      <c r="J13" s="139"/>
    </row>
    <row r="14" customFormat="false" ht="12.75" hidden="false" customHeight="false" outlineLevel="0" collapsed="false">
      <c r="A14" s="59"/>
      <c r="B14" s="56"/>
      <c r="C14" s="56"/>
      <c r="D14" s="56"/>
      <c r="E14" s="16"/>
      <c r="F14" s="16"/>
      <c r="G14" s="56"/>
      <c r="H14" s="57"/>
      <c r="I14" s="139"/>
      <c r="J14" s="139"/>
    </row>
    <row r="15" customFormat="false" ht="13.5" hidden="false" customHeight="false" outlineLevel="0" collapsed="false">
      <c r="A15" s="149" t="s">
        <v>155</v>
      </c>
      <c r="B15" s="150" t="n">
        <v>14</v>
      </c>
      <c r="C15" s="150" t="s">
        <v>25</v>
      </c>
      <c r="D15" s="150" t="n">
        <v>14</v>
      </c>
      <c r="E15" s="150" t="n">
        <v>1000</v>
      </c>
      <c r="F15" s="150" t="s">
        <v>25</v>
      </c>
      <c r="G15" s="150" t="n">
        <v>14</v>
      </c>
      <c r="H15" s="151" t="n">
        <v>10</v>
      </c>
      <c r="I15" s="139"/>
      <c r="J15" s="139"/>
    </row>
  </sheetData>
  <mergeCells count="8">
    <mergeCell ref="A1:H1"/>
    <mergeCell ref="A3:H3"/>
    <mergeCell ref="A4:H4"/>
    <mergeCell ref="A6:A8"/>
    <mergeCell ref="B6:D6"/>
    <mergeCell ref="E6:F6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9.28"/>
    <col collapsed="false" customWidth="true" hidden="false" outlineLevel="0" max="5" min="2" style="29" width="21.7"/>
    <col collapsed="false" customWidth="false" hidden="false" outlineLevel="0" max="257" min="6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</row>
    <row r="2" s="32" customFormat="true" ht="13.5" hidden="false" customHeight="true" outlineLevel="0" collapsed="false"/>
    <row r="3" s="32" customFormat="true" ht="15" hidden="false" customHeight="false" outlineLevel="0" collapsed="false">
      <c r="A3" s="33" t="s">
        <v>156</v>
      </c>
      <c r="B3" s="33"/>
      <c r="C3" s="33"/>
      <c r="D3" s="33"/>
      <c r="E3" s="33"/>
    </row>
    <row r="4" s="32" customFormat="true" ht="13.5" hidden="false" customHeight="true" outlineLevel="0" collapsed="false">
      <c r="A4" s="6"/>
      <c r="B4" s="81"/>
      <c r="C4" s="81"/>
      <c r="D4" s="81"/>
      <c r="E4" s="81"/>
    </row>
    <row r="5" customFormat="false" ht="12.75" hidden="false" customHeight="false" outlineLevel="0" collapsed="false">
      <c r="A5" s="152" t="s">
        <v>157</v>
      </c>
      <c r="B5" s="153" t="s">
        <v>89</v>
      </c>
      <c r="C5" s="153"/>
      <c r="D5" s="38" t="s">
        <v>158</v>
      </c>
      <c r="E5" s="38"/>
    </row>
    <row r="6" customFormat="false" ht="12.75" hidden="false" customHeight="false" outlineLevel="0" collapsed="false">
      <c r="A6" s="154" t="s">
        <v>159</v>
      </c>
      <c r="B6" s="70" t="s">
        <v>4</v>
      </c>
      <c r="C6" s="70" t="s">
        <v>5</v>
      </c>
      <c r="D6" s="70" t="s">
        <v>4</v>
      </c>
      <c r="E6" s="45" t="s">
        <v>5</v>
      </c>
    </row>
    <row r="7" customFormat="false" ht="13.5" hidden="false" customHeight="false" outlineLevel="0" collapsed="false">
      <c r="A7" s="155" t="s">
        <v>160</v>
      </c>
      <c r="B7" s="74" t="s">
        <v>15</v>
      </c>
      <c r="C7" s="74" t="s">
        <v>80</v>
      </c>
      <c r="D7" s="74" t="s">
        <v>15</v>
      </c>
      <c r="E7" s="49" t="s">
        <v>80</v>
      </c>
    </row>
    <row r="8" customFormat="false" ht="12.75" hidden="false" customHeight="false" outlineLevel="0" collapsed="false">
      <c r="A8" s="138" t="s">
        <v>95</v>
      </c>
      <c r="B8" s="52" t="s">
        <v>25</v>
      </c>
      <c r="C8" s="13" t="s">
        <v>25</v>
      </c>
      <c r="D8" s="52" t="n">
        <v>3117</v>
      </c>
      <c r="E8" s="14" t="n">
        <v>13341</v>
      </c>
    </row>
    <row r="9" customFormat="false" ht="12.75" hidden="false" customHeight="false" outlineLevel="0" collapsed="false">
      <c r="A9" s="59" t="s">
        <v>96</v>
      </c>
      <c r="B9" s="56" t="s">
        <v>25</v>
      </c>
      <c r="C9" s="56" t="s">
        <v>25</v>
      </c>
      <c r="D9" s="56" t="n">
        <v>3434</v>
      </c>
      <c r="E9" s="17" t="n">
        <v>16518</v>
      </c>
    </row>
    <row r="10" customFormat="false" ht="12.75" hidden="false" customHeight="false" outlineLevel="0" collapsed="false">
      <c r="A10" s="59" t="s">
        <v>97</v>
      </c>
      <c r="B10" s="56" t="s">
        <v>25</v>
      </c>
      <c r="C10" s="56" t="s">
        <v>25</v>
      </c>
      <c r="D10" s="56" t="n">
        <v>10186</v>
      </c>
      <c r="E10" s="17" t="n">
        <v>47670</v>
      </c>
    </row>
    <row r="11" customFormat="false" ht="12.75" hidden="false" customHeight="false" outlineLevel="0" collapsed="false">
      <c r="A11" s="59" t="s">
        <v>98</v>
      </c>
      <c r="B11" s="56" t="s">
        <v>25</v>
      </c>
      <c r="C11" s="56" t="s">
        <v>25</v>
      </c>
      <c r="D11" s="56" t="n">
        <v>888</v>
      </c>
      <c r="E11" s="17" t="n">
        <v>3516</v>
      </c>
    </row>
    <row r="12" customFormat="false" ht="12.75" hidden="false" customHeight="false" outlineLevel="0" collapsed="false">
      <c r="A12" s="140" t="s">
        <v>99</v>
      </c>
      <c r="B12" s="141" t="s">
        <v>25</v>
      </c>
      <c r="C12" s="141" t="s">
        <v>25</v>
      </c>
      <c r="D12" s="141" t="n">
        <v>17625</v>
      </c>
      <c r="E12" s="142" t="n">
        <v>81045</v>
      </c>
    </row>
    <row r="13" customFormat="false" ht="12.75" hidden="false" customHeight="false" outlineLevel="0" collapsed="false">
      <c r="A13" s="55"/>
      <c r="B13" s="76"/>
      <c r="C13" s="76"/>
      <c r="D13" s="76"/>
      <c r="E13" s="156"/>
    </row>
    <row r="14" customFormat="false" ht="12.75" hidden="false" customHeight="false" outlineLevel="0" collapsed="false">
      <c r="A14" s="140" t="s">
        <v>100</v>
      </c>
      <c r="B14" s="141" t="n">
        <v>50</v>
      </c>
      <c r="C14" s="141" t="n">
        <v>110</v>
      </c>
      <c r="D14" s="141" t="s">
        <v>25</v>
      </c>
      <c r="E14" s="147" t="s">
        <v>25</v>
      </c>
    </row>
    <row r="15" customFormat="false" ht="12.75" hidden="false" customHeight="false" outlineLevel="0" collapsed="false">
      <c r="A15" s="55"/>
      <c r="B15" s="76"/>
      <c r="C15" s="76"/>
      <c r="D15" s="76"/>
      <c r="E15" s="156"/>
    </row>
    <row r="16" customFormat="false" ht="12.75" hidden="false" customHeight="false" outlineLevel="0" collapsed="false">
      <c r="A16" s="140" t="s">
        <v>101</v>
      </c>
      <c r="B16" s="141" t="s">
        <v>25</v>
      </c>
      <c r="C16" s="141" t="s">
        <v>25</v>
      </c>
      <c r="D16" s="141" t="n">
        <v>935</v>
      </c>
      <c r="E16" s="147" t="n">
        <v>2392</v>
      </c>
    </row>
    <row r="17" customFormat="false" ht="12.75" hidden="false" customHeight="false" outlineLevel="0" collapsed="false">
      <c r="A17" s="59"/>
      <c r="B17" s="56"/>
      <c r="C17" s="56"/>
      <c r="D17" s="56"/>
      <c r="E17" s="17"/>
    </row>
    <row r="18" customFormat="false" ht="12.75" hidden="false" customHeight="false" outlineLevel="0" collapsed="false">
      <c r="A18" s="59" t="s">
        <v>102</v>
      </c>
      <c r="B18" s="56" t="s">
        <v>25</v>
      </c>
      <c r="C18" s="56" t="s">
        <v>25</v>
      </c>
      <c r="D18" s="56" t="n">
        <v>26580</v>
      </c>
      <c r="E18" s="17" t="n">
        <v>122268</v>
      </c>
    </row>
    <row r="19" customFormat="false" ht="12.75" hidden="false" customHeight="false" outlineLevel="0" collapsed="false">
      <c r="A19" s="59" t="s">
        <v>103</v>
      </c>
      <c r="B19" s="56" t="s">
        <v>25</v>
      </c>
      <c r="C19" s="56" t="s">
        <v>25</v>
      </c>
      <c r="D19" s="56" t="s">
        <v>25</v>
      </c>
      <c r="E19" s="57" t="s">
        <v>25</v>
      </c>
    </row>
    <row r="20" customFormat="false" ht="12.75" hidden="false" customHeight="false" outlineLevel="0" collapsed="false">
      <c r="A20" s="59" t="s">
        <v>104</v>
      </c>
      <c r="B20" s="56" t="s">
        <v>25</v>
      </c>
      <c r="C20" s="56" t="s">
        <v>25</v>
      </c>
      <c r="D20" s="56" t="s">
        <v>25</v>
      </c>
      <c r="E20" s="57" t="s">
        <v>25</v>
      </c>
    </row>
    <row r="21" customFormat="false" ht="12.75" hidden="false" customHeight="false" outlineLevel="0" collapsed="false">
      <c r="A21" s="140" t="s">
        <v>105</v>
      </c>
      <c r="B21" s="141" t="s">
        <v>25</v>
      </c>
      <c r="C21" s="141" t="s">
        <v>25</v>
      </c>
      <c r="D21" s="141" t="n">
        <v>26580</v>
      </c>
      <c r="E21" s="142" t="n">
        <v>122268</v>
      </c>
    </row>
    <row r="22" customFormat="false" ht="12.75" hidden="false" customHeight="false" outlineLevel="0" collapsed="false">
      <c r="A22" s="59"/>
      <c r="B22" s="76"/>
      <c r="C22" s="76"/>
      <c r="D22" s="76"/>
      <c r="E22" s="156"/>
    </row>
    <row r="23" customFormat="false" ht="12.75" hidden="false" customHeight="false" outlineLevel="0" collapsed="false">
      <c r="A23" s="140" t="s">
        <v>106</v>
      </c>
      <c r="B23" s="141" t="n">
        <v>7730</v>
      </c>
      <c r="C23" s="141" t="n">
        <v>6046</v>
      </c>
      <c r="D23" s="141" t="n">
        <v>69659</v>
      </c>
      <c r="E23" s="147" t="n">
        <v>291453</v>
      </c>
    </row>
    <row r="24" customFormat="false" ht="12.75" hidden="false" customHeight="false" outlineLevel="0" collapsed="false">
      <c r="A24" s="55"/>
      <c r="B24" s="76"/>
      <c r="C24" s="76"/>
      <c r="D24" s="76"/>
      <c r="E24" s="156"/>
    </row>
    <row r="25" customFormat="false" ht="12.75" hidden="false" customHeight="false" outlineLevel="0" collapsed="false">
      <c r="A25" s="140" t="s">
        <v>107</v>
      </c>
      <c r="B25" s="141" t="n">
        <v>91</v>
      </c>
      <c r="C25" s="141" t="n">
        <v>227</v>
      </c>
      <c r="D25" s="141" t="n">
        <v>32778</v>
      </c>
      <c r="E25" s="147" t="n">
        <v>140847</v>
      </c>
    </row>
    <row r="26" customFormat="false" ht="12.75" hidden="false" customHeight="false" outlineLevel="0" collapsed="false">
      <c r="A26" s="59"/>
      <c r="B26" s="56"/>
      <c r="C26" s="56"/>
      <c r="D26" s="56"/>
      <c r="E26" s="17"/>
    </row>
    <row r="27" customFormat="false" ht="12.75" hidden="false" customHeight="false" outlineLevel="0" collapsed="false">
      <c r="A27" s="59" t="s">
        <v>108</v>
      </c>
      <c r="B27" s="56" t="n">
        <v>699</v>
      </c>
      <c r="C27" s="56" t="n">
        <v>1378</v>
      </c>
      <c r="D27" s="56" t="n">
        <v>34786</v>
      </c>
      <c r="E27" s="17" t="n">
        <v>139880</v>
      </c>
    </row>
    <row r="28" customFormat="false" ht="12.75" hidden="false" customHeight="false" outlineLevel="0" collapsed="false">
      <c r="A28" s="59" t="s">
        <v>109</v>
      </c>
      <c r="B28" s="56" t="n">
        <v>624</v>
      </c>
      <c r="C28" s="56" t="n">
        <v>494</v>
      </c>
      <c r="D28" s="56" t="n">
        <v>29918</v>
      </c>
      <c r="E28" s="17" t="n">
        <v>71940</v>
      </c>
    </row>
    <row r="29" customFormat="false" ht="12.75" hidden="false" customHeight="false" outlineLevel="0" collapsed="false">
      <c r="A29" s="59" t="s">
        <v>110</v>
      </c>
      <c r="B29" s="56" t="n">
        <v>169991</v>
      </c>
      <c r="C29" s="56" t="n">
        <v>195840</v>
      </c>
      <c r="D29" s="56" t="n">
        <v>40313</v>
      </c>
      <c r="E29" s="17" t="n">
        <v>123073</v>
      </c>
    </row>
    <row r="30" customFormat="false" ht="12.75" hidden="false" customHeight="false" outlineLevel="0" collapsed="false">
      <c r="A30" s="140" t="s">
        <v>111</v>
      </c>
      <c r="B30" s="141" t="n">
        <v>171314</v>
      </c>
      <c r="C30" s="141" t="n">
        <v>197712</v>
      </c>
      <c r="D30" s="141" t="n">
        <v>105017</v>
      </c>
      <c r="E30" s="142" t="n">
        <v>334893</v>
      </c>
    </row>
    <row r="31" customFormat="false" ht="12.75" hidden="false" customHeight="false" outlineLevel="0" collapsed="false">
      <c r="A31" s="59"/>
      <c r="B31" s="56"/>
      <c r="C31" s="56"/>
      <c r="D31" s="56"/>
      <c r="E31" s="17"/>
    </row>
    <row r="32" customFormat="false" ht="12.75" hidden="false" customHeight="false" outlineLevel="0" collapsed="false">
      <c r="A32" s="59" t="s">
        <v>112</v>
      </c>
      <c r="B32" s="145" t="s">
        <v>25</v>
      </c>
      <c r="C32" s="145" t="s">
        <v>25</v>
      </c>
      <c r="D32" s="56" t="n">
        <v>19640</v>
      </c>
      <c r="E32" s="146" t="n">
        <v>63912</v>
      </c>
    </row>
    <row r="33" customFormat="false" ht="12.75" hidden="false" customHeight="false" outlineLevel="0" collapsed="false">
      <c r="A33" s="59" t="s">
        <v>113</v>
      </c>
      <c r="B33" s="145" t="s">
        <v>25</v>
      </c>
      <c r="C33" s="145" t="s">
        <v>25</v>
      </c>
      <c r="D33" s="56" t="n">
        <v>18181</v>
      </c>
      <c r="E33" s="146" t="n">
        <v>48027</v>
      </c>
    </row>
    <row r="34" customFormat="false" ht="12.75" hidden="false" customHeight="false" outlineLevel="0" collapsed="false">
      <c r="A34" s="59" t="s">
        <v>114</v>
      </c>
      <c r="B34" s="145" t="n">
        <v>100</v>
      </c>
      <c r="C34" s="145" t="n">
        <v>150</v>
      </c>
      <c r="D34" s="56" t="n">
        <v>44924</v>
      </c>
      <c r="E34" s="146" t="n">
        <v>68376</v>
      </c>
    </row>
    <row r="35" customFormat="false" ht="12.75" hidden="false" customHeight="false" outlineLevel="0" collapsed="false">
      <c r="A35" s="59" t="s">
        <v>115</v>
      </c>
      <c r="B35" s="145" t="s">
        <v>25</v>
      </c>
      <c r="C35" s="145" t="s">
        <v>25</v>
      </c>
      <c r="D35" s="56" t="n">
        <v>6408</v>
      </c>
      <c r="E35" s="146" t="n">
        <v>18654</v>
      </c>
    </row>
    <row r="36" customFormat="false" ht="12.75" hidden="false" customHeight="false" outlineLevel="0" collapsed="false">
      <c r="A36" s="140" t="s">
        <v>116</v>
      </c>
      <c r="B36" s="141" t="n">
        <v>100</v>
      </c>
      <c r="C36" s="141" t="n">
        <v>150</v>
      </c>
      <c r="D36" s="141" t="n">
        <v>89153</v>
      </c>
      <c r="E36" s="142" t="n">
        <v>198969</v>
      </c>
    </row>
    <row r="37" customFormat="false" ht="12.75" hidden="false" customHeight="false" outlineLevel="0" collapsed="false">
      <c r="A37" s="55"/>
      <c r="B37" s="76"/>
      <c r="C37" s="76"/>
      <c r="D37" s="76"/>
      <c r="E37" s="156"/>
    </row>
    <row r="38" customFormat="false" ht="12.75" hidden="false" customHeight="false" outlineLevel="0" collapsed="false">
      <c r="A38" s="140" t="s">
        <v>117</v>
      </c>
      <c r="B38" s="144" t="s">
        <v>25</v>
      </c>
      <c r="C38" s="144" t="s">
        <v>25</v>
      </c>
      <c r="D38" s="141" t="n">
        <v>4241</v>
      </c>
      <c r="E38" s="147" t="n">
        <v>16554</v>
      </c>
    </row>
    <row r="39" customFormat="false" ht="12.75" hidden="false" customHeight="false" outlineLevel="0" collapsed="false">
      <c r="A39" s="59"/>
      <c r="B39" s="56"/>
      <c r="C39" s="56"/>
      <c r="D39" s="56"/>
      <c r="E39" s="17"/>
    </row>
    <row r="40" customFormat="false" ht="12.75" hidden="false" customHeight="false" outlineLevel="0" collapsed="false">
      <c r="A40" s="59" t="s">
        <v>118</v>
      </c>
      <c r="B40" s="16" t="s">
        <v>25</v>
      </c>
      <c r="C40" s="16" t="s">
        <v>25</v>
      </c>
      <c r="D40" s="56" t="n">
        <v>27187</v>
      </c>
      <c r="E40" s="17" t="n">
        <v>105413</v>
      </c>
    </row>
    <row r="41" customFormat="false" ht="12.75" hidden="false" customHeight="false" outlineLevel="0" collapsed="false">
      <c r="A41" s="59" t="s">
        <v>119</v>
      </c>
      <c r="B41" s="56" t="n">
        <v>2391</v>
      </c>
      <c r="C41" s="56" t="n">
        <v>8603</v>
      </c>
      <c r="D41" s="56" t="n">
        <v>203829</v>
      </c>
      <c r="E41" s="17" t="n">
        <v>954766</v>
      </c>
    </row>
    <row r="42" customFormat="false" ht="12.75" hidden="false" customHeight="false" outlineLevel="0" collapsed="false">
      <c r="A42" s="59" t="s">
        <v>120</v>
      </c>
      <c r="B42" s="16" t="s">
        <v>25</v>
      </c>
      <c r="C42" s="16" t="s">
        <v>25</v>
      </c>
      <c r="D42" s="56" t="n">
        <v>48933</v>
      </c>
      <c r="E42" s="17" t="n">
        <v>221153</v>
      </c>
    </row>
    <row r="43" customFormat="false" ht="12.75" hidden="false" customHeight="false" outlineLevel="0" collapsed="false">
      <c r="A43" s="59" t="s">
        <v>121</v>
      </c>
      <c r="B43" s="16" t="s">
        <v>25</v>
      </c>
      <c r="C43" s="16" t="s">
        <v>25</v>
      </c>
      <c r="D43" s="56" t="n">
        <v>109245</v>
      </c>
      <c r="E43" s="17" t="n">
        <v>445238</v>
      </c>
    </row>
    <row r="44" customFormat="false" ht="12.75" hidden="false" customHeight="false" outlineLevel="0" collapsed="false">
      <c r="A44" s="59" t="s">
        <v>122</v>
      </c>
      <c r="B44" s="16" t="n">
        <v>42</v>
      </c>
      <c r="C44" s="16" t="n">
        <v>147</v>
      </c>
      <c r="D44" s="56" t="n">
        <v>66791</v>
      </c>
      <c r="E44" s="17" t="n">
        <v>279402</v>
      </c>
    </row>
    <row r="45" customFormat="false" ht="12.75" hidden="false" customHeight="false" outlineLevel="0" collapsed="false">
      <c r="A45" s="59" t="s">
        <v>123</v>
      </c>
      <c r="B45" s="16" t="s">
        <v>25</v>
      </c>
      <c r="C45" s="16" t="s">
        <v>25</v>
      </c>
      <c r="D45" s="56" t="n">
        <v>58236</v>
      </c>
      <c r="E45" s="17" t="n">
        <v>234538</v>
      </c>
    </row>
    <row r="46" customFormat="false" ht="12.75" hidden="false" customHeight="false" outlineLevel="0" collapsed="false">
      <c r="A46" s="59" t="s">
        <v>124</v>
      </c>
      <c r="B46" s="16" t="s">
        <v>25</v>
      </c>
      <c r="C46" s="16" t="s">
        <v>25</v>
      </c>
      <c r="D46" s="56" t="n">
        <v>88337</v>
      </c>
      <c r="E46" s="17" t="n">
        <v>300876</v>
      </c>
    </row>
    <row r="47" customFormat="false" ht="12.75" hidden="false" customHeight="false" outlineLevel="0" collapsed="false">
      <c r="A47" s="59" t="s">
        <v>125</v>
      </c>
      <c r="B47" s="16" t="s">
        <v>25</v>
      </c>
      <c r="C47" s="16" t="s">
        <v>25</v>
      </c>
      <c r="D47" s="56" t="n">
        <v>40984</v>
      </c>
      <c r="E47" s="17" t="n">
        <v>183218</v>
      </c>
    </row>
    <row r="48" customFormat="false" ht="12.75" hidden="false" customHeight="false" outlineLevel="0" collapsed="false">
      <c r="A48" s="59" t="s">
        <v>126</v>
      </c>
      <c r="B48" s="16" t="n">
        <v>441</v>
      </c>
      <c r="C48" s="16" t="n">
        <v>1118</v>
      </c>
      <c r="D48" s="56" t="n">
        <v>57649</v>
      </c>
      <c r="E48" s="17" t="n">
        <v>239245</v>
      </c>
    </row>
    <row r="49" customFormat="false" ht="12.75" hidden="false" customHeight="false" outlineLevel="0" collapsed="false">
      <c r="A49" s="140" t="s">
        <v>127</v>
      </c>
      <c r="B49" s="141" t="n">
        <v>2874</v>
      </c>
      <c r="C49" s="141" t="n">
        <v>9868</v>
      </c>
      <c r="D49" s="141" t="n">
        <v>701191</v>
      </c>
      <c r="E49" s="142" t="n">
        <v>2963849</v>
      </c>
    </row>
    <row r="50" customFormat="false" ht="12.75" hidden="false" customHeight="false" outlineLevel="0" collapsed="false">
      <c r="A50" s="55"/>
      <c r="B50" s="76"/>
      <c r="C50" s="76"/>
      <c r="D50" s="76"/>
      <c r="E50" s="156"/>
    </row>
    <row r="51" customFormat="false" ht="12.75" hidden="false" customHeight="false" outlineLevel="0" collapsed="false">
      <c r="A51" s="140" t="s">
        <v>128</v>
      </c>
      <c r="B51" s="144" t="n">
        <v>3</v>
      </c>
      <c r="C51" s="144" t="n">
        <v>10</v>
      </c>
      <c r="D51" s="141" t="n">
        <v>14402</v>
      </c>
      <c r="E51" s="147" t="n">
        <v>50333</v>
      </c>
    </row>
    <row r="52" customFormat="false" ht="12.75" hidden="false" customHeight="false" outlineLevel="0" collapsed="false">
      <c r="A52" s="59"/>
      <c r="B52" s="56"/>
      <c r="C52" s="56"/>
      <c r="D52" s="56"/>
      <c r="E52" s="17"/>
    </row>
    <row r="53" customFormat="false" ht="12.75" hidden="false" customHeight="false" outlineLevel="0" collapsed="false">
      <c r="A53" s="59" t="s">
        <v>129</v>
      </c>
      <c r="B53" s="56" t="s">
        <v>25</v>
      </c>
      <c r="C53" s="56" t="s">
        <v>25</v>
      </c>
      <c r="D53" s="56" t="n">
        <v>52493</v>
      </c>
      <c r="E53" s="17" t="n">
        <v>155440</v>
      </c>
    </row>
    <row r="54" customFormat="false" ht="12.75" hidden="false" customHeight="false" outlineLevel="0" collapsed="false">
      <c r="A54" s="59" t="s">
        <v>130</v>
      </c>
      <c r="B54" s="56" t="s">
        <v>25</v>
      </c>
      <c r="C54" s="56" t="s">
        <v>25</v>
      </c>
      <c r="D54" s="56" t="n">
        <v>38820</v>
      </c>
      <c r="E54" s="17" t="n">
        <v>97461</v>
      </c>
    </row>
    <row r="55" customFormat="false" ht="12.75" hidden="false" customHeight="false" outlineLevel="0" collapsed="false">
      <c r="A55" s="59" t="s">
        <v>131</v>
      </c>
      <c r="B55" s="56" t="s">
        <v>25</v>
      </c>
      <c r="C55" s="56" t="s">
        <v>25</v>
      </c>
      <c r="D55" s="56" t="n">
        <v>18998</v>
      </c>
      <c r="E55" s="17" t="n">
        <v>54098</v>
      </c>
    </row>
    <row r="56" customFormat="false" ht="12.75" hidden="false" customHeight="false" outlineLevel="0" collapsed="false">
      <c r="A56" s="59" t="s">
        <v>132</v>
      </c>
      <c r="B56" s="56" t="s">
        <v>25</v>
      </c>
      <c r="C56" s="56" t="s">
        <v>25</v>
      </c>
      <c r="D56" s="56" t="n">
        <v>48072</v>
      </c>
      <c r="E56" s="17" t="n">
        <v>168415</v>
      </c>
    </row>
    <row r="57" customFormat="false" ht="12.75" hidden="false" customHeight="false" outlineLevel="0" collapsed="false">
      <c r="A57" s="59" t="s">
        <v>133</v>
      </c>
      <c r="B57" s="56" t="n">
        <v>11381</v>
      </c>
      <c r="C57" s="56" t="n">
        <v>17639</v>
      </c>
      <c r="D57" s="56" t="n">
        <v>37134</v>
      </c>
      <c r="E57" s="17" t="n">
        <v>82808</v>
      </c>
    </row>
    <row r="58" customFormat="false" ht="12.75" hidden="false" customHeight="false" outlineLevel="0" collapsed="false">
      <c r="A58" s="140" t="s">
        <v>134</v>
      </c>
      <c r="B58" s="141" t="n">
        <v>11381</v>
      </c>
      <c r="C58" s="141" t="n">
        <v>17639</v>
      </c>
      <c r="D58" s="141" t="n">
        <v>195517</v>
      </c>
      <c r="E58" s="142" t="n">
        <v>558222</v>
      </c>
    </row>
    <row r="59" customFormat="false" ht="12.75" hidden="false" customHeight="false" outlineLevel="0" collapsed="false">
      <c r="A59" s="59"/>
      <c r="B59" s="56"/>
      <c r="C59" s="56"/>
      <c r="D59" s="56"/>
      <c r="E59" s="17"/>
    </row>
    <row r="60" customFormat="false" ht="12.75" hidden="false" customHeight="false" outlineLevel="0" collapsed="false">
      <c r="A60" s="59" t="s">
        <v>135</v>
      </c>
      <c r="B60" s="16" t="n">
        <v>100</v>
      </c>
      <c r="C60" s="16" t="n">
        <v>215</v>
      </c>
      <c r="D60" s="56" t="n">
        <v>2299</v>
      </c>
      <c r="E60" s="17" t="n">
        <v>4795</v>
      </c>
    </row>
    <row r="61" customFormat="false" ht="12.75" hidden="false" customHeight="false" outlineLevel="0" collapsed="false">
      <c r="A61" s="59" t="s">
        <v>136</v>
      </c>
      <c r="B61" s="16" t="n">
        <v>25</v>
      </c>
      <c r="C61" s="16" t="n">
        <v>75</v>
      </c>
      <c r="D61" s="56" t="n">
        <v>690</v>
      </c>
      <c r="E61" s="17" t="n">
        <v>1910</v>
      </c>
    </row>
    <row r="62" customFormat="false" ht="12.75" hidden="false" customHeight="false" outlineLevel="0" collapsed="false">
      <c r="A62" s="59" t="s">
        <v>137</v>
      </c>
      <c r="B62" s="16" t="s">
        <v>25</v>
      </c>
      <c r="C62" s="16" t="s">
        <v>25</v>
      </c>
      <c r="D62" s="56" t="n">
        <v>1567</v>
      </c>
      <c r="E62" s="17" t="n">
        <v>3540</v>
      </c>
    </row>
    <row r="63" customFormat="false" ht="12.75" hidden="false" customHeight="false" outlineLevel="0" collapsed="false">
      <c r="A63" s="140" t="s">
        <v>138</v>
      </c>
      <c r="B63" s="141" t="n">
        <v>125</v>
      </c>
      <c r="C63" s="141" t="n">
        <v>290</v>
      </c>
      <c r="D63" s="141" t="n">
        <v>4556</v>
      </c>
      <c r="E63" s="142" t="n">
        <v>10245</v>
      </c>
    </row>
    <row r="64" customFormat="false" ht="12.75" hidden="false" customHeight="false" outlineLevel="0" collapsed="false">
      <c r="A64" s="55"/>
      <c r="B64" s="76"/>
      <c r="C64" s="76"/>
      <c r="D64" s="76"/>
      <c r="E64" s="156"/>
    </row>
    <row r="65" customFormat="false" ht="12.75" hidden="false" customHeight="false" outlineLevel="0" collapsed="false">
      <c r="A65" s="140" t="s">
        <v>139</v>
      </c>
      <c r="B65" s="141" t="n">
        <v>223</v>
      </c>
      <c r="C65" s="141" t="n">
        <v>826</v>
      </c>
      <c r="D65" s="141" t="n">
        <v>4568</v>
      </c>
      <c r="E65" s="147" t="n">
        <v>10975</v>
      </c>
    </row>
    <row r="66" customFormat="false" ht="12.75" hidden="false" customHeight="false" outlineLevel="0" collapsed="false">
      <c r="A66" s="59"/>
      <c r="B66" s="56"/>
      <c r="C66" s="56"/>
      <c r="D66" s="56"/>
      <c r="E66" s="17"/>
    </row>
    <row r="67" customFormat="false" ht="12.75" hidden="false" customHeight="false" outlineLevel="0" collapsed="false">
      <c r="A67" s="59" t="s">
        <v>140</v>
      </c>
      <c r="B67" s="16" t="n">
        <v>21463</v>
      </c>
      <c r="C67" s="16" t="n">
        <v>67503</v>
      </c>
      <c r="D67" s="56" t="n">
        <v>80135</v>
      </c>
      <c r="E67" s="17" t="n">
        <v>273051</v>
      </c>
    </row>
    <row r="68" customFormat="false" ht="12.75" hidden="false" customHeight="false" outlineLevel="0" collapsed="false">
      <c r="A68" s="59" t="s">
        <v>141</v>
      </c>
      <c r="B68" s="16" t="n">
        <v>158</v>
      </c>
      <c r="C68" s="16" t="n">
        <v>395</v>
      </c>
      <c r="D68" s="56" t="n">
        <v>9905</v>
      </c>
      <c r="E68" s="17" t="n">
        <v>25015</v>
      </c>
    </row>
    <row r="69" customFormat="false" ht="12.75" hidden="false" customHeight="false" outlineLevel="0" collapsed="false">
      <c r="A69" s="140" t="s">
        <v>142</v>
      </c>
      <c r="B69" s="141" t="n">
        <v>21621</v>
      </c>
      <c r="C69" s="141" t="n">
        <v>67898</v>
      </c>
      <c r="D69" s="141" t="n">
        <v>90040</v>
      </c>
      <c r="E69" s="142" t="n">
        <v>298066</v>
      </c>
    </row>
    <row r="70" customFormat="false" ht="12.75" hidden="false" customHeight="false" outlineLevel="0" collapsed="false">
      <c r="A70" s="59"/>
      <c r="B70" s="56"/>
      <c r="C70" s="56"/>
      <c r="D70" s="56"/>
      <c r="E70" s="17"/>
    </row>
    <row r="71" customFormat="false" ht="12.75" hidden="false" customHeight="false" outlineLevel="0" collapsed="false">
      <c r="A71" s="59" t="s">
        <v>143</v>
      </c>
      <c r="B71" s="56" t="n">
        <v>739</v>
      </c>
      <c r="C71" s="56" t="n">
        <v>547</v>
      </c>
      <c r="D71" s="56" t="n">
        <v>1525</v>
      </c>
      <c r="E71" s="17" t="n">
        <v>1393</v>
      </c>
    </row>
    <row r="72" customFormat="false" ht="12.75" hidden="false" customHeight="false" outlineLevel="0" collapsed="false">
      <c r="A72" s="59" t="s">
        <v>144</v>
      </c>
      <c r="B72" s="56" t="n">
        <v>66589</v>
      </c>
      <c r="C72" s="56" t="n">
        <v>182634</v>
      </c>
      <c r="D72" s="56" t="n">
        <v>18933</v>
      </c>
      <c r="E72" s="17" t="n">
        <v>61935</v>
      </c>
    </row>
    <row r="73" customFormat="false" ht="12.75" hidden="false" customHeight="false" outlineLevel="0" collapsed="false">
      <c r="A73" s="59" t="s">
        <v>145</v>
      </c>
      <c r="B73" s="16" t="n">
        <v>84702</v>
      </c>
      <c r="C73" s="16" t="n">
        <v>242363</v>
      </c>
      <c r="D73" s="56" t="n">
        <v>28999</v>
      </c>
      <c r="E73" s="17" t="n">
        <v>94467</v>
      </c>
    </row>
    <row r="74" customFormat="false" ht="12.75" hidden="false" customHeight="false" outlineLevel="0" collapsed="false">
      <c r="A74" s="59" t="s">
        <v>146</v>
      </c>
      <c r="B74" s="56" t="n">
        <v>6819</v>
      </c>
      <c r="C74" s="56" t="n">
        <v>8005</v>
      </c>
      <c r="D74" s="56" t="n">
        <v>5877</v>
      </c>
      <c r="E74" s="17" t="n">
        <v>10997</v>
      </c>
    </row>
    <row r="75" customFormat="false" ht="12.75" hidden="false" customHeight="false" outlineLevel="0" collapsed="false">
      <c r="A75" s="59" t="s">
        <v>147</v>
      </c>
      <c r="B75" s="56" t="n">
        <v>9517</v>
      </c>
      <c r="C75" s="56" t="n">
        <v>26500</v>
      </c>
      <c r="D75" s="56" t="n">
        <v>9898</v>
      </c>
      <c r="E75" s="17" t="n">
        <v>35577</v>
      </c>
    </row>
    <row r="76" customFormat="false" ht="12.75" hidden="false" customHeight="false" outlineLevel="0" collapsed="false">
      <c r="A76" s="59" t="s">
        <v>148</v>
      </c>
      <c r="B76" s="56" t="n">
        <v>13490</v>
      </c>
      <c r="C76" s="56" t="n">
        <v>36152</v>
      </c>
      <c r="D76" s="56" t="n">
        <v>3372</v>
      </c>
      <c r="E76" s="17" t="n">
        <v>9037</v>
      </c>
    </row>
    <row r="77" customFormat="false" ht="12.75" hidden="false" customHeight="false" outlineLevel="0" collapsed="false">
      <c r="A77" s="59" t="s">
        <v>149</v>
      </c>
      <c r="B77" s="56" t="n">
        <v>27853</v>
      </c>
      <c r="C77" s="56" t="n">
        <v>88747</v>
      </c>
      <c r="D77" s="56" t="n">
        <v>1778</v>
      </c>
      <c r="E77" s="17" t="n">
        <v>6680</v>
      </c>
    </row>
    <row r="78" customFormat="false" ht="12.75" hidden="false" customHeight="false" outlineLevel="0" collapsed="false">
      <c r="A78" s="59" t="s">
        <v>150</v>
      </c>
      <c r="B78" s="16" t="n">
        <v>106440</v>
      </c>
      <c r="C78" s="16" t="n">
        <v>299120</v>
      </c>
      <c r="D78" s="56" t="n">
        <v>99418</v>
      </c>
      <c r="E78" s="17" t="n">
        <v>346272</v>
      </c>
    </row>
    <row r="79" customFormat="false" ht="12.75" hidden="false" customHeight="false" outlineLevel="0" collapsed="false">
      <c r="A79" s="140" t="s">
        <v>151</v>
      </c>
      <c r="B79" s="141" t="n">
        <v>316149</v>
      </c>
      <c r="C79" s="141" t="n">
        <v>884068</v>
      </c>
      <c r="D79" s="141" t="n">
        <v>169800</v>
      </c>
      <c r="E79" s="142" t="n">
        <v>566358</v>
      </c>
    </row>
    <row r="80" customFormat="false" ht="12.75" hidden="false" customHeight="false" outlineLevel="0" collapsed="false">
      <c r="A80" s="59"/>
      <c r="B80" s="56"/>
      <c r="C80" s="56"/>
      <c r="D80" s="56"/>
      <c r="E80" s="17"/>
    </row>
    <row r="81" customFormat="false" ht="12.75" hidden="false" customHeight="false" outlineLevel="0" collapsed="false">
      <c r="A81" s="59" t="s">
        <v>152</v>
      </c>
      <c r="B81" s="56" t="s">
        <v>25</v>
      </c>
      <c r="C81" s="56" t="s">
        <v>25</v>
      </c>
      <c r="D81" s="56" t="n">
        <v>4</v>
      </c>
      <c r="E81" s="57" t="n">
        <v>4</v>
      </c>
    </row>
    <row r="82" customFormat="false" ht="12.75" hidden="false" customHeight="false" outlineLevel="0" collapsed="false">
      <c r="A82" s="59" t="s">
        <v>153</v>
      </c>
      <c r="B82" s="56" t="s">
        <v>25</v>
      </c>
      <c r="C82" s="56" t="s">
        <v>25</v>
      </c>
      <c r="D82" s="56" t="n">
        <v>143</v>
      </c>
      <c r="E82" s="17" t="n">
        <v>144</v>
      </c>
    </row>
    <row r="83" customFormat="false" ht="12.75" hidden="false" customHeight="false" outlineLevel="0" collapsed="false">
      <c r="A83" s="140" t="s">
        <v>154</v>
      </c>
      <c r="B83" s="141" t="s">
        <v>25</v>
      </c>
      <c r="C83" s="141" t="s">
        <v>25</v>
      </c>
      <c r="D83" s="141" t="n">
        <v>147</v>
      </c>
      <c r="E83" s="142" t="n">
        <v>148</v>
      </c>
    </row>
    <row r="84" customFormat="false" ht="12.75" hidden="false" customHeight="false" outlineLevel="0" collapsed="false">
      <c r="A84" s="59"/>
      <c r="B84" s="56"/>
      <c r="C84" s="56"/>
      <c r="D84" s="56"/>
      <c r="E84" s="17"/>
    </row>
    <row r="85" customFormat="false" ht="13.5" hidden="false" customHeight="false" outlineLevel="0" collapsed="false">
      <c r="A85" s="149" t="s">
        <v>155</v>
      </c>
      <c r="B85" s="150" t="n">
        <v>531661</v>
      </c>
      <c r="C85" s="150" t="n">
        <v>1184844</v>
      </c>
      <c r="D85" s="150" t="n">
        <v>1526209</v>
      </c>
      <c r="E85" s="151" t="n">
        <v>5646617</v>
      </c>
    </row>
    <row r="87" customFormat="false" ht="12.75" hidden="false" customHeight="false" outlineLevel="0" collapsed="false">
      <c r="B87" s="65"/>
      <c r="C87" s="65"/>
      <c r="D87" s="65"/>
      <c r="E87" s="65"/>
    </row>
  </sheetData>
  <mergeCells count="4">
    <mergeCell ref="A1:E1"/>
    <mergeCell ref="A3:E3"/>
    <mergeCell ref="B5:C5"/>
    <mergeCell ref="D5:E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5.7"/>
    <col collapsed="false" customWidth="true" hidden="false" outlineLevel="0" max="2" min="2" style="29" width="11.99"/>
    <col collapsed="false" customWidth="false" hidden="false" outlineLevel="0" max="6" min="3" style="29" width="11.42"/>
    <col collapsed="false" customWidth="true" hidden="false" outlineLevel="0" max="7" min="7" style="29" width="11.99"/>
    <col collapsed="false" customWidth="false" hidden="false" outlineLevel="0" max="257" min="8" style="29" width="11.42"/>
  </cols>
  <sheetData>
    <row r="1" s="31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</row>
    <row r="2" s="32" customFormat="true" ht="12.75" hidden="false" customHeight="true" outlineLevel="0" collapsed="false"/>
    <row r="3" s="32" customFormat="true" ht="15" hidden="false" customHeight="false" outlineLevel="0" collapsed="false">
      <c r="A3" s="33" t="s">
        <v>385</v>
      </c>
      <c r="B3" s="33"/>
      <c r="C3" s="33"/>
      <c r="D3" s="33"/>
      <c r="E3" s="33"/>
      <c r="F3" s="33"/>
      <c r="G3" s="33"/>
      <c r="H3" s="33"/>
    </row>
    <row r="4" s="32" customFormat="true" ht="15" hidden="false" customHeight="false" outlineLevel="0" collapsed="false">
      <c r="A4" s="33" t="s">
        <v>384</v>
      </c>
      <c r="B4" s="33"/>
      <c r="C4" s="33"/>
      <c r="D4" s="33"/>
      <c r="E4" s="33"/>
      <c r="F4" s="33"/>
      <c r="G4" s="33"/>
      <c r="H4" s="33"/>
    </row>
    <row r="5" s="32" customFormat="true" ht="15.75" hidden="false" customHeight="false" outlineLevel="0" collapsed="false">
      <c r="A5" s="33"/>
      <c r="B5" s="33"/>
      <c r="C5" s="33"/>
      <c r="D5" s="33"/>
      <c r="E5" s="33"/>
      <c r="F5" s="33"/>
      <c r="G5" s="33"/>
      <c r="H5" s="33"/>
    </row>
    <row r="6" customFormat="false" ht="12.75" hidden="false" customHeight="true" outlineLevel="0" collapsed="false">
      <c r="A6" s="135" t="s">
        <v>93</v>
      </c>
      <c r="B6" s="37" t="s">
        <v>4</v>
      </c>
      <c r="C6" s="37"/>
      <c r="D6" s="37"/>
      <c r="E6" s="37" t="s">
        <v>12</v>
      </c>
      <c r="F6" s="37"/>
      <c r="G6" s="37" t="s">
        <v>5</v>
      </c>
      <c r="H6" s="136" t="s">
        <v>18</v>
      </c>
    </row>
    <row r="7" customFormat="false" ht="12.75" hidden="false" customHeight="false" outlineLevel="0" collapsed="false">
      <c r="A7" s="135"/>
      <c r="B7" s="42" t="s">
        <v>15</v>
      </c>
      <c r="C7" s="42"/>
      <c r="D7" s="42"/>
      <c r="E7" s="42" t="s">
        <v>16</v>
      </c>
      <c r="F7" s="42"/>
      <c r="G7" s="73" t="s">
        <v>94</v>
      </c>
      <c r="H7" s="137" t="s">
        <v>22</v>
      </c>
    </row>
    <row r="8" customFormat="false" ht="13.5" hidden="false" customHeight="false" outlineLevel="0" collapsed="false">
      <c r="A8" s="135"/>
      <c r="B8" s="48" t="s">
        <v>19</v>
      </c>
      <c r="C8" s="48" t="s">
        <v>20</v>
      </c>
      <c r="D8" s="48" t="s">
        <v>21</v>
      </c>
      <c r="E8" s="48" t="s">
        <v>19</v>
      </c>
      <c r="F8" s="48" t="s">
        <v>20</v>
      </c>
      <c r="G8" s="74" t="s">
        <v>80</v>
      </c>
      <c r="H8" s="49" t="s">
        <v>80</v>
      </c>
    </row>
    <row r="9" customFormat="false" ht="12.75" hidden="false" customHeight="false" outlineLevel="0" collapsed="false">
      <c r="A9" s="138" t="s">
        <v>125</v>
      </c>
      <c r="B9" s="13" t="n">
        <v>64</v>
      </c>
      <c r="C9" s="13" t="s">
        <v>25</v>
      </c>
      <c r="D9" s="52" t="n">
        <v>64</v>
      </c>
      <c r="E9" s="13" t="n">
        <v>1200</v>
      </c>
      <c r="F9" s="13" t="s">
        <v>25</v>
      </c>
      <c r="G9" s="13" t="n">
        <v>77</v>
      </c>
      <c r="H9" s="14" t="n">
        <v>14</v>
      </c>
      <c r="I9" s="139"/>
      <c r="J9" s="139"/>
    </row>
    <row r="10" customFormat="false" ht="12.75" hidden="false" customHeight="false" outlineLevel="0" collapsed="false">
      <c r="A10" s="140" t="s">
        <v>127</v>
      </c>
      <c r="B10" s="141" t="n">
        <v>64</v>
      </c>
      <c r="C10" s="141" t="s">
        <v>25</v>
      </c>
      <c r="D10" s="141" t="n">
        <v>64</v>
      </c>
      <c r="E10" s="141" t="n">
        <v>1200</v>
      </c>
      <c r="F10" s="141" t="s">
        <v>25</v>
      </c>
      <c r="G10" s="141" t="n">
        <v>77</v>
      </c>
      <c r="H10" s="142" t="n">
        <v>14</v>
      </c>
      <c r="I10" s="139"/>
      <c r="J10" s="139"/>
    </row>
    <row r="11" customFormat="false" ht="12.75" hidden="false" customHeight="false" outlineLevel="0" collapsed="false">
      <c r="A11" s="55"/>
      <c r="B11" s="76"/>
      <c r="C11" s="76"/>
      <c r="D11" s="76"/>
      <c r="E11" s="143"/>
      <c r="F11" s="143"/>
      <c r="G11" s="76"/>
      <c r="H11" s="77"/>
      <c r="I11" s="139"/>
      <c r="J11" s="139"/>
    </row>
    <row r="12" customFormat="false" ht="12.75" hidden="false" customHeight="false" outlineLevel="0" collapsed="false">
      <c r="A12" s="140" t="s">
        <v>154</v>
      </c>
      <c r="B12" s="141" t="s">
        <v>25</v>
      </c>
      <c r="C12" s="141" t="s">
        <v>25</v>
      </c>
      <c r="D12" s="141" t="s">
        <v>25</v>
      </c>
      <c r="E12" s="141" t="s">
        <v>25</v>
      </c>
      <c r="F12" s="148" t="s">
        <v>25</v>
      </c>
      <c r="G12" s="141" t="s">
        <v>25</v>
      </c>
      <c r="H12" s="142" t="s">
        <v>25</v>
      </c>
      <c r="I12" s="139"/>
      <c r="J12" s="139"/>
    </row>
    <row r="13" customFormat="false" ht="12.75" hidden="false" customHeight="false" outlineLevel="0" collapsed="false">
      <c r="A13" s="59"/>
      <c r="B13" s="56"/>
      <c r="C13" s="56"/>
      <c r="D13" s="56"/>
      <c r="E13" s="16"/>
      <c r="F13" s="16"/>
      <c r="G13" s="56"/>
      <c r="H13" s="57"/>
      <c r="I13" s="139"/>
      <c r="J13" s="139"/>
    </row>
    <row r="14" customFormat="false" ht="13.5" hidden="false" customHeight="false" outlineLevel="0" collapsed="false">
      <c r="A14" s="149" t="s">
        <v>155</v>
      </c>
      <c r="B14" s="150" t="n">
        <v>64</v>
      </c>
      <c r="C14" s="150" t="s">
        <v>25</v>
      </c>
      <c r="D14" s="150" t="n">
        <v>64</v>
      </c>
      <c r="E14" s="150" t="n">
        <v>1200</v>
      </c>
      <c r="F14" s="150" t="s">
        <v>25</v>
      </c>
      <c r="G14" s="150" t="n">
        <v>77</v>
      </c>
      <c r="H14" s="151" t="n">
        <v>14</v>
      </c>
      <c r="I14" s="139"/>
      <c r="J14" s="139"/>
    </row>
  </sheetData>
  <mergeCells count="8">
    <mergeCell ref="A1:H1"/>
    <mergeCell ref="A3:H3"/>
    <mergeCell ref="A4:H4"/>
    <mergeCell ref="A6:A8"/>
    <mergeCell ref="B6:D6"/>
    <mergeCell ref="E6:F6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" activeCellId="0" sqref="A6: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5.7"/>
    <col collapsed="false" customWidth="true" hidden="false" outlineLevel="0" max="2" min="2" style="393" width="13.7"/>
    <col collapsed="false" customWidth="true" hidden="false" outlineLevel="0" max="3" min="3" style="393" width="11.7"/>
    <col collapsed="false" customWidth="true" hidden="false" outlineLevel="0" max="6" min="4" style="393" width="13.7"/>
    <col collapsed="false" customWidth="false" hidden="false" outlineLevel="0" max="7" min="7" style="393" width="11.42"/>
    <col collapsed="false" customWidth="true" hidden="false" outlineLevel="0" max="14" min="8" style="393" width="10.71"/>
    <col collapsed="false" customWidth="false" hidden="false" outlineLevel="0" max="16" min="15" style="393" width="11.42"/>
    <col collapsed="false" customWidth="true" hidden="false" outlineLevel="0" max="17" min="17" style="393" width="28.28"/>
    <col collapsed="false" customWidth="true" hidden="false" outlineLevel="0" max="23" min="18" style="393" width="11.56"/>
    <col collapsed="false" customWidth="false" hidden="false" outlineLevel="0" max="257" min="24" style="393" width="11.42"/>
  </cols>
  <sheetData>
    <row r="1" s="79" customFormat="true" ht="18" hidden="false" customHeight="false" outlineLevel="0" collapsed="false">
      <c r="A1" s="30" t="s">
        <v>386</v>
      </c>
      <c r="B1" s="30"/>
      <c r="C1" s="30"/>
      <c r="D1" s="30"/>
      <c r="E1" s="30"/>
      <c r="F1" s="30"/>
      <c r="G1" s="30"/>
    </row>
    <row r="3" s="80" customFormat="true" ht="15" hidden="false" customHeight="false" outlineLevel="0" collapsed="false">
      <c r="A3" s="394" t="s">
        <v>387</v>
      </c>
      <c r="B3" s="394"/>
      <c r="C3" s="394"/>
      <c r="D3" s="394"/>
      <c r="E3" s="394"/>
      <c r="F3" s="394"/>
      <c r="G3" s="394"/>
    </row>
    <row r="4" s="80" customFormat="true" ht="15" hidden="false" customHeight="false" outlineLevel="0" collapsed="false">
      <c r="A4" s="394" t="s">
        <v>388</v>
      </c>
      <c r="B4" s="394"/>
      <c r="C4" s="394"/>
      <c r="D4" s="394"/>
      <c r="E4" s="394"/>
      <c r="F4" s="394"/>
      <c r="G4" s="394"/>
    </row>
    <row r="5" s="80" customFormat="true" ht="15" hidden="false" customHeight="false" outlineLevel="0" collapsed="false"/>
    <row r="6" customFormat="false" ht="12.75" hidden="false" customHeight="true" outlineLevel="0" collapsed="false">
      <c r="A6" s="135" t="s">
        <v>93</v>
      </c>
      <c r="B6" s="153" t="s">
        <v>51</v>
      </c>
      <c r="C6" s="153"/>
      <c r="D6" s="153"/>
      <c r="E6" s="153"/>
      <c r="F6" s="153"/>
      <c r="G6" s="68" t="s">
        <v>52</v>
      </c>
    </row>
    <row r="7" customFormat="false" ht="12.75" hidden="false" customHeight="false" outlineLevel="0" collapsed="false">
      <c r="A7" s="135"/>
      <c r="B7" s="69" t="s">
        <v>53</v>
      </c>
      <c r="C7" s="69"/>
      <c r="D7" s="69"/>
      <c r="E7" s="70" t="s">
        <v>54</v>
      </c>
      <c r="F7" s="71"/>
      <c r="G7" s="68"/>
    </row>
    <row r="8" customFormat="false" ht="12.75" hidden="false" customHeight="false" outlineLevel="0" collapsed="false">
      <c r="A8" s="135"/>
      <c r="B8" s="44" t="s">
        <v>55</v>
      </c>
      <c r="C8" s="44" t="s">
        <v>56</v>
      </c>
      <c r="D8" s="70" t="s">
        <v>57</v>
      </c>
      <c r="E8" s="73" t="s">
        <v>58</v>
      </c>
      <c r="F8" s="73" t="s">
        <v>21</v>
      </c>
      <c r="G8" s="68"/>
    </row>
    <row r="9" customFormat="false" ht="13.5" hidden="false" customHeight="false" outlineLevel="0" collapsed="false">
      <c r="A9" s="135"/>
      <c r="B9" s="44"/>
      <c r="C9" s="44" t="s">
        <v>56</v>
      </c>
      <c r="D9" s="74" t="s">
        <v>59</v>
      </c>
      <c r="E9" s="74" t="s">
        <v>60</v>
      </c>
      <c r="F9" s="75"/>
      <c r="G9" s="68"/>
    </row>
    <row r="10" customFormat="false" ht="12.75" hidden="false" customHeight="false" outlineLevel="0" collapsed="false">
      <c r="A10" s="395" t="s">
        <v>112</v>
      </c>
      <c r="B10" s="52" t="n">
        <v>4</v>
      </c>
      <c r="C10" s="52" t="n">
        <v>89</v>
      </c>
      <c r="D10" s="52" t="s">
        <v>25</v>
      </c>
      <c r="E10" s="52" t="n">
        <v>87</v>
      </c>
      <c r="F10" s="52" t="n">
        <v>180</v>
      </c>
      <c r="G10" s="53" t="n">
        <v>3</v>
      </c>
    </row>
    <row r="11" customFormat="false" ht="12.75" hidden="false" customHeight="false" outlineLevel="0" collapsed="false">
      <c r="A11" s="396" t="s">
        <v>113</v>
      </c>
      <c r="B11" s="56" t="s">
        <v>25</v>
      </c>
      <c r="C11" s="56" t="s">
        <v>25</v>
      </c>
      <c r="D11" s="56" t="s">
        <v>25</v>
      </c>
      <c r="E11" s="56" t="n">
        <v>221</v>
      </c>
      <c r="F11" s="56" t="n">
        <v>221</v>
      </c>
      <c r="G11" s="57" t="s">
        <v>25</v>
      </c>
    </row>
    <row r="12" customFormat="false" ht="12.75" hidden="false" customHeight="false" outlineLevel="0" collapsed="false">
      <c r="A12" s="396" t="s">
        <v>114</v>
      </c>
      <c r="B12" s="56" t="n">
        <v>3</v>
      </c>
      <c r="C12" s="56" t="s">
        <v>25</v>
      </c>
      <c r="D12" s="56" t="s">
        <v>25</v>
      </c>
      <c r="E12" s="56" t="s">
        <v>25</v>
      </c>
      <c r="F12" s="56" t="n">
        <v>3</v>
      </c>
      <c r="G12" s="57" t="s">
        <v>25</v>
      </c>
    </row>
    <row r="13" customFormat="false" ht="12.75" hidden="false" customHeight="false" outlineLevel="0" collapsed="false">
      <c r="A13" s="396" t="s">
        <v>115</v>
      </c>
      <c r="B13" s="56" t="s">
        <v>25</v>
      </c>
      <c r="C13" s="56" t="n">
        <v>20</v>
      </c>
      <c r="D13" s="56" t="s">
        <v>25</v>
      </c>
      <c r="E13" s="56" t="s">
        <v>25</v>
      </c>
      <c r="F13" s="56" t="n">
        <v>20</v>
      </c>
      <c r="G13" s="57" t="s">
        <v>25</v>
      </c>
    </row>
    <row r="14" customFormat="false" ht="12.75" hidden="false" customHeight="false" outlineLevel="0" collapsed="false">
      <c r="A14" s="397" t="s">
        <v>116</v>
      </c>
      <c r="B14" s="141" t="n">
        <v>7</v>
      </c>
      <c r="C14" s="141" t="n">
        <v>109</v>
      </c>
      <c r="D14" s="141" t="s">
        <v>25</v>
      </c>
      <c r="E14" s="141" t="n">
        <v>308</v>
      </c>
      <c r="F14" s="141" t="n">
        <v>424</v>
      </c>
      <c r="G14" s="142" t="n">
        <v>3</v>
      </c>
    </row>
    <row r="15" customFormat="false" ht="12.75" hidden="false" customHeight="false" outlineLevel="0" collapsed="false">
      <c r="A15" s="398"/>
      <c r="B15" s="76"/>
      <c r="C15" s="76"/>
      <c r="D15" s="76"/>
      <c r="E15" s="76"/>
      <c r="F15" s="76"/>
      <c r="G15" s="77"/>
    </row>
    <row r="16" customFormat="false" ht="12.75" hidden="false" customHeight="false" outlineLevel="0" collapsed="false">
      <c r="A16" s="396" t="s">
        <v>221</v>
      </c>
      <c r="B16" s="56" t="s">
        <v>25</v>
      </c>
      <c r="C16" s="56" t="n">
        <v>27</v>
      </c>
      <c r="D16" s="56" t="s">
        <v>25</v>
      </c>
      <c r="E16" s="56" t="s">
        <v>25</v>
      </c>
      <c r="F16" s="56" t="n">
        <v>27</v>
      </c>
      <c r="G16" s="57" t="s">
        <v>25</v>
      </c>
    </row>
    <row r="17" customFormat="false" ht="12.75" hidden="false" customHeight="false" outlineLevel="0" collapsed="false">
      <c r="A17" s="396" t="s">
        <v>120</v>
      </c>
      <c r="B17" s="56" t="n">
        <v>4</v>
      </c>
      <c r="C17" s="56" t="s">
        <v>25</v>
      </c>
      <c r="D17" s="56" t="s">
        <v>25</v>
      </c>
      <c r="E17" s="56" t="n">
        <v>41</v>
      </c>
      <c r="F17" s="56" t="n">
        <v>45</v>
      </c>
      <c r="G17" s="57" t="n">
        <v>4</v>
      </c>
    </row>
    <row r="18" customFormat="false" ht="12.75" hidden="false" customHeight="false" outlineLevel="0" collapsed="false">
      <c r="A18" s="396" t="s">
        <v>122</v>
      </c>
      <c r="B18" s="56" t="n">
        <v>2</v>
      </c>
      <c r="C18" s="56" t="n">
        <v>13</v>
      </c>
      <c r="D18" s="56" t="s">
        <v>25</v>
      </c>
      <c r="E18" s="56" t="s">
        <v>25</v>
      </c>
      <c r="F18" s="56" t="n">
        <v>15</v>
      </c>
      <c r="G18" s="57" t="n">
        <v>2</v>
      </c>
    </row>
    <row r="19" customFormat="false" ht="12.75" hidden="false" customHeight="false" outlineLevel="0" collapsed="false">
      <c r="A19" s="397" t="s">
        <v>127</v>
      </c>
      <c r="B19" s="141" t="n">
        <v>6</v>
      </c>
      <c r="C19" s="141" t="n">
        <v>40</v>
      </c>
      <c r="D19" s="141" t="s">
        <v>25</v>
      </c>
      <c r="E19" s="141" t="n">
        <v>41</v>
      </c>
      <c r="F19" s="141" t="n">
        <v>87</v>
      </c>
      <c r="G19" s="142" t="n">
        <v>6</v>
      </c>
    </row>
    <row r="20" customFormat="false" ht="12.75" hidden="false" customHeight="false" outlineLevel="0" collapsed="false">
      <c r="A20" s="398"/>
      <c r="B20" s="76"/>
      <c r="C20" s="76"/>
      <c r="D20" s="76"/>
      <c r="E20" s="76"/>
      <c r="F20" s="76"/>
      <c r="G20" s="77"/>
    </row>
    <row r="21" customFormat="false" ht="12.75" hidden="false" customHeight="false" outlineLevel="0" collapsed="false">
      <c r="A21" s="398" t="s">
        <v>128</v>
      </c>
      <c r="B21" s="76" t="s">
        <v>25</v>
      </c>
      <c r="C21" s="76" t="s">
        <v>25</v>
      </c>
      <c r="D21" s="76" t="s">
        <v>25</v>
      </c>
      <c r="E21" s="76" t="n">
        <v>40</v>
      </c>
      <c r="F21" s="76" t="n">
        <v>40</v>
      </c>
      <c r="G21" s="77" t="n">
        <v>5</v>
      </c>
    </row>
    <row r="22" customFormat="false" ht="12.75" hidden="false" customHeight="false" outlineLevel="0" collapsed="false">
      <c r="A22" s="398"/>
      <c r="B22" s="76"/>
      <c r="C22" s="76"/>
      <c r="D22" s="76"/>
      <c r="E22" s="76"/>
      <c r="F22" s="76"/>
      <c r="G22" s="77"/>
    </row>
    <row r="23" customFormat="false" ht="12.75" hidden="false" customHeight="false" outlineLevel="0" collapsed="false">
      <c r="A23" s="396" t="s">
        <v>130</v>
      </c>
      <c r="B23" s="56" t="n">
        <v>1</v>
      </c>
      <c r="C23" s="56" t="s">
        <v>25</v>
      </c>
      <c r="D23" s="56" t="s">
        <v>25</v>
      </c>
      <c r="E23" s="56" t="n">
        <v>8</v>
      </c>
      <c r="F23" s="56" t="n">
        <v>9</v>
      </c>
      <c r="G23" s="57" t="n">
        <v>1</v>
      </c>
    </row>
    <row r="24" customFormat="false" ht="12.75" hidden="false" customHeight="false" outlineLevel="0" collapsed="false">
      <c r="A24" s="397" t="s">
        <v>259</v>
      </c>
      <c r="B24" s="141" t="n">
        <v>1</v>
      </c>
      <c r="C24" s="141" t="s">
        <v>25</v>
      </c>
      <c r="D24" s="141" t="s">
        <v>25</v>
      </c>
      <c r="E24" s="141" t="n">
        <v>8</v>
      </c>
      <c r="F24" s="141" t="n">
        <v>9</v>
      </c>
      <c r="G24" s="142" t="n">
        <v>1</v>
      </c>
    </row>
    <row r="25" customFormat="false" ht="12.75" hidden="false" customHeight="false" outlineLevel="0" collapsed="false">
      <c r="A25" s="398"/>
      <c r="B25" s="76"/>
      <c r="C25" s="76"/>
      <c r="D25" s="76"/>
      <c r="E25" s="76"/>
      <c r="F25" s="76"/>
      <c r="G25" s="77"/>
    </row>
    <row r="26" customFormat="false" ht="12.75" hidden="false" customHeight="false" outlineLevel="0" collapsed="false">
      <c r="A26" s="397" t="s">
        <v>139</v>
      </c>
      <c r="B26" s="141" t="s">
        <v>25</v>
      </c>
      <c r="C26" s="141" t="n">
        <v>4</v>
      </c>
      <c r="D26" s="141" t="s">
        <v>25</v>
      </c>
      <c r="E26" s="141" t="s">
        <v>25</v>
      </c>
      <c r="F26" s="141" t="n">
        <v>4</v>
      </c>
      <c r="G26" s="142" t="s">
        <v>25</v>
      </c>
    </row>
    <row r="27" customFormat="false" ht="12.75" hidden="false" customHeight="false" outlineLevel="0" collapsed="false">
      <c r="A27" s="398"/>
      <c r="B27" s="76"/>
      <c r="C27" s="76"/>
      <c r="D27" s="76"/>
      <c r="E27" s="76"/>
      <c r="F27" s="76"/>
      <c r="G27" s="77"/>
    </row>
    <row r="28" customFormat="false" ht="12.75" hidden="false" customHeight="false" outlineLevel="0" collapsed="false">
      <c r="A28" s="396" t="s">
        <v>145</v>
      </c>
      <c r="B28" s="56" t="s">
        <v>25</v>
      </c>
      <c r="C28" s="56" t="n">
        <v>2</v>
      </c>
      <c r="D28" s="56" t="s">
        <v>25</v>
      </c>
      <c r="E28" s="56" t="n">
        <v>9</v>
      </c>
      <c r="F28" s="56" t="n">
        <v>11</v>
      </c>
      <c r="G28" s="57" t="s">
        <v>25</v>
      </c>
    </row>
    <row r="29" customFormat="false" ht="12.75" hidden="false" customHeight="false" outlineLevel="0" collapsed="false">
      <c r="A29" s="396" t="s">
        <v>147</v>
      </c>
      <c r="B29" s="56" t="s">
        <v>25</v>
      </c>
      <c r="C29" s="56" t="n">
        <v>1</v>
      </c>
      <c r="D29" s="56" t="s">
        <v>25</v>
      </c>
      <c r="E29" s="56" t="n">
        <v>12</v>
      </c>
      <c r="F29" s="56" t="n">
        <v>13</v>
      </c>
      <c r="G29" s="57" t="s">
        <v>25</v>
      </c>
    </row>
    <row r="30" customFormat="false" ht="12.75" hidden="false" customHeight="false" outlineLevel="0" collapsed="false">
      <c r="A30" s="396" t="s">
        <v>150</v>
      </c>
      <c r="B30" s="56" t="n">
        <v>121</v>
      </c>
      <c r="C30" s="56" t="n">
        <v>568</v>
      </c>
      <c r="D30" s="56" t="s">
        <v>25</v>
      </c>
      <c r="E30" s="56" t="n">
        <v>853</v>
      </c>
      <c r="F30" s="56" t="n">
        <v>1542</v>
      </c>
      <c r="G30" s="57" t="n">
        <v>161</v>
      </c>
    </row>
    <row r="31" customFormat="false" ht="12.75" hidden="false" customHeight="false" outlineLevel="0" collapsed="false">
      <c r="A31" s="397" t="s">
        <v>151</v>
      </c>
      <c r="B31" s="141" t="n">
        <v>121</v>
      </c>
      <c r="C31" s="141" t="n">
        <v>571</v>
      </c>
      <c r="D31" s="141" t="s">
        <v>25</v>
      </c>
      <c r="E31" s="141" t="n">
        <v>874</v>
      </c>
      <c r="F31" s="141" t="n">
        <v>1566</v>
      </c>
      <c r="G31" s="142" t="n">
        <v>161</v>
      </c>
    </row>
    <row r="32" customFormat="false" ht="12.75" hidden="false" customHeight="false" outlineLevel="0" collapsed="false">
      <c r="A32" s="398"/>
      <c r="B32" s="76"/>
      <c r="C32" s="76"/>
      <c r="D32" s="76"/>
      <c r="E32" s="76"/>
      <c r="F32" s="76"/>
      <c r="G32" s="77"/>
    </row>
    <row r="33" customFormat="false" ht="12.75" hidden="false" customHeight="false" outlineLevel="0" collapsed="false">
      <c r="A33" s="396" t="s">
        <v>152</v>
      </c>
      <c r="B33" s="56" t="s">
        <v>25</v>
      </c>
      <c r="C33" s="56" t="s">
        <v>25</v>
      </c>
      <c r="D33" s="56" t="s">
        <v>25</v>
      </c>
      <c r="E33" s="56" t="n">
        <v>3</v>
      </c>
      <c r="F33" s="56" t="n">
        <v>3</v>
      </c>
      <c r="G33" s="57" t="s">
        <v>25</v>
      </c>
    </row>
    <row r="34" customFormat="false" ht="12.75" hidden="false" customHeight="false" outlineLevel="0" collapsed="false">
      <c r="A34" s="396" t="s">
        <v>153</v>
      </c>
      <c r="B34" s="56" t="n">
        <v>1</v>
      </c>
      <c r="C34" s="56" t="n">
        <v>7</v>
      </c>
      <c r="D34" s="56" t="s">
        <v>25</v>
      </c>
      <c r="E34" s="56" t="s">
        <v>25</v>
      </c>
      <c r="F34" s="56" t="n">
        <v>8</v>
      </c>
      <c r="G34" s="57" t="n">
        <v>1</v>
      </c>
    </row>
    <row r="35" customFormat="false" ht="12.75" hidden="false" customHeight="false" outlineLevel="0" collapsed="false">
      <c r="A35" s="397" t="s">
        <v>154</v>
      </c>
      <c r="B35" s="141" t="n">
        <v>1</v>
      </c>
      <c r="C35" s="141" t="n">
        <v>7</v>
      </c>
      <c r="D35" s="141" t="s">
        <v>25</v>
      </c>
      <c r="E35" s="141" t="n">
        <v>3</v>
      </c>
      <c r="F35" s="141" t="n">
        <v>11</v>
      </c>
      <c r="G35" s="142" t="n">
        <v>1</v>
      </c>
    </row>
    <row r="36" customFormat="false" ht="12.75" hidden="false" customHeight="false" outlineLevel="0" collapsed="false">
      <c r="A36" s="398"/>
      <c r="B36" s="76"/>
      <c r="C36" s="76"/>
      <c r="D36" s="76"/>
      <c r="E36" s="76"/>
      <c r="F36" s="76"/>
      <c r="G36" s="77"/>
    </row>
    <row r="37" customFormat="false" ht="13.5" hidden="false" customHeight="false" outlineLevel="0" collapsed="false">
      <c r="A37" s="399" t="s">
        <v>155</v>
      </c>
      <c r="B37" s="150" t="n">
        <v>136</v>
      </c>
      <c r="C37" s="150" t="n">
        <v>731</v>
      </c>
      <c r="D37" s="150" t="s">
        <v>25</v>
      </c>
      <c r="E37" s="150" t="n">
        <v>1274</v>
      </c>
      <c r="F37" s="150" t="n">
        <v>2141</v>
      </c>
      <c r="G37" s="151" t="n">
        <v>177</v>
      </c>
    </row>
  </sheetData>
  <mergeCells count="9">
    <mergeCell ref="A1:G1"/>
    <mergeCell ref="A3:G3"/>
    <mergeCell ref="A4:G4"/>
    <mergeCell ref="A6:A9"/>
    <mergeCell ref="B6:F6"/>
    <mergeCell ref="G6:G9"/>
    <mergeCell ref="B7:D7"/>
    <mergeCell ref="B8:B9"/>
    <mergeCell ref="C8:C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16.13"/>
    <col collapsed="false" customWidth="true" hidden="false" outlineLevel="0" max="2" min="2" style="393" width="15.7"/>
    <col collapsed="false" customWidth="true" hidden="false" outlineLevel="0" max="3" min="3" style="393" width="18.56"/>
    <col collapsed="false" customWidth="true" hidden="false" outlineLevel="0" max="9" min="4" style="393" width="12.56"/>
    <col collapsed="false" customWidth="false" hidden="false" outlineLevel="0" max="12" min="10" style="393" width="11.42"/>
    <col collapsed="false" customWidth="true" hidden="false" outlineLevel="0" max="15" min="13" style="393" width="12.99"/>
    <col collapsed="false" customWidth="true" hidden="false" outlineLevel="0" max="21" min="16" style="393" width="12.42"/>
    <col collapsed="false" customWidth="false" hidden="false" outlineLevel="0" max="257" min="22" style="393" width="11.42"/>
  </cols>
  <sheetData>
    <row r="1" s="79" customFormat="true" ht="18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49"/>
      <c r="B2" s="349"/>
      <c r="C2" s="349"/>
      <c r="D2" s="349"/>
      <c r="E2" s="349"/>
      <c r="F2" s="349"/>
      <c r="G2" s="349"/>
      <c r="H2" s="349"/>
      <c r="I2" s="349"/>
    </row>
    <row r="3" s="80" customFormat="true" ht="15" hidden="false" customHeight="true" outlineLevel="0" collapsed="false">
      <c r="A3" s="33" t="s">
        <v>389</v>
      </c>
      <c r="B3" s="33"/>
      <c r="C3" s="33"/>
      <c r="D3" s="33"/>
      <c r="E3" s="33"/>
      <c r="F3" s="33"/>
      <c r="G3" s="33"/>
      <c r="H3" s="33"/>
      <c r="I3" s="33"/>
    </row>
    <row r="4" s="80" customFormat="true" ht="15" hidden="false" customHeight="true" outlineLevel="0" collapsed="false">
      <c r="A4" s="33" t="s">
        <v>390</v>
      </c>
      <c r="B4" s="33"/>
      <c r="C4" s="33"/>
      <c r="D4" s="33"/>
      <c r="E4" s="33"/>
      <c r="F4" s="33"/>
      <c r="G4" s="33"/>
      <c r="H4" s="33"/>
      <c r="I4" s="33"/>
    </row>
    <row r="5" s="80" customFormat="true" ht="14.25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</row>
    <row r="6" customFormat="false" ht="12.75" hidden="false" customHeight="true" outlineLevel="0" collapsed="false">
      <c r="A6" s="35"/>
      <c r="B6" s="35"/>
      <c r="C6" s="36"/>
      <c r="D6" s="37" t="s">
        <v>4</v>
      </c>
      <c r="E6" s="37"/>
      <c r="F6" s="37"/>
      <c r="G6" s="37" t="s">
        <v>12</v>
      </c>
      <c r="H6" s="37"/>
      <c r="I6" s="68" t="s">
        <v>13</v>
      </c>
      <c r="J6" s="29"/>
    </row>
    <row r="7" customFormat="false" ht="12.75" hidden="false" customHeight="false" outlineLevel="0" collapsed="false">
      <c r="A7" s="39"/>
      <c r="B7" s="40" t="s">
        <v>14</v>
      </c>
      <c r="C7" s="41"/>
      <c r="D7" s="42" t="s">
        <v>15</v>
      </c>
      <c r="E7" s="42"/>
      <c r="F7" s="42"/>
      <c r="G7" s="42" t="s">
        <v>16</v>
      </c>
      <c r="H7" s="42"/>
      <c r="I7" s="68"/>
      <c r="J7" s="29"/>
    </row>
    <row r="8" customFormat="false" ht="13.5" hidden="false" customHeight="false" outlineLevel="0" collapsed="false">
      <c r="A8" s="46"/>
      <c r="B8" s="46"/>
      <c r="C8" s="47"/>
      <c r="D8" s="48" t="s">
        <v>19</v>
      </c>
      <c r="E8" s="48" t="s">
        <v>20</v>
      </c>
      <c r="F8" s="48" t="s">
        <v>21</v>
      </c>
      <c r="G8" s="48" t="s">
        <v>19</v>
      </c>
      <c r="H8" s="48" t="s">
        <v>20</v>
      </c>
      <c r="I8" s="68"/>
      <c r="J8" s="29"/>
    </row>
    <row r="9" customFormat="false" ht="12.75" hidden="false" customHeight="false" outlineLevel="0" collapsed="false">
      <c r="A9" s="50" t="s">
        <v>391</v>
      </c>
      <c r="B9" s="50"/>
      <c r="C9" s="51"/>
      <c r="D9" s="400"/>
      <c r="E9" s="400"/>
      <c r="F9" s="400"/>
      <c r="G9" s="400"/>
      <c r="H9" s="400"/>
      <c r="I9" s="401"/>
      <c r="J9" s="29"/>
    </row>
    <row r="10" customFormat="false" ht="12.75" hidden="false" customHeight="false" outlineLevel="0" collapsed="false">
      <c r="A10" s="58" t="s">
        <v>392</v>
      </c>
      <c r="B10" s="29"/>
      <c r="C10" s="59"/>
      <c r="D10" s="56" t="n">
        <v>466</v>
      </c>
      <c r="E10" s="56" t="n">
        <v>3318</v>
      </c>
      <c r="F10" s="56" t="n">
        <v>3784</v>
      </c>
      <c r="G10" s="56" t="n">
        <v>12527</v>
      </c>
      <c r="H10" s="56" t="n">
        <v>21862</v>
      </c>
      <c r="I10" s="57" t="n">
        <v>78383</v>
      </c>
      <c r="J10" s="29"/>
    </row>
    <row r="11" customFormat="false" ht="12.75" hidden="false" customHeight="true" outlineLevel="0" collapsed="false">
      <c r="A11" s="58" t="s">
        <v>393</v>
      </c>
      <c r="B11" s="29"/>
      <c r="C11" s="59"/>
      <c r="D11" s="56" t="n">
        <v>2840</v>
      </c>
      <c r="E11" s="56" t="n">
        <f aca="false">10848-59</f>
        <v>10789</v>
      </c>
      <c r="F11" s="56" t="n">
        <v>13629</v>
      </c>
      <c r="G11" s="56" t="n">
        <v>11054</v>
      </c>
      <c r="H11" s="56" t="n">
        <v>27297</v>
      </c>
      <c r="I11" s="57" t="n">
        <v>325956</v>
      </c>
      <c r="J11" s="29"/>
    </row>
    <row r="12" customFormat="false" ht="12.75" hidden="false" customHeight="false" outlineLevel="0" collapsed="false">
      <c r="A12" s="58" t="s">
        <v>394</v>
      </c>
      <c r="B12" s="29"/>
      <c r="C12" s="59"/>
      <c r="D12" s="56" t="n">
        <v>15191</v>
      </c>
      <c r="E12" s="56" t="n">
        <v>26943</v>
      </c>
      <c r="F12" s="56" t="n">
        <v>42134</v>
      </c>
      <c r="G12" s="56" t="n">
        <v>14549</v>
      </c>
      <c r="H12" s="56" t="n">
        <v>30667</v>
      </c>
      <c r="I12" s="57" t="n">
        <v>1047263</v>
      </c>
      <c r="J12" s="29"/>
    </row>
    <row r="13" customFormat="false" ht="12.75" hidden="false" customHeight="false" outlineLevel="0" collapsed="false">
      <c r="A13" s="58" t="s">
        <v>395</v>
      </c>
      <c r="B13" s="29"/>
      <c r="C13" s="59"/>
      <c r="D13" s="56" t="n">
        <v>3079</v>
      </c>
      <c r="E13" s="56" t="n">
        <v>19199</v>
      </c>
      <c r="F13" s="56" t="n">
        <v>22278</v>
      </c>
      <c r="G13" s="16" t="n">
        <v>16243</v>
      </c>
      <c r="H13" s="16" t="n">
        <v>33520</v>
      </c>
      <c r="I13" s="57" t="n">
        <v>693569</v>
      </c>
      <c r="J13" s="29"/>
    </row>
    <row r="14" customFormat="false" ht="12.75" hidden="false" customHeight="false" outlineLevel="0" collapsed="false">
      <c r="A14" s="29" t="s">
        <v>396</v>
      </c>
      <c r="B14" s="29"/>
      <c r="C14" s="59"/>
      <c r="D14" s="56" t="n">
        <f aca="false">SUM(D10:D13)</f>
        <v>21576</v>
      </c>
      <c r="E14" s="56" t="n">
        <f aca="false">SUM(E10:E13)</f>
        <v>60249</v>
      </c>
      <c r="F14" s="56" t="n">
        <f aca="false">SUM(F10:F13)</f>
        <v>81825</v>
      </c>
      <c r="G14" s="56" t="n">
        <v>14286</v>
      </c>
      <c r="H14" s="56" t="n">
        <v>30484</v>
      </c>
      <c r="I14" s="57" t="n">
        <f aca="false">SUM(I10:I13)</f>
        <v>2145171</v>
      </c>
      <c r="J14" s="29"/>
    </row>
    <row r="15" customFormat="false" ht="12.75" hidden="false" customHeight="false" outlineLevel="0" collapsed="false">
      <c r="A15" s="29"/>
      <c r="B15" s="29"/>
      <c r="C15" s="59"/>
      <c r="D15" s="56"/>
      <c r="E15" s="56"/>
      <c r="F15" s="56"/>
      <c r="G15" s="56"/>
      <c r="H15" s="56"/>
      <c r="I15" s="57"/>
      <c r="J15" s="29"/>
    </row>
    <row r="16" customFormat="false" ht="12.75" hidden="false" customHeight="false" outlineLevel="0" collapsed="false">
      <c r="A16" s="54" t="s">
        <v>397</v>
      </c>
      <c r="B16" s="54"/>
      <c r="C16" s="55"/>
      <c r="D16" s="56" t="n">
        <v>193</v>
      </c>
      <c r="E16" s="56" t="n">
        <v>706</v>
      </c>
      <c r="F16" s="56" t="n">
        <v>899</v>
      </c>
      <c r="G16" s="56" t="n">
        <v>7168</v>
      </c>
      <c r="H16" s="56" t="n">
        <v>15995</v>
      </c>
      <c r="I16" s="57" t="n">
        <v>12678</v>
      </c>
      <c r="J16" s="29"/>
    </row>
    <row r="17" customFormat="false" ht="12.75" hidden="false" customHeight="false" outlineLevel="0" collapsed="false">
      <c r="A17" s="54" t="s">
        <v>398</v>
      </c>
      <c r="B17" s="54"/>
      <c r="C17" s="55"/>
      <c r="D17" s="56" t="n">
        <v>1</v>
      </c>
      <c r="E17" s="56" t="n">
        <v>545</v>
      </c>
      <c r="F17" s="56" t="n">
        <v>546</v>
      </c>
      <c r="G17" s="16" t="n">
        <v>8500</v>
      </c>
      <c r="H17" s="16" t="n">
        <v>22074</v>
      </c>
      <c r="I17" s="57" t="n">
        <v>12039</v>
      </c>
      <c r="J17" s="29"/>
    </row>
    <row r="18" customFormat="false" ht="12.75" hidden="false" customHeight="false" outlineLevel="0" collapsed="false">
      <c r="A18" s="54" t="s">
        <v>399</v>
      </c>
      <c r="B18" s="54"/>
      <c r="C18" s="55"/>
      <c r="D18" s="56" t="s">
        <v>25</v>
      </c>
      <c r="E18" s="56" t="n">
        <v>486</v>
      </c>
      <c r="F18" s="56" t="n">
        <v>486</v>
      </c>
      <c r="G18" s="56" t="s">
        <v>25</v>
      </c>
      <c r="H18" s="56" t="n">
        <v>20400</v>
      </c>
      <c r="I18" s="57" t="n">
        <v>9914</v>
      </c>
      <c r="J18" s="29"/>
    </row>
    <row r="19" customFormat="false" ht="12.75" hidden="false" customHeight="false" outlineLevel="0" collapsed="false">
      <c r="A19" s="54"/>
      <c r="B19" s="54"/>
      <c r="C19" s="55"/>
      <c r="D19" s="56"/>
      <c r="E19" s="56"/>
      <c r="F19" s="56"/>
      <c r="G19" s="56"/>
      <c r="H19" s="56"/>
      <c r="I19" s="57"/>
      <c r="J19" s="29"/>
    </row>
    <row r="20" customFormat="false" ht="13.5" hidden="false" customHeight="false" outlineLevel="0" collapsed="false">
      <c r="A20" s="61" t="s">
        <v>400</v>
      </c>
      <c r="B20" s="61"/>
      <c r="C20" s="62"/>
      <c r="D20" s="63" t="n">
        <v>21770</v>
      </c>
      <c r="E20" s="63" t="n">
        <v>61986</v>
      </c>
      <c r="F20" s="63" t="n">
        <v>83756</v>
      </c>
      <c r="G20" s="63" t="s">
        <v>25</v>
      </c>
      <c r="H20" s="63" t="s">
        <v>25</v>
      </c>
      <c r="I20" s="64" t="n">
        <v>2179802</v>
      </c>
      <c r="J20" s="29"/>
    </row>
    <row r="23" customFormat="false" ht="12.75" hidden="false" customHeight="false" outlineLevel="0" collapsed="false">
      <c r="D23" s="402"/>
      <c r="E23" s="402"/>
      <c r="F23" s="402"/>
      <c r="G23" s="402"/>
      <c r="H23" s="402"/>
      <c r="I23" s="402"/>
    </row>
  </sheetData>
  <mergeCells count="8">
    <mergeCell ref="A1:I1"/>
    <mergeCell ref="A3:I3"/>
    <mergeCell ref="A4:I4"/>
    <mergeCell ref="D6:F6"/>
    <mergeCell ref="G6:H6"/>
    <mergeCell ref="I6:I8"/>
    <mergeCell ref="D7:F7"/>
    <mergeCell ref="G7:H7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393" width="15.7"/>
    <col collapsed="false" customWidth="true" hidden="false" outlineLevel="0" max="3" min="3" style="393" width="19.7"/>
    <col collapsed="false" customWidth="true" hidden="false" outlineLevel="0" max="9" min="4" style="393" width="12.56"/>
    <col collapsed="false" customWidth="false" hidden="false" outlineLevel="0" max="12" min="10" style="393" width="11.42"/>
    <col collapsed="false" customWidth="true" hidden="false" outlineLevel="0" max="15" min="13" style="393" width="12.99"/>
    <col collapsed="false" customWidth="true" hidden="false" outlineLevel="0" max="21" min="16" style="393" width="12.42"/>
    <col collapsed="false" customWidth="false" hidden="false" outlineLevel="0" max="257" min="22" style="393" width="11.42"/>
  </cols>
  <sheetData>
    <row r="1" s="79" customFormat="true" ht="18" hidden="false" customHeight="tru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2" customFormat="false" ht="12.75" hidden="false" customHeight="true" outlineLevel="0" collapsed="false">
      <c r="A2" s="349"/>
      <c r="B2" s="349"/>
      <c r="C2" s="349"/>
      <c r="D2" s="349"/>
      <c r="E2" s="349"/>
      <c r="F2" s="349"/>
      <c r="G2" s="349"/>
      <c r="H2" s="349"/>
      <c r="I2" s="349"/>
    </row>
    <row r="3" customFormat="false" ht="15" hidden="false" customHeight="false" outlineLevel="0" collapsed="false">
      <c r="A3" s="33" t="s">
        <v>401</v>
      </c>
      <c r="B3" s="33"/>
      <c r="C3" s="33"/>
      <c r="D3" s="33"/>
      <c r="E3" s="33"/>
      <c r="F3" s="33"/>
      <c r="G3" s="33"/>
      <c r="H3" s="33"/>
      <c r="I3" s="33"/>
    </row>
    <row r="4" customFormat="false" ht="13.5" hidden="false" customHeight="false" outlineLevel="0" collapsed="false">
      <c r="A4" s="403"/>
      <c r="B4" s="403"/>
      <c r="C4" s="403"/>
      <c r="D4" s="403"/>
      <c r="E4" s="403"/>
      <c r="F4" s="403"/>
      <c r="G4" s="403"/>
      <c r="H4" s="403"/>
      <c r="I4" s="403"/>
    </row>
    <row r="5" customFormat="false" ht="12.75" hidden="false" customHeight="true" outlineLevel="0" collapsed="false">
      <c r="A5" s="135" t="s">
        <v>14</v>
      </c>
      <c r="B5" s="135"/>
      <c r="C5" s="135"/>
      <c r="D5" s="38" t="s">
        <v>51</v>
      </c>
      <c r="E5" s="38"/>
      <c r="F5" s="38"/>
      <c r="G5" s="38"/>
      <c r="H5" s="38"/>
      <c r="I5" s="68" t="s">
        <v>52</v>
      </c>
      <c r="J5" s="29"/>
    </row>
    <row r="6" customFormat="false" ht="12.75" hidden="false" customHeight="false" outlineLevel="0" collapsed="false">
      <c r="A6" s="135"/>
      <c r="B6" s="135"/>
      <c r="C6" s="135"/>
      <c r="D6" s="69" t="s">
        <v>53</v>
      </c>
      <c r="E6" s="69"/>
      <c r="F6" s="69"/>
      <c r="G6" s="70" t="s">
        <v>54</v>
      </c>
      <c r="H6" s="71"/>
      <c r="I6" s="68"/>
      <c r="J6" s="29"/>
    </row>
    <row r="7" customFormat="false" ht="12.75" hidden="false" customHeight="true" outlineLevel="0" collapsed="false">
      <c r="A7" s="135"/>
      <c r="B7" s="135"/>
      <c r="C7" s="135"/>
      <c r="D7" s="72" t="s">
        <v>402</v>
      </c>
      <c r="E7" s="72" t="s">
        <v>56</v>
      </c>
      <c r="F7" s="70" t="s">
        <v>57</v>
      </c>
      <c r="G7" s="73" t="s">
        <v>58</v>
      </c>
      <c r="H7" s="73" t="s">
        <v>21</v>
      </c>
      <c r="I7" s="68"/>
      <c r="J7" s="29"/>
    </row>
    <row r="8" customFormat="false" ht="13.5" hidden="false" customHeight="false" outlineLevel="0" collapsed="false">
      <c r="A8" s="135"/>
      <c r="B8" s="135"/>
      <c r="C8" s="135"/>
      <c r="D8" s="72"/>
      <c r="E8" s="72"/>
      <c r="F8" s="74" t="s">
        <v>59</v>
      </c>
      <c r="G8" s="74" t="s">
        <v>60</v>
      </c>
      <c r="H8" s="75"/>
      <c r="I8" s="68"/>
      <c r="J8" s="29"/>
    </row>
    <row r="9" customFormat="false" ht="12.75" hidden="false" customHeight="false" outlineLevel="0" collapsed="false">
      <c r="A9" s="50" t="s">
        <v>391</v>
      </c>
      <c r="B9" s="221"/>
      <c r="C9" s="138"/>
      <c r="D9" s="404"/>
      <c r="E9" s="404"/>
      <c r="F9" s="404"/>
      <c r="G9" s="404"/>
      <c r="H9" s="404"/>
      <c r="I9" s="405"/>
      <c r="J9" s="29"/>
    </row>
    <row r="10" customFormat="false" ht="12.75" hidden="false" customHeight="false" outlineLevel="0" collapsed="false">
      <c r="A10" s="58" t="s">
        <v>392</v>
      </c>
      <c r="B10" s="29"/>
      <c r="C10" s="59"/>
      <c r="D10" s="56" t="n">
        <v>150</v>
      </c>
      <c r="E10" s="56" t="n">
        <v>54</v>
      </c>
      <c r="F10" s="56" t="n">
        <v>4702</v>
      </c>
      <c r="G10" s="56" t="n">
        <v>73492</v>
      </c>
      <c r="H10" s="56" t="n">
        <v>78398</v>
      </c>
      <c r="I10" s="57" t="n">
        <v>4880</v>
      </c>
      <c r="J10" s="406"/>
    </row>
    <row r="11" customFormat="false" ht="12.75" hidden="false" customHeight="false" outlineLevel="0" collapsed="false">
      <c r="A11" s="58" t="s">
        <v>393</v>
      </c>
      <c r="B11" s="29"/>
      <c r="C11" s="59"/>
      <c r="D11" s="56" t="n">
        <v>1277</v>
      </c>
      <c r="E11" s="56" t="n">
        <v>4535</v>
      </c>
      <c r="F11" s="56" t="n">
        <v>15917</v>
      </c>
      <c r="G11" s="56" t="n">
        <v>305900</v>
      </c>
      <c r="H11" s="56" t="n">
        <v>327629</v>
      </c>
      <c r="I11" s="57" t="n">
        <v>22996</v>
      </c>
      <c r="J11" s="406"/>
    </row>
    <row r="12" customFormat="false" ht="12.75" hidden="false" customHeight="false" outlineLevel="0" collapsed="false">
      <c r="A12" s="58" t="s">
        <v>394</v>
      </c>
      <c r="B12" s="29"/>
      <c r="C12" s="59"/>
      <c r="D12" s="56" t="n">
        <v>5796</v>
      </c>
      <c r="E12" s="56" t="n">
        <v>38648</v>
      </c>
      <c r="F12" s="56" t="n">
        <v>160839</v>
      </c>
      <c r="G12" s="56" t="n">
        <v>841980</v>
      </c>
      <c r="H12" s="56" t="n">
        <v>1047263</v>
      </c>
      <c r="I12" s="57" t="n">
        <v>60793</v>
      </c>
      <c r="J12" s="406"/>
    </row>
    <row r="13" customFormat="false" ht="12.75" hidden="false" customHeight="false" outlineLevel="0" collapsed="false">
      <c r="A13" s="58" t="s">
        <v>395</v>
      </c>
      <c r="B13" s="29"/>
      <c r="C13" s="59"/>
      <c r="D13" s="56" t="n">
        <v>4133</v>
      </c>
      <c r="E13" s="56" t="n">
        <v>10403</v>
      </c>
      <c r="F13" s="56" t="n">
        <v>34562</v>
      </c>
      <c r="G13" s="56" t="n">
        <v>644471</v>
      </c>
      <c r="H13" s="56" t="n">
        <v>693569</v>
      </c>
      <c r="I13" s="57" t="n">
        <v>30248</v>
      </c>
      <c r="J13" s="406"/>
    </row>
    <row r="14" customFormat="false" ht="12.75" hidden="false" customHeight="false" outlineLevel="0" collapsed="false">
      <c r="A14" s="29" t="s">
        <v>396</v>
      </c>
      <c r="B14" s="29"/>
      <c r="C14" s="59"/>
      <c r="D14" s="56" t="n">
        <v>11356</v>
      </c>
      <c r="E14" s="56" t="n">
        <v>53640</v>
      </c>
      <c r="F14" s="56" t="n">
        <v>216020</v>
      </c>
      <c r="G14" s="56" t="n">
        <v>1865843</v>
      </c>
      <c r="H14" s="56" t="n">
        <v>2146859</v>
      </c>
      <c r="I14" s="57" t="n">
        <v>118917</v>
      </c>
      <c r="J14" s="406"/>
    </row>
    <row r="15" customFormat="false" ht="12.75" hidden="false" customHeight="false" outlineLevel="0" collapsed="false">
      <c r="A15" s="29"/>
      <c r="B15" s="29"/>
      <c r="C15" s="59"/>
      <c r="D15" s="56"/>
      <c r="E15" s="56"/>
      <c r="F15" s="56"/>
      <c r="G15" s="56"/>
      <c r="H15" s="56"/>
      <c r="I15" s="57"/>
      <c r="J15" s="406"/>
    </row>
    <row r="16" customFormat="false" ht="12.75" hidden="false" customHeight="false" outlineLevel="0" collapsed="false">
      <c r="A16" s="54" t="s">
        <v>397</v>
      </c>
      <c r="B16" s="54"/>
      <c r="C16" s="55"/>
      <c r="D16" s="56" t="n">
        <v>397</v>
      </c>
      <c r="E16" s="56" t="n">
        <v>632</v>
      </c>
      <c r="F16" s="56" t="n">
        <v>1113</v>
      </c>
      <c r="G16" s="56" t="n">
        <v>10536</v>
      </c>
      <c r="H16" s="56" t="n">
        <v>12678</v>
      </c>
      <c r="I16" s="57" t="n">
        <v>10</v>
      </c>
      <c r="J16" s="406"/>
    </row>
    <row r="17" customFormat="false" ht="12.75" hidden="false" customHeight="false" outlineLevel="0" collapsed="false">
      <c r="A17" s="54" t="s">
        <v>398</v>
      </c>
      <c r="B17" s="54"/>
      <c r="C17" s="55"/>
      <c r="D17" s="56" t="n">
        <v>119</v>
      </c>
      <c r="E17" s="56" t="n">
        <v>173</v>
      </c>
      <c r="F17" s="56" t="n">
        <v>1543</v>
      </c>
      <c r="G17" s="56" t="n">
        <v>10204</v>
      </c>
      <c r="H17" s="56" t="n">
        <v>12039</v>
      </c>
      <c r="I17" s="57" t="n">
        <v>336</v>
      </c>
      <c r="J17" s="406"/>
    </row>
    <row r="18" customFormat="false" ht="12.75" hidden="false" customHeight="false" outlineLevel="0" collapsed="false">
      <c r="A18" s="54" t="s">
        <v>399</v>
      </c>
      <c r="B18" s="54"/>
      <c r="C18" s="55"/>
      <c r="D18" s="56" t="s">
        <v>25</v>
      </c>
      <c r="E18" s="56" t="n">
        <v>8</v>
      </c>
      <c r="F18" s="56" t="s">
        <v>25</v>
      </c>
      <c r="G18" s="56" t="n">
        <v>9906</v>
      </c>
      <c r="H18" s="56" t="n">
        <v>9914</v>
      </c>
      <c r="I18" s="57" t="n">
        <v>75</v>
      </c>
      <c r="J18" s="406"/>
    </row>
    <row r="19" customFormat="false" ht="12.75" hidden="false" customHeight="false" outlineLevel="0" collapsed="false">
      <c r="A19" s="54"/>
      <c r="B19" s="54"/>
      <c r="C19" s="55"/>
      <c r="D19" s="56"/>
      <c r="E19" s="56"/>
      <c r="F19" s="56"/>
      <c r="G19" s="56"/>
      <c r="H19" s="56"/>
      <c r="I19" s="57"/>
      <c r="J19" s="406"/>
    </row>
    <row r="20" customFormat="false" ht="13.5" hidden="false" customHeight="false" outlineLevel="0" collapsed="false">
      <c r="A20" s="61" t="s">
        <v>400</v>
      </c>
      <c r="B20" s="61"/>
      <c r="C20" s="62"/>
      <c r="D20" s="63" t="n">
        <v>11872</v>
      </c>
      <c r="E20" s="63" t="n">
        <v>54453</v>
      </c>
      <c r="F20" s="63" t="n">
        <v>218676</v>
      </c>
      <c r="G20" s="63" t="n">
        <v>1896489</v>
      </c>
      <c r="H20" s="63" t="n">
        <v>2181490</v>
      </c>
      <c r="I20" s="64" t="n">
        <v>119338</v>
      </c>
      <c r="J20" s="406"/>
    </row>
  </sheetData>
  <mergeCells count="8">
    <mergeCell ref="A1:I1"/>
    <mergeCell ref="A3:I3"/>
    <mergeCell ref="A5:C8"/>
    <mergeCell ref="D5:H5"/>
    <mergeCell ref="I5:I8"/>
    <mergeCell ref="D6:F6"/>
    <mergeCell ref="D7:D8"/>
    <mergeCell ref="E7:E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5.41"/>
    <col collapsed="false" customWidth="true" hidden="false" outlineLevel="0" max="7" min="2" style="393" width="12.7"/>
    <col collapsed="false" customWidth="false" hidden="false" outlineLevel="0" max="257" min="8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</row>
    <row r="3" s="80" customFormat="true" ht="15" hidden="false" customHeight="false" outlineLevel="0" collapsed="false">
      <c r="A3" s="33" t="s">
        <v>403</v>
      </c>
      <c r="B3" s="33"/>
      <c r="C3" s="33"/>
      <c r="D3" s="33"/>
      <c r="E3" s="33"/>
      <c r="F3" s="33"/>
      <c r="G3" s="33"/>
    </row>
    <row r="4" s="80" customFormat="true" ht="15" hidden="false" customHeight="false" outlineLevel="0" collapsed="false">
      <c r="A4" s="33" t="s">
        <v>384</v>
      </c>
      <c r="B4" s="33"/>
      <c r="C4" s="33"/>
      <c r="D4" s="33"/>
      <c r="E4" s="33"/>
      <c r="F4" s="33"/>
      <c r="G4" s="33"/>
    </row>
    <row r="5" s="80" customFormat="true" ht="15.75" hidden="false" customHeight="false" outlineLevel="0" collapsed="false">
      <c r="A5" s="33"/>
      <c r="B5" s="332"/>
      <c r="C5" s="332"/>
      <c r="D5" s="332"/>
      <c r="E5" s="332"/>
      <c r="F5" s="332"/>
      <c r="G5" s="332"/>
    </row>
    <row r="6" customFormat="false" ht="12.75" hidden="false" customHeight="true" outlineLevel="0" collapsed="false">
      <c r="A6" s="341" t="s">
        <v>93</v>
      </c>
      <c r="B6" s="37" t="s">
        <v>4</v>
      </c>
      <c r="C6" s="37"/>
      <c r="D6" s="37"/>
      <c r="E6" s="136" t="s">
        <v>12</v>
      </c>
      <c r="F6" s="136"/>
      <c r="G6" s="407" t="s">
        <v>13</v>
      </c>
    </row>
    <row r="7" customFormat="false" ht="12.75" hidden="false" customHeight="false" outlineLevel="0" collapsed="false">
      <c r="A7" s="341"/>
      <c r="B7" s="42" t="s">
        <v>15</v>
      </c>
      <c r="C7" s="42"/>
      <c r="D7" s="42"/>
      <c r="E7" s="42" t="s">
        <v>16</v>
      </c>
      <c r="F7" s="42"/>
      <c r="G7" s="407"/>
      <c r="J7" s="29"/>
    </row>
    <row r="8" customFormat="false" ht="13.5" hidden="false" customHeight="false" outlineLevel="0" collapsed="false">
      <c r="A8" s="341"/>
      <c r="B8" s="70" t="s">
        <v>19</v>
      </c>
      <c r="C8" s="70" t="s">
        <v>20</v>
      </c>
      <c r="D8" s="70" t="s">
        <v>21</v>
      </c>
      <c r="E8" s="70" t="s">
        <v>19</v>
      </c>
      <c r="F8" s="70" t="s">
        <v>20</v>
      </c>
      <c r="G8" s="407"/>
      <c r="J8" s="29"/>
    </row>
    <row r="9" customFormat="false" ht="12.75" hidden="false" customHeight="false" outlineLevel="0" collapsed="false">
      <c r="A9" s="138" t="s">
        <v>95</v>
      </c>
      <c r="B9" s="52" t="n">
        <v>5186</v>
      </c>
      <c r="C9" s="52" t="n">
        <v>267</v>
      </c>
      <c r="D9" s="52" t="n">
        <v>5453</v>
      </c>
      <c r="E9" s="13" t="s">
        <v>25</v>
      </c>
      <c r="F9" s="13" t="s">
        <v>25</v>
      </c>
      <c r="G9" s="53" t="n">
        <v>61661</v>
      </c>
      <c r="H9" s="408"/>
      <c r="I9" s="408"/>
      <c r="J9" s="29"/>
    </row>
    <row r="10" customFormat="false" ht="12.75" hidden="false" customHeight="false" outlineLevel="0" collapsed="false">
      <c r="A10" s="59" t="s">
        <v>96</v>
      </c>
      <c r="B10" s="56" t="n">
        <v>4480</v>
      </c>
      <c r="C10" s="56" t="n">
        <v>18</v>
      </c>
      <c r="D10" s="56" t="n">
        <v>4498</v>
      </c>
      <c r="E10" s="16" t="s">
        <v>25</v>
      </c>
      <c r="F10" s="16" t="s">
        <v>25</v>
      </c>
      <c r="G10" s="57" t="n">
        <v>80867</v>
      </c>
      <c r="H10" s="408"/>
      <c r="I10" s="408"/>
      <c r="J10" s="29"/>
    </row>
    <row r="11" customFormat="false" ht="12.75" hidden="false" customHeight="false" outlineLevel="0" collapsed="false">
      <c r="A11" s="59" t="s">
        <v>97</v>
      </c>
      <c r="B11" s="56" t="n">
        <v>2352</v>
      </c>
      <c r="C11" s="56" t="n">
        <v>3203</v>
      </c>
      <c r="D11" s="56" t="n">
        <v>5555</v>
      </c>
      <c r="E11" s="16" t="s">
        <v>25</v>
      </c>
      <c r="F11" s="16" t="s">
        <v>25</v>
      </c>
      <c r="G11" s="57" t="n">
        <v>114314</v>
      </c>
      <c r="H11" s="408"/>
      <c r="I11" s="408"/>
      <c r="J11" s="29"/>
    </row>
    <row r="12" customFormat="false" ht="12.75" hidden="false" customHeight="false" outlineLevel="0" collapsed="false">
      <c r="A12" s="59" t="s">
        <v>98</v>
      </c>
      <c r="B12" s="56" t="n">
        <v>2304</v>
      </c>
      <c r="C12" s="56" t="n">
        <v>92</v>
      </c>
      <c r="D12" s="56" t="n">
        <v>2396</v>
      </c>
      <c r="E12" s="16" t="s">
        <v>25</v>
      </c>
      <c r="F12" s="16" t="s">
        <v>25</v>
      </c>
      <c r="G12" s="57" t="n">
        <v>33259</v>
      </c>
      <c r="H12" s="408"/>
      <c r="I12" s="408"/>
      <c r="J12" s="29"/>
    </row>
    <row r="13" customFormat="false" ht="12.75" hidden="false" customHeight="false" outlineLevel="0" collapsed="false">
      <c r="A13" s="140" t="s">
        <v>99</v>
      </c>
      <c r="B13" s="141" t="n">
        <v>14322</v>
      </c>
      <c r="C13" s="141" t="n">
        <v>3580</v>
      </c>
      <c r="D13" s="141" t="n">
        <v>17902</v>
      </c>
      <c r="E13" s="144" t="s">
        <v>25</v>
      </c>
      <c r="F13" s="144" t="s">
        <v>25</v>
      </c>
      <c r="G13" s="142" t="n">
        <v>290101</v>
      </c>
      <c r="H13" s="408"/>
      <c r="I13" s="408"/>
      <c r="J13" s="29"/>
    </row>
    <row r="14" customFormat="false" ht="12.75" hidden="false" customHeight="false" outlineLevel="0" collapsed="false">
      <c r="A14" s="55"/>
      <c r="B14" s="76"/>
      <c r="C14" s="76"/>
      <c r="D14" s="76"/>
      <c r="E14" s="143"/>
      <c r="F14" s="143"/>
      <c r="G14" s="77"/>
      <c r="H14" s="408"/>
      <c r="I14" s="408"/>
      <c r="J14" s="29"/>
    </row>
    <row r="15" customFormat="false" ht="12.75" hidden="false" customHeight="false" outlineLevel="0" collapsed="false">
      <c r="A15" s="140" t="s">
        <v>100</v>
      </c>
      <c r="B15" s="141" t="n">
        <v>2000</v>
      </c>
      <c r="C15" s="141" t="s">
        <v>25</v>
      </c>
      <c r="D15" s="141" t="n">
        <v>2000</v>
      </c>
      <c r="E15" s="144" t="s">
        <v>25</v>
      </c>
      <c r="F15" s="144" t="s">
        <v>25</v>
      </c>
      <c r="G15" s="142" t="n">
        <v>30500</v>
      </c>
      <c r="H15" s="408"/>
      <c r="I15" s="408"/>
      <c r="J15" s="29"/>
    </row>
    <row r="16" customFormat="false" ht="12.75" hidden="false" customHeight="false" outlineLevel="0" collapsed="false">
      <c r="A16" s="55"/>
      <c r="B16" s="76"/>
      <c r="C16" s="76"/>
      <c r="D16" s="76"/>
      <c r="E16" s="143"/>
      <c r="F16" s="143"/>
      <c r="G16" s="77"/>
      <c r="H16" s="408"/>
      <c r="I16" s="408"/>
      <c r="J16" s="29"/>
    </row>
    <row r="17" customFormat="false" ht="12.75" hidden="false" customHeight="false" outlineLevel="0" collapsed="false">
      <c r="A17" s="140" t="s">
        <v>101</v>
      </c>
      <c r="B17" s="141" t="n">
        <v>218</v>
      </c>
      <c r="C17" s="141" t="s">
        <v>25</v>
      </c>
      <c r="D17" s="141" t="n">
        <v>218</v>
      </c>
      <c r="E17" s="144" t="s">
        <v>25</v>
      </c>
      <c r="F17" s="144" t="s">
        <v>25</v>
      </c>
      <c r="G17" s="142" t="n">
        <v>3447</v>
      </c>
      <c r="H17" s="408"/>
      <c r="I17" s="408"/>
      <c r="J17" s="29"/>
    </row>
    <row r="18" customFormat="false" ht="12.75" hidden="false" customHeight="false" outlineLevel="0" collapsed="false">
      <c r="A18" s="59"/>
      <c r="B18" s="56"/>
      <c r="C18" s="56"/>
      <c r="D18" s="56"/>
      <c r="E18" s="16"/>
      <c r="F18" s="16"/>
      <c r="G18" s="57"/>
      <c r="H18" s="408"/>
      <c r="I18" s="408"/>
      <c r="J18" s="29"/>
    </row>
    <row r="19" customFormat="false" ht="12.75" hidden="false" customHeight="false" outlineLevel="0" collapsed="false">
      <c r="A19" s="59" t="s">
        <v>220</v>
      </c>
      <c r="B19" s="56" t="n">
        <v>91</v>
      </c>
      <c r="C19" s="56" t="n">
        <v>1571</v>
      </c>
      <c r="D19" s="56" t="n">
        <v>1662</v>
      </c>
      <c r="E19" s="16" t="s">
        <v>25</v>
      </c>
      <c r="F19" s="16" t="s">
        <v>25</v>
      </c>
      <c r="G19" s="57" t="n">
        <v>38226</v>
      </c>
      <c r="H19" s="408"/>
      <c r="I19" s="408"/>
      <c r="J19" s="29"/>
    </row>
    <row r="20" customFormat="false" ht="12.75" hidden="false" customHeight="false" outlineLevel="0" collapsed="false">
      <c r="A20" s="59" t="s">
        <v>103</v>
      </c>
      <c r="B20" s="56" t="n">
        <v>195</v>
      </c>
      <c r="C20" s="56" t="s">
        <v>25</v>
      </c>
      <c r="D20" s="56" t="n">
        <v>195</v>
      </c>
      <c r="E20" s="16" t="s">
        <v>25</v>
      </c>
      <c r="F20" s="56" t="s">
        <v>25</v>
      </c>
      <c r="G20" s="57" t="n">
        <v>4067</v>
      </c>
      <c r="H20" s="408"/>
      <c r="I20" s="408"/>
      <c r="J20" s="29"/>
    </row>
    <row r="21" customFormat="false" ht="12.75" hidden="false" customHeight="false" outlineLevel="0" collapsed="false">
      <c r="A21" s="59" t="s">
        <v>104</v>
      </c>
      <c r="B21" s="56" t="n">
        <v>215</v>
      </c>
      <c r="C21" s="56" t="s">
        <v>25</v>
      </c>
      <c r="D21" s="56" t="n">
        <v>215</v>
      </c>
      <c r="E21" s="16" t="s">
        <v>25</v>
      </c>
      <c r="F21" s="56" t="s">
        <v>25</v>
      </c>
      <c r="G21" s="57" t="n">
        <v>4617</v>
      </c>
      <c r="H21" s="408"/>
      <c r="I21" s="408"/>
      <c r="J21" s="29"/>
    </row>
    <row r="22" customFormat="false" ht="12.75" hidden="false" customHeight="false" outlineLevel="0" collapsed="false">
      <c r="A22" s="140" t="s">
        <v>105</v>
      </c>
      <c r="B22" s="141" t="n">
        <v>501</v>
      </c>
      <c r="C22" s="141" t="n">
        <v>1571</v>
      </c>
      <c r="D22" s="141" t="n">
        <v>2072</v>
      </c>
      <c r="E22" s="144" t="s">
        <v>25</v>
      </c>
      <c r="F22" s="144" t="s">
        <v>25</v>
      </c>
      <c r="G22" s="142" t="n">
        <v>46910</v>
      </c>
      <c r="H22" s="408"/>
      <c r="I22" s="408"/>
    </row>
    <row r="23" customFormat="false" ht="12.75" hidden="false" customHeight="false" outlineLevel="0" collapsed="false">
      <c r="A23" s="55"/>
      <c r="B23" s="76"/>
      <c r="C23" s="76"/>
      <c r="D23" s="76"/>
      <c r="E23" s="143"/>
      <c r="F23" s="143"/>
      <c r="G23" s="77"/>
      <c r="H23" s="408"/>
      <c r="I23" s="408"/>
    </row>
    <row r="24" customFormat="false" ht="12.75" hidden="false" customHeight="false" outlineLevel="0" collapsed="false">
      <c r="A24" s="140" t="s">
        <v>106</v>
      </c>
      <c r="B24" s="141" t="n">
        <v>351</v>
      </c>
      <c r="C24" s="141" t="n">
        <v>530</v>
      </c>
      <c r="D24" s="141" t="n">
        <v>881</v>
      </c>
      <c r="E24" s="144" t="s">
        <v>25</v>
      </c>
      <c r="F24" s="144" t="s">
        <v>25</v>
      </c>
      <c r="G24" s="142" t="n">
        <v>20963</v>
      </c>
      <c r="H24" s="408"/>
      <c r="I24" s="408"/>
    </row>
    <row r="25" customFormat="false" ht="12.75" hidden="false" customHeight="false" outlineLevel="0" collapsed="false">
      <c r="A25" s="55"/>
      <c r="B25" s="76"/>
      <c r="C25" s="76"/>
      <c r="D25" s="76"/>
      <c r="E25" s="143"/>
      <c r="F25" s="143"/>
      <c r="G25" s="77"/>
      <c r="H25" s="408"/>
      <c r="I25" s="408"/>
    </row>
    <row r="26" customFormat="false" ht="12.75" hidden="false" customHeight="false" outlineLevel="0" collapsed="false">
      <c r="A26" s="140" t="s">
        <v>107</v>
      </c>
      <c r="B26" s="141" t="s">
        <v>25</v>
      </c>
      <c r="C26" s="141" t="n">
        <v>1971</v>
      </c>
      <c r="D26" s="141" t="n">
        <v>1971</v>
      </c>
      <c r="E26" s="144" t="s">
        <v>25</v>
      </c>
      <c r="F26" s="144" t="s">
        <v>25</v>
      </c>
      <c r="G26" s="142" t="n">
        <v>85479</v>
      </c>
      <c r="H26" s="408"/>
      <c r="I26" s="408"/>
    </row>
    <row r="27" customFormat="false" ht="12.75" hidden="false" customHeight="false" outlineLevel="0" collapsed="false">
      <c r="A27" s="59"/>
      <c r="B27" s="56"/>
      <c r="C27" s="56"/>
      <c r="D27" s="56"/>
      <c r="E27" s="16"/>
      <c r="F27" s="16"/>
      <c r="G27" s="57"/>
      <c r="H27" s="408"/>
      <c r="I27" s="408"/>
    </row>
    <row r="28" customFormat="false" ht="12.75" hidden="false" customHeight="false" outlineLevel="0" collapsed="false">
      <c r="A28" s="59" t="s">
        <v>108</v>
      </c>
      <c r="B28" s="56" t="s">
        <v>25</v>
      </c>
      <c r="C28" s="56" t="n">
        <v>14</v>
      </c>
      <c r="D28" s="56" t="n">
        <v>14</v>
      </c>
      <c r="E28" s="16" t="s">
        <v>25</v>
      </c>
      <c r="F28" s="16" t="s">
        <v>25</v>
      </c>
      <c r="G28" s="57" t="n">
        <v>462</v>
      </c>
      <c r="H28" s="408"/>
      <c r="I28" s="408"/>
    </row>
    <row r="29" customFormat="false" ht="12.75" hidden="false" customHeight="false" outlineLevel="0" collapsed="false">
      <c r="A29" s="59" t="s">
        <v>109</v>
      </c>
      <c r="B29" s="56" t="n">
        <v>109</v>
      </c>
      <c r="C29" s="56" t="n">
        <v>204</v>
      </c>
      <c r="D29" s="56" t="n">
        <v>313</v>
      </c>
      <c r="E29" s="16" t="s">
        <v>25</v>
      </c>
      <c r="F29" s="16" t="s">
        <v>25</v>
      </c>
      <c r="G29" s="57" t="n">
        <v>9387</v>
      </c>
      <c r="H29" s="408"/>
      <c r="I29" s="408"/>
    </row>
    <row r="30" customFormat="false" ht="12.75" hidden="false" customHeight="false" outlineLevel="0" collapsed="false">
      <c r="A30" s="59" t="s">
        <v>110</v>
      </c>
      <c r="B30" s="56" t="n">
        <v>3</v>
      </c>
      <c r="C30" s="56" t="n">
        <v>60</v>
      </c>
      <c r="D30" s="56" t="n">
        <v>63</v>
      </c>
      <c r="E30" s="16" t="s">
        <v>25</v>
      </c>
      <c r="F30" s="16" t="s">
        <v>25</v>
      </c>
      <c r="G30" s="57" t="n">
        <v>1845</v>
      </c>
      <c r="H30" s="408"/>
      <c r="I30" s="408"/>
    </row>
    <row r="31" customFormat="false" ht="12.75" hidden="false" customHeight="false" outlineLevel="0" collapsed="false">
      <c r="A31" s="140" t="s">
        <v>111</v>
      </c>
      <c r="B31" s="141" t="n">
        <v>112</v>
      </c>
      <c r="C31" s="141" t="n">
        <v>278</v>
      </c>
      <c r="D31" s="141" t="n">
        <v>390</v>
      </c>
      <c r="E31" s="144" t="s">
        <v>25</v>
      </c>
      <c r="F31" s="144" t="s">
        <v>25</v>
      </c>
      <c r="G31" s="142" t="n">
        <v>11694</v>
      </c>
      <c r="H31" s="408"/>
      <c r="I31" s="408"/>
    </row>
    <row r="32" customFormat="false" ht="12.75" hidden="false" customHeight="false" outlineLevel="0" collapsed="false">
      <c r="A32" s="59"/>
      <c r="B32" s="56"/>
      <c r="C32" s="56"/>
      <c r="D32" s="56"/>
      <c r="E32" s="16"/>
      <c r="F32" s="16"/>
      <c r="G32" s="57"/>
      <c r="H32" s="408"/>
      <c r="I32" s="408"/>
      <c r="J32" s="29"/>
    </row>
    <row r="33" customFormat="false" ht="12.75" hidden="false" customHeight="false" outlineLevel="0" collapsed="false">
      <c r="A33" s="59" t="s">
        <v>112</v>
      </c>
      <c r="B33" s="16" t="n">
        <v>179</v>
      </c>
      <c r="C33" s="16" t="n">
        <v>603</v>
      </c>
      <c r="D33" s="56" t="n">
        <v>782</v>
      </c>
      <c r="E33" s="145" t="s">
        <v>25</v>
      </c>
      <c r="F33" s="145" t="s">
        <v>25</v>
      </c>
      <c r="G33" s="146" t="n">
        <v>16945</v>
      </c>
      <c r="H33" s="408"/>
      <c r="I33" s="408"/>
      <c r="J33" s="29"/>
    </row>
    <row r="34" customFormat="false" ht="12.75" hidden="false" customHeight="false" outlineLevel="0" collapsed="false">
      <c r="A34" s="59" t="s">
        <v>113</v>
      </c>
      <c r="B34" s="16" t="n">
        <v>114</v>
      </c>
      <c r="C34" s="16" t="n">
        <v>151</v>
      </c>
      <c r="D34" s="56" t="n">
        <v>265</v>
      </c>
      <c r="E34" s="16" t="s">
        <v>25</v>
      </c>
      <c r="F34" s="16" t="s">
        <v>25</v>
      </c>
      <c r="G34" s="17" t="n">
        <v>5800</v>
      </c>
      <c r="H34" s="408"/>
      <c r="I34" s="408"/>
      <c r="J34" s="29"/>
    </row>
    <row r="35" customFormat="false" ht="12.75" hidden="false" customHeight="false" outlineLevel="0" collapsed="false">
      <c r="A35" s="59" t="s">
        <v>114</v>
      </c>
      <c r="B35" s="16" t="n">
        <v>283</v>
      </c>
      <c r="C35" s="16" t="n">
        <v>358</v>
      </c>
      <c r="D35" s="56" t="n">
        <v>641</v>
      </c>
      <c r="E35" s="16" t="s">
        <v>25</v>
      </c>
      <c r="F35" s="16" t="s">
        <v>25</v>
      </c>
      <c r="G35" s="17" t="n">
        <v>12207</v>
      </c>
      <c r="H35" s="408"/>
      <c r="I35" s="408"/>
      <c r="J35" s="29"/>
    </row>
    <row r="36" customFormat="false" ht="12.75" hidden="false" customHeight="false" outlineLevel="0" collapsed="false">
      <c r="A36" s="59" t="s">
        <v>115</v>
      </c>
      <c r="B36" s="16" t="n">
        <v>28</v>
      </c>
      <c r="C36" s="16" t="n">
        <v>449</v>
      </c>
      <c r="D36" s="56" t="n">
        <v>477</v>
      </c>
      <c r="E36" s="145" t="s">
        <v>25</v>
      </c>
      <c r="F36" s="145" t="s">
        <v>25</v>
      </c>
      <c r="G36" s="17" t="n">
        <v>12535</v>
      </c>
      <c r="H36" s="408"/>
      <c r="I36" s="408"/>
      <c r="J36" s="29"/>
    </row>
    <row r="37" customFormat="false" ht="12.75" hidden="false" customHeight="false" outlineLevel="0" collapsed="false">
      <c r="A37" s="140" t="s">
        <v>116</v>
      </c>
      <c r="B37" s="141" t="n">
        <v>604</v>
      </c>
      <c r="C37" s="141" t="n">
        <v>1561</v>
      </c>
      <c r="D37" s="141" t="n">
        <v>2165</v>
      </c>
      <c r="E37" s="144" t="s">
        <v>25</v>
      </c>
      <c r="F37" s="144" t="s">
        <v>25</v>
      </c>
      <c r="G37" s="142" t="n">
        <v>47487</v>
      </c>
      <c r="H37" s="408"/>
      <c r="I37" s="408"/>
      <c r="J37" s="29"/>
    </row>
    <row r="38" customFormat="false" ht="12.75" hidden="false" customHeight="false" outlineLevel="0" collapsed="false">
      <c r="A38" s="55"/>
      <c r="B38" s="76"/>
      <c r="C38" s="76"/>
      <c r="D38" s="76"/>
      <c r="E38" s="143"/>
      <c r="F38" s="143"/>
      <c r="G38" s="77"/>
      <c r="H38" s="408"/>
      <c r="I38" s="408"/>
      <c r="J38" s="29"/>
    </row>
    <row r="39" customFormat="false" ht="12.75" hidden="false" customHeight="false" outlineLevel="0" collapsed="false">
      <c r="A39" s="140" t="s">
        <v>117</v>
      </c>
      <c r="B39" s="141" t="s">
        <v>25</v>
      </c>
      <c r="C39" s="141" t="n">
        <v>1542</v>
      </c>
      <c r="D39" s="141" t="n">
        <v>1542</v>
      </c>
      <c r="E39" s="144" t="s">
        <v>25</v>
      </c>
      <c r="F39" s="144" t="s">
        <v>25</v>
      </c>
      <c r="G39" s="142" t="n">
        <v>54230</v>
      </c>
      <c r="H39" s="408"/>
      <c r="I39" s="408"/>
      <c r="J39" s="29"/>
    </row>
    <row r="40" customFormat="false" ht="12.75" hidden="false" customHeight="false" outlineLevel="0" collapsed="false">
      <c r="A40" s="59"/>
      <c r="B40" s="56"/>
      <c r="C40" s="56"/>
      <c r="D40" s="56"/>
      <c r="E40" s="16"/>
      <c r="F40" s="16"/>
      <c r="G40" s="57"/>
      <c r="H40" s="408"/>
      <c r="I40" s="408"/>
      <c r="J40" s="29"/>
    </row>
    <row r="41" customFormat="false" ht="12.75" hidden="false" customHeight="false" outlineLevel="0" collapsed="false">
      <c r="A41" s="59" t="s">
        <v>119</v>
      </c>
      <c r="B41" s="56" t="n">
        <v>135</v>
      </c>
      <c r="C41" s="56" t="n">
        <v>2743</v>
      </c>
      <c r="D41" s="56" t="n">
        <v>2878</v>
      </c>
      <c r="E41" s="16" t="s">
        <v>25</v>
      </c>
      <c r="F41" s="16" t="s">
        <v>25</v>
      </c>
      <c r="G41" s="57" t="n">
        <v>97480</v>
      </c>
      <c r="H41" s="408"/>
      <c r="I41" s="408"/>
      <c r="J41" s="29"/>
    </row>
    <row r="42" customFormat="false" ht="12.75" hidden="false" customHeight="false" outlineLevel="0" collapsed="false">
      <c r="A42" s="59" t="s">
        <v>120</v>
      </c>
      <c r="B42" s="16" t="s">
        <v>25</v>
      </c>
      <c r="C42" s="16" t="n">
        <v>1900</v>
      </c>
      <c r="D42" s="56" t="n">
        <v>1900</v>
      </c>
      <c r="E42" s="16" t="s">
        <v>25</v>
      </c>
      <c r="F42" s="16" t="s">
        <v>25</v>
      </c>
      <c r="G42" s="17" t="n">
        <v>74675</v>
      </c>
      <c r="H42" s="408"/>
      <c r="I42" s="408"/>
      <c r="J42" s="29"/>
    </row>
    <row r="43" customFormat="false" ht="12.75" hidden="false" customHeight="false" outlineLevel="0" collapsed="false">
      <c r="A43" s="59" t="s">
        <v>121</v>
      </c>
      <c r="B43" s="56" t="n">
        <v>287</v>
      </c>
      <c r="C43" s="16" t="n">
        <v>852</v>
      </c>
      <c r="D43" s="56" t="n">
        <v>1139</v>
      </c>
      <c r="E43" s="56" t="s">
        <v>25</v>
      </c>
      <c r="F43" s="16" t="s">
        <v>25</v>
      </c>
      <c r="G43" s="17" t="n">
        <v>36858</v>
      </c>
      <c r="H43" s="408"/>
      <c r="I43" s="408"/>
      <c r="J43" s="29"/>
    </row>
    <row r="44" customFormat="false" ht="12.75" hidden="false" customHeight="false" outlineLevel="0" collapsed="false">
      <c r="A44" s="59" t="s">
        <v>122</v>
      </c>
      <c r="B44" s="16" t="n">
        <v>31</v>
      </c>
      <c r="C44" s="16" t="n">
        <v>4449</v>
      </c>
      <c r="D44" s="56" t="n">
        <v>4480</v>
      </c>
      <c r="E44" s="16" t="s">
        <v>25</v>
      </c>
      <c r="F44" s="16" t="s">
        <v>25</v>
      </c>
      <c r="G44" s="17" t="n">
        <v>156786</v>
      </c>
      <c r="H44" s="408"/>
      <c r="I44" s="408"/>
      <c r="J44" s="29"/>
    </row>
    <row r="45" customFormat="false" ht="12.75" hidden="false" customHeight="false" outlineLevel="0" collapsed="false">
      <c r="A45" s="59" t="s">
        <v>123</v>
      </c>
      <c r="B45" s="16" t="s">
        <v>25</v>
      </c>
      <c r="C45" s="16" t="n">
        <v>2232</v>
      </c>
      <c r="D45" s="56" t="n">
        <v>2232</v>
      </c>
      <c r="E45" s="16" t="s">
        <v>25</v>
      </c>
      <c r="F45" s="16" t="s">
        <v>25</v>
      </c>
      <c r="G45" s="17" t="n">
        <v>77004</v>
      </c>
      <c r="H45" s="408"/>
      <c r="I45" s="408"/>
      <c r="J45" s="29"/>
    </row>
    <row r="46" customFormat="false" ht="12.75" hidden="false" customHeight="false" outlineLevel="0" collapsed="false">
      <c r="A46" s="59" t="s">
        <v>124</v>
      </c>
      <c r="B46" s="16" t="n">
        <v>60</v>
      </c>
      <c r="C46" s="16" t="n">
        <v>257</v>
      </c>
      <c r="D46" s="56" t="n">
        <v>317</v>
      </c>
      <c r="E46" s="16" t="s">
        <v>25</v>
      </c>
      <c r="F46" s="16" t="s">
        <v>25</v>
      </c>
      <c r="G46" s="17" t="n">
        <v>13194</v>
      </c>
      <c r="H46" s="408"/>
      <c r="I46" s="408"/>
      <c r="J46" s="29"/>
    </row>
    <row r="47" customFormat="false" ht="12.75" hidden="false" customHeight="false" outlineLevel="0" collapsed="false">
      <c r="A47" s="59" t="s">
        <v>125</v>
      </c>
      <c r="B47" s="56" t="s">
        <v>25</v>
      </c>
      <c r="C47" s="16" t="n">
        <v>6224</v>
      </c>
      <c r="D47" s="56" t="n">
        <v>6224</v>
      </c>
      <c r="E47" s="56" t="s">
        <v>25</v>
      </c>
      <c r="F47" s="16" t="s">
        <v>25</v>
      </c>
      <c r="G47" s="17" t="n">
        <v>235677</v>
      </c>
      <c r="H47" s="408"/>
      <c r="I47" s="408"/>
    </row>
    <row r="48" customFormat="false" ht="12.75" hidden="false" customHeight="false" outlineLevel="0" collapsed="false">
      <c r="A48" s="59" t="s">
        <v>126</v>
      </c>
      <c r="B48" s="16" t="n">
        <v>52</v>
      </c>
      <c r="C48" s="16" t="n">
        <v>1153</v>
      </c>
      <c r="D48" s="56" t="n">
        <v>1205</v>
      </c>
      <c r="E48" s="16" t="s">
        <v>25</v>
      </c>
      <c r="F48" s="16" t="s">
        <v>25</v>
      </c>
      <c r="G48" s="17" t="n">
        <v>49335</v>
      </c>
      <c r="H48" s="408"/>
      <c r="I48" s="408"/>
    </row>
    <row r="49" customFormat="false" ht="12.75" hidden="false" customHeight="false" outlineLevel="0" collapsed="false">
      <c r="A49" s="140" t="s">
        <v>127</v>
      </c>
      <c r="B49" s="141" t="n">
        <f aca="false">580-15</f>
        <v>565</v>
      </c>
      <c r="C49" s="141" t="n">
        <v>20679</v>
      </c>
      <c r="D49" s="141" t="n">
        <v>21259</v>
      </c>
      <c r="E49" s="144" t="s">
        <v>25</v>
      </c>
      <c r="F49" s="144" t="s">
        <v>25</v>
      </c>
      <c r="G49" s="142" t="n">
        <v>773095</v>
      </c>
      <c r="H49" s="408"/>
      <c r="I49" s="408"/>
    </row>
    <row r="50" customFormat="false" ht="12.75" hidden="false" customHeight="false" outlineLevel="0" collapsed="false">
      <c r="B50" s="56"/>
      <c r="C50" s="16"/>
      <c r="D50" s="56"/>
      <c r="E50" s="56"/>
      <c r="F50" s="16"/>
      <c r="G50" s="17"/>
      <c r="H50" s="408"/>
      <c r="I50" s="408"/>
    </row>
    <row r="51" customFormat="false" ht="12.75" hidden="false" customHeight="false" outlineLevel="0" collapsed="false">
      <c r="A51" s="140" t="s">
        <v>128</v>
      </c>
      <c r="B51" s="141" t="s">
        <v>25</v>
      </c>
      <c r="C51" s="141" t="n">
        <v>369</v>
      </c>
      <c r="D51" s="141" t="n">
        <v>369</v>
      </c>
      <c r="E51" s="144" t="s">
        <v>25</v>
      </c>
      <c r="F51" s="144" t="s">
        <v>25</v>
      </c>
      <c r="G51" s="142" t="n">
        <v>11070</v>
      </c>
      <c r="H51" s="408"/>
      <c r="I51" s="408"/>
    </row>
    <row r="52" customFormat="false" ht="12.75" hidden="false" customHeight="false" outlineLevel="0" collapsed="false">
      <c r="A52" s="59"/>
      <c r="B52" s="56"/>
      <c r="C52" s="56" t="n">
        <f aca="false">SUM(C41:C48)</f>
        <v>19810</v>
      </c>
      <c r="D52" s="56" t="n">
        <f aca="false">SUM(D41:D48)</f>
        <v>20375</v>
      </c>
      <c r="E52" s="16"/>
      <c r="F52" s="16"/>
      <c r="G52" s="57" t="n">
        <f aca="false">SUM(G41:G48)</f>
        <v>741009</v>
      </c>
      <c r="H52" s="408"/>
      <c r="I52" s="408"/>
    </row>
    <row r="53" customFormat="false" ht="12.75" hidden="false" customHeight="false" outlineLevel="0" collapsed="false">
      <c r="A53" s="59" t="s">
        <v>129</v>
      </c>
      <c r="B53" s="56" t="s">
        <v>25</v>
      </c>
      <c r="C53" s="56" t="n">
        <v>1300</v>
      </c>
      <c r="D53" s="56" t="n">
        <v>1300</v>
      </c>
      <c r="E53" s="16" t="s">
        <v>25</v>
      </c>
      <c r="F53" s="16" t="s">
        <v>25</v>
      </c>
      <c r="G53" s="57" t="n">
        <v>35800</v>
      </c>
      <c r="H53" s="408"/>
      <c r="I53" s="408"/>
    </row>
    <row r="54" customFormat="false" ht="12.75" hidden="false" customHeight="false" outlineLevel="0" collapsed="false">
      <c r="A54" s="59" t="s">
        <v>130</v>
      </c>
      <c r="B54" s="56" t="s">
        <v>25</v>
      </c>
      <c r="C54" s="56" t="n">
        <v>986</v>
      </c>
      <c r="D54" s="56" t="n">
        <v>986</v>
      </c>
      <c r="E54" s="16" t="s">
        <v>25</v>
      </c>
      <c r="F54" s="16" t="s">
        <v>25</v>
      </c>
      <c r="G54" s="57" t="n">
        <v>30948</v>
      </c>
      <c r="H54" s="408"/>
      <c r="I54" s="408"/>
    </row>
    <row r="55" customFormat="false" ht="12.75" hidden="false" customHeight="false" outlineLevel="0" collapsed="false">
      <c r="A55" s="59" t="s">
        <v>131</v>
      </c>
      <c r="B55" s="56" t="n">
        <v>96</v>
      </c>
      <c r="C55" s="56" t="n">
        <v>124</v>
      </c>
      <c r="D55" s="56" t="n">
        <v>220</v>
      </c>
      <c r="E55" s="16" t="s">
        <v>25</v>
      </c>
      <c r="F55" s="16" t="s">
        <v>25</v>
      </c>
      <c r="G55" s="57" t="n">
        <v>3655</v>
      </c>
      <c r="H55" s="408"/>
      <c r="I55" s="408"/>
    </row>
    <row r="56" customFormat="false" ht="12.75" hidden="false" customHeight="false" outlineLevel="0" collapsed="false">
      <c r="A56" s="59" t="s">
        <v>132</v>
      </c>
      <c r="B56" s="56" t="n">
        <v>1</v>
      </c>
      <c r="C56" s="56" t="n">
        <v>150</v>
      </c>
      <c r="D56" s="56" t="n">
        <v>151</v>
      </c>
      <c r="E56" s="16" t="s">
        <v>25</v>
      </c>
      <c r="F56" s="16" t="s">
        <v>25</v>
      </c>
      <c r="G56" s="57" t="n">
        <v>3620</v>
      </c>
      <c r="H56" s="408"/>
      <c r="I56" s="408"/>
    </row>
    <row r="57" customFormat="false" ht="12.75" hidden="false" customHeight="false" outlineLevel="0" collapsed="false">
      <c r="A57" s="59" t="s">
        <v>133</v>
      </c>
      <c r="B57" s="56" t="n">
        <v>36</v>
      </c>
      <c r="C57" s="56" t="n">
        <v>1099</v>
      </c>
      <c r="D57" s="56" t="n">
        <v>1135</v>
      </c>
      <c r="E57" s="16" t="s">
        <v>25</v>
      </c>
      <c r="F57" s="16" t="s">
        <v>25</v>
      </c>
      <c r="G57" s="57" t="n">
        <v>23660</v>
      </c>
      <c r="H57" s="408"/>
      <c r="I57" s="408"/>
    </row>
    <row r="58" customFormat="false" ht="12.75" hidden="false" customHeight="false" outlineLevel="0" collapsed="false">
      <c r="A58" s="140" t="s">
        <v>259</v>
      </c>
      <c r="B58" s="141" t="n">
        <v>133</v>
      </c>
      <c r="C58" s="141" t="n">
        <v>3659</v>
      </c>
      <c r="D58" s="141" t="n">
        <v>3792</v>
      </c>
      <c r="E58" s="144" t="s">
        <v>25</v>
      </c>
      <c r="F58" s="144" t="s">
        <v>25</v>
      </c>
      <c r="G58" s="142" t="n">
        <v>97683</v>
      </c>
      <c r="H58" s="408"/>
      <c r="I58" s="408"/>
    </row>
    <row r="59" customFormat="false" ht="12.75" hidden="false" customHeight="false" outlineLevel="0" collapsed="false">
      <c r="A59" s="59"/>
      <c r="B59" s="56"/>
      <c r="C59" s="56"/>
      <c r="D59" s="56"/>
      <c r="E59" s="16"/>
      <c r="F59" s="16"/>
      <c r="G59" s="57"/>
      <c r="H59" s="408"/>
      <c r="I59" s="408"/>
    </row>
    <row r="60" customFormat="false" ht="12.75" hidden="false" customHeight="false" outlineLevel="0" collapsed="false">
      <c r="A60" s="59" t="s">
        <v>135</v>
      </c>
      <c r="B60" s="16" t="n">
        <v>1</v>
      </c>
      <c r="C60" s="16" t="n">
        <v>556</v>
      </c>
      <c r="D60" s="56" t="n">
        <v>557</v>
      </c>
      <c r="E60" s="16" t="s">
        <v>25</v>
      </c>
      <c r="F60" s="16" t="s">
        <v>25</v>
      </c>
      <c r="G60" s="17" t="n">
        <v>12639</v>
      </c>
      <c r="H60" s="408"/>
      <c r="I60" s="408"/>
    </row>
    <row r="61" customFormat="false" ht="12.75" hidden="false" customHeight="false" outlineLevel="0" collapsed="false">
      <c r="A61" s="59" t="s">
        <v>136</v>
      </c>
      <c r="B61" s="16" t="n">
        <v>290</v>
      </c>
      <c r="C61" s="16" t="n">
        <v>426</v>
      </c>
      <c r="D61" s="56" t="n">
        <v>716</v>
      </c>
      <c r="E61" s="16" t="s">
        <v>25</v>
      </c>
      <c r="F61" s="16" t="s">
        <v>25</v>
      </c>
      <c r="G61" s="17" t="n">
        <v>13268</v>
      </c>
      <c r="H61" s="408"/>
      <c r="I61" s="408"/>
    </row>
    <row r="62" customFormat="false" ht="12.75" hidden="false" customHeight="false" outlineLevel="0" collapsed="false">
      <c r="A62" s="59" t="s">
        <v>137</v>
      </c>
      <c r="B62" s="16" t="n">
        <v>10</v>
      </c>
      <c r="C62" s="16" t="n">
        <v>1434</v>
      </c>
      <c r="D62" s="56" t="n">
        <v>1444</v>
      </c>
      <c r="E62" s="16" t="s">
        <v>25</v>
      </c>
      <c r="F62" s="16" t="s">
        <v>25</v>
      </c>
      <c r="G62" s="17" t="n">
        <v>31200</v>
      </c>
      <c r="H62" s="408"/>
      <c r="I62" s="408"/>
    </row>
    <row r="63" customFormat="false" ht="12.75" hidden="false" customHeight="false" outlineLevel="0" collapsed="false">
      <c r="A63" s="140" t="s">
        <v>138</v>
      </c>
      <c r="B63" s="141" t="n">
        <v>301</v>
      </c>
      <c r="C63" s="141" t="n">
        <v>2416</v>
      </c>
      <c r="D63" s="141" t="n">
        <v>2717</v>
      </c>
      <c r="E63" s="144" t="s">
        <v>25</v>
      </c>
      <c r="F63" s="144" t="s">
        <v>25</v>
      </c>
      <c r="G63" s="142" t="n">
        <v>57107</v>
      </c>
      <c r="H63" s="408"/>
      <c r="I63" s="408"/>
    </row>
    <row r="64" customFormat="false" ht="12.75" hidden="false" customHeight="false" outlineLevel="0" collapsed="false">
      <c r="A64" s="55"/>
      <c r="B64" s="76"/>
      <c r="C64" s="76"/>
      <c r="D64" s="76"/>
      <c r="E64" s="143"/>
      <c r="F64" s="143"/>
      <c r="G64" s="77"/>
      <c r="H64" s="408"/>
      <c r="I64" s="408"/>
    </row>
    <row r="65" customFormat="false" ht="12.75" hidden="false" customHeight="false" outlineLevel="0" collapsed="false">
      <c r="A65" s="140" t="s">
        <v>139</v>
      </c>
      <c r="B65" s="141" t="s">
        <v>25</v>
      </c>
      <c r="C65" s="141" t="n">
        <v>2156</v>
      </c>
      <c r="D65" s="141" t="n">
        <v>2156</v>
      </c>
      <c r="E65" s="144" t="s">
        <v>25</v>
      </c>
      <c r="F65" s="144" t="s">
        <v>25</v>
      </c>
      <c r="G65" s="142" t="n">
        <v>37354</v>
      </c>
      <c r="H65" s="408"/>
      <c r="I65" s="408"/>
    </row>
    <row r="66" customFormat="false" ht="12.75" hidden="false" customHeight="false" outlineLevel="0" collapsed="false">
      <c r="A66" s="59"/>
      <c r="B66" s="56"/>
      <c r="C66" s="56"/>
      <c r="D66" s="56"/>
      <c r="E66" s="16"/>
      <c r="F66" s="16"/>
      <c r="G66" s="57"/>
      <c r="H66" s="408"/>
      <c r="I66" s="408"/>
    </row>
    <row r="67" customFormat="false" ht="12.75" hidden="false" customHeight="false" outlineLevel="0" collapsed="false">
      <c r="A67" s="59" t="s">
        <v>140</v>
      </c>
      <c r="B67" s="56" t="s">
        <v>25</v>
      </c>
      <c r="C67" s="16" t="n">
        <v>974</v>
      </c>
      <c r="D67" s="56" t="n">
        <v>974</v>
      </c>
      <c r="E67" s="56" t="s">
        <v>25</v>
      </c>
      <c r="F67" s="16" t="s">
        <v>25</v>
      </c>
      <c r="G67" s="17" t="n">
        <v>40421</v>
      </c>
      <c r="H67" s="408"/>
      <c r="I67" s="408"/>
    </row>
    <row r="68" customFormat="false" ht="12.75" hidden="false" customHeight="false" outlineLevel="0" collapsed="false">
      <c r="A68" s="59" t="s">
        <v>141</v>
      </c>
      <c r="B68" s="56" t="s">
        <v>25</v>
      </c>
      <c r="C68" s="16" t="n">
        <v>633</v>
      </c>
      <c r="D68" s="56" t="n">
        <v>633</v>
      </c>
      <c r="E68" s="56" t="s">
        <v>25</v>
      </c>
      <c r="F68" s="16" t="s">
        <v>25</v>
      </c>
      <c r="G68" s="17" t="n">
        <v>21427</v>
      </c>
      <c r="H68" s="408"/>
      <c r="I68" s="408"/>
    </row>
    <row r="69" customFormat="false" ht="12.75" hidden="false" customHeight="false" outlineLevel="0" collapsed="false">
      <c r="A69" s="140" t="s">
        <v>142</v>
      </c>
      <c r="B69" s="141" t="s">
        <v>25</v>
      </c>
      <c r="C69" s="141" t="n">
        <v>1607</v>
      </c>
      <c r="D69" s="141" t="n">
        <v>1607</v>
      </c>
      <c r="E69" s="144" t="s">
        <v>25</v>
      </c>
      <c r="F69" s="144" t="s">
        <v>25</v>
      </c>
      <c r="G69" s="142" t="n">
        <v>61848</v>
      </c>
      <c r="H69" s="408"/>
      <c r="I69" s="408"/>
    </row>
    <row r="70" customFormat="false" ht="12.75" hidden="false" customHeight="false" outlineLevel="0" collapsed="false">
      <c r="A70" s="59"/>
      <c r="B70" s="56"/>
      <c r="C70" s="56"/>
      <c r="D70" s="56"/>
      <c r="E70" s="16"/>
      <c r="F70" s="16"/>
      <c r="G70" s="57"/>
      <c r="H70" s="408"/>
      <c r="I70" s="408"/>
    </row>
    <row r="71" customFormat="false" ht="12.75" hidden="false" customHeight="false" outlineLevel="0" collapsed="false">
      <c r="A71" s="59" t="s">
        <v>143</v>
      </c>
      <c r="B71" s="56" t="s">
        <v>25</v>
      </c>
      <c r="C71" s="56" t="n">
        <v>519</v>
      </c>
      <c r="D71" s="56" t="n">
        <v>519</v>
      </c>
      <c r="E71" s="56" t="s">
        <v>25</v>
      </c>
      <c r="F71" s="16" t="s">
        <v>25</v>
      </c>
      <c r="G71" s="57" t="n">
        <v>11933</v>
      </c>
      <c r="H71" s="408"/>
      <c r="I71" s="408"/>
    </row>
    <row r="72" customFormat="false" ht="12.75" hidden="false" customHeight="false" outlineLevel="0" collapsed="false">
      <c r="A72" s="59" t="s">
        <v>144</v>
      </c>
      <c r="B72" s="56" t="s">
        <v>25</v>
      </c>
      <c r="C72" s="56" t="n">
        <v>3164</v>
      </c>
      <c r="D72" s="56" t="n">
        <v>3164</v>
      </c>
      <c r="E72" s="56" t="s">
        <v>25</v>
      </c>
      <c r="F72" s="16" t="s">
        <v>25</v>
      </c>
      <c r="G72" s="57" t="n">
        <v>76373</v>
      </c>
      <c r="H72" s="408"/>
      <c r="I72" s="408"/>
    </row>
    <row r="73" customFormat="false" ht="12.75" hidden="false" customHeight="false" outlineLevel="0" collapsed="false">
      <c r="A73" s="59" t="s">
        <v>145</v>
      </c>
      <c r="B73" s="16" t="s">
        <v>25</v>
      </c>
      <c r="C73" s="16" t="n">
        <v>3196</v>
      </c>
      <c r="D73" s="56" t="n">
        <v>3196</v>
      </c>
      <c r="E73" s="16" t="s">
        <v>25</v>
      </c>
      <c r="F73" s="16" t="s">
        <v>25</v>
      </c>
      <c r="G73" s="17" t="n">
        <v>120366</v>
      </c>
      <c r="H73" s="408"/>
      <c r="I73" s="408"/>
    </row>
    <row r="74" customFormat="false" ht="12.75" hidden="false" customHeight="false" outlineLevel="0" collapsed="false">
      <c r="A74" s="59" t="s">
        <v>146</v>
      </c>
      <c r="B74" s="56" t="s">
        <v>25</v>
      </c>
      <c r="C74" s="56" t="n">
        <v>1644</v>
      </c>
      <c r="D74" s="56" t="n">
        <v>1644</v>
      </c>
      <c r="E74" s="56" t="s">
        <v>25</v>
      </c>
      <c r="F74" s="16" t="s">
        <v>25</v>
      </c>
      <c r="G74" s="57" t="n">
        <v>36971</v>
      </c>
      <c r="H74" s="408"/>
      <c r="I74" s="408"/>
    </row>
    <row r="75" customFormat="false" ht="12.75" hidden="false" customHeight="false" outlineLevel="0" collapsed="false">
      <c r="A75" s="59" t="s">
        <v>147</v>
      </c>
      <c r="B75" s="56" t="n">
        <v>303</v>
      </c>
      <c r="C75" s="56" t="n">
        <v>517</v>
      </c>
      <c r="D75" s="56" t="n">
        <v>820</v>
      </c>
      <c r="E75" s="16" t="s">
        <v>25</v>
      </c>
      <c r="F75" s="16" t="s">
        <v>25</v>
      </c>
      <c r="G75" s="57" t="n">
        <v>12003</v>
      </c>
      <c r="H75" s="408"/>
      <c r="I75" s="408"/>
    </row>
    <row r="76" customFormat="false" ht="12.75" hidden="false" customHeight="false" outlineLevel="0" collapsed="false">
      <c r="A76" s="59" t="s">
        <v>148</v>
      </c>
      <c r="B76" s="56" t="n">
        <v>5</v>
      </c>
      <c r="C76" s="56" t="n">
        <v>376</v>
      </c>
      <c r="D76" s="56" t="n">
        <v>381</v>
      </c>
      <c r="E76" s="16" t="s">
        <v>25</v>
      </c>
      <c r="F76" s="16" t="s">
        <v>25</v>
      </c>
      <c r="G76" s="57" t="n">
        <v>8270</v>
      </c>
      <c r="H76" s="408"/>
      <c r="I76" s="408"/>
    </row>
    <row r="77" customFormat="false" ht="12.75" hidden="false" customHeight="false" outlineLevel="0" collapsed="false">
      <c r="A77" s="59" t="s">
        <v>149</v>
      </c>
      <c r="B77" s="56" t="n">
        <v>107</v>
      </c>
      <c r="C77" s="56" t="n">
        <v>3020</v>
      </c>
      <c r="D77" s="56" t="n">
        <v>3127</v>
      </c>
      <c r="E77" s="16" t="s">
        <v>25</v>
      </c>
      <c r="F77" s="16" t="s">
        <v>25</v>
      </c>
      <c r="G77" s="57" t="n">
        <v>70917</v>
      </c>
      <c r="H77" s="408"/>
      <c r="I77" s="408"/>
    </row>
    <row r="78" customFormat="false" ht="12.75" hidden="false" customHeight="false" outlineLevel="0" collapsed="false">
      <c r="A78" s="59" t="s">
        <v>150</v>
      </c>
      <c r="B78" s="56" t="n">
        <v>428</v>
      </c>
      <c r="C78" s="16" t="n">
        <v>4918</v>
      </c>
      <c r="D78" s="56" t="n">
        <v>5346</v>
      </c>
      <c r="E78" s="56" t="s">
        <v>25</v>
      </c>
      <c r="F78" s="16" t="s">
        <v>25</v>
      </c>
      <c r="G78" s="17" t="n">
        <v>143276</v>
      </c>
      <c r="H78" s="408"/>
      <c r="I78" s="408"/>
    </row>
    <row r="79" customFormat="false" ht="12.75" hidden="false" customHeight="false" outlineLevel="0" collapsed="false">
      <c r="A79" s="140" t="s">
        <v>151</v>
      </c>
      <c r="B79" s="141" t="n">
        <v>843</v>
      </c>
      <c r="C79" s="141" t="n">
        <v>17354</v>
      </c>
      <c r="D79" s="141" t="n">
        <v>18197</v>
      </c>
      <c r="E79" s="144" t="s">
        <v>25</v>
      </c>
      <c r="F79" s="144" t="s">
        <v>25</v>
      </c>
      <c r="G79" s="142" t="n">
        <v>480109</v>
      </c>
      <c r="H79" s="408"/>
      <c r="I79" s="408"/>
    </row>
    <row r="80" customFormat="false" ht="12.75" hidden="false" customHeight="false" outlineLevel="0" collapsed="false">
      <c r="A80" s="59"/>
      <c r="B80" s="56"/>
      <c r="C80" s="56"/>
      <c r="D80" s="56"/>
      <c r="E80" s="16"/>
      <c r="F80" s="16"/>
      <c r="G80" s="57"/>
      <c r="H80" s="408"/>
      <c r="I80" s="408"/>
    </row>
    <row r="81" customFormat="false" ht="12.75" hidden="false" customHeight="false" outlineLevel="0" collapsed="false">
      <c r="A81" s="59" t="s">
        <v>152</v>
      </c>
      <c r="B81" s="56" t="n">
        <v>328</v>
      </c>
      <c r="C81" s="56" t="n">
        <v>1238</v>
      </c>
      <c r="D81" s="56" t="n">
        <v>1566</v>
      </c>
      <c r="E81" s="16" t="s">
        <v>25</v>
      </c>
      <c r="F81" s="16" t="s">
        <v>25</v>
      </c>
      <c r="G81" s="57" t="n">
        <v>32438</v>
      </c>
      <c r="H81" s="408"/>
      <c r="I81" s="408"/>
    </row>
    <row r="82" customFormat="false" ht="12.75" hidden="false" customHeight="false" outlineLevel="0" collapsed="false">
      <c r="A82" s="59" t="s">
        <v>153</v>
      </c>
      <c r="B82" s="56" t="n">
        <v>1487</v>
      </c>
      <c r="C82" s="56" t="n">
        <v>1535</v>
      </c>
      <c r="D82" s="56" t="n">
        <v>3022</v>
      </c>
      <c r="E82" s="16" t="s">
        <v>25</v>
      </c>
      <c r="F82" s="16" t="s">
        <v>25</v>
      </c>
      <c r="G82" s="57" t="n">
        <v>39975</v>
      </c>
      <c r="H82" s="408"/>
      <c r="I82" s="408"/>
    </row>
    <row r="83" customFormat="false" ht="12.75" hidden="false" customHeight="false" outlineLevel="0" collapsed="false">
      <c r="A83" s="140" t="s">
        <v>154</v>
      </c>
      <c r="B83" s="141" t="n">
        <v>1815</v>
      </c>
      <c r="C83" s="141" t="n">
        <v>2773</v>
      </c>
      <c r="D83" s="141" t="n">
        <v>4588</v>
      </c>
      <c r="E83" s="144" t="s">
        <v>25</v>
      </c>
      <c r="F83" s="144" t="s">
        <v>25</v>
      </c>
      <c r="G83" s="142" t="n">
        <v>72413</v>
      </c>
      <c r="H83" s="408"/>
      <c r="I83" s="408"/>
    </row>
    <row r="84" customFormat="false" ht="12.75" hidden="false" customHeight="false" outlineLevel="0" collapsed="false">
      <c r="A84" s="55"/>
      <c r="B84" s="76"/>
      <c r="C84" s="76"/>
      <c r="D84" s="76"/>
      <c r="E84" s="143"/>
      <c r="F84" s="143"/>
      <c r="G84" s="77"/>
      <c r="H84" s="408"/>
      <c r="I84" s="408"/>
    </row>
    <row r="85" customFormat="false" ht="13.5" hidden="false" customHeight="false" outlineLevel="0" collapsed="false">
      <c r="A85" s="149" t="s">
        <v>155</v>
      </c>
      <c r="B85" s="150" t="n">
        <f aca="false">21780-15</f>
        <v>21765</v>
      </c>
      <c r="C85" s="150" t="n">
        <f aca="false">62046-869</f>
        <v>61177</v>
      </c>
      <c r="D85" s="150" t="n">
        <f aca="false">83826+884</f>
        <v>84710</v>
      </c>
      <c r="E85" s="290" t="s">
        <v>25</v>
      </c>
      <c r="F85" s="290" t="s">
        <v>25</v>
      </c>
      <c r="G85" s="151" t="n">
        <f aca="false">2181490-32086</f>
        <v>2149404</v>
      </c>
      <c r="H85" s="408"/>
      <c r="I85" s="408"/>
    </row>
  </sheetData>
  <mergeCells count="9">
    <mergeCell ref="A1:G1"/>
    <mergeCell ref="A3:G3"/>
    <mergeCell ref="A4:G4"/>
    <mergeCell ref="A6:A8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8.56"/>
    <col collapsed="false" customWidth="true" hidden="false" outlineLevel="0" max="3" min="3" style="0" width="14.7"/>
    <col collapsed="false" customWidth="true" hidden="false" outlineLevel="0" max="4" min="4" style="0" width="18.41"/>
    <col collapsed="false" customWidth="true" hidden="false" outlineLevel="0" max="9" min="5" style="0" width="14.7"/>
    <col collapsed="false" customWidth="true" hidden="false" outlineLevel="0" max="11" min="11" style="0" width="11.13"/>
    <col collapsed="false" customWidth="true" hidden="false" outlineLevel="0" max="19" min="12" style="0" width="11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404</v>
      </c>
      <c r="B3" s="4"/>
      <c r="C3" s="4"/>
      <c r="D3" s="4"/>
      <c r="E3" s="4"/>
      <c r="F3" s="4"/>
      <c r="G3" s="4"/>
      <c r="H3" s="4"/>
    </row>
    <row r="4" s="3" customFormat="true" ht="15" hidden="false" customHeight="false" outlineLevel="0" collapsed="false">
      <c r="A4" s="4" t="s">
        <v>405</v>
      </c>
      <c r="B4" s="4"/>
      <c r="C4" s="4"/>
      <c r="D4" s="4"/>
      <c r="E4" s="4"/>
      <c r="F4" s="4"/>
      <c r="G4" s="4"/>
      <c r="H4" s="4"/>
    </row>
    <row r="5" s="3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81"/>
    </row>
    <row r="6" customFormat="false" ht="12.75" hidden="false" customHeight="true" outlineLevel="0" collapsed="false">
      <c r="A6" s="7" t="s">
        <v>3</v>
      </c>
      <c r="B6" s="82"/>
      <c r="C6" s="82"/>
      <c r="D6" s="82"/>
      <c r="E6" s="8" t="s">
        <v>76</v>
      </c>
      <c r="F6" s="82"/>
      <c r="G6" s="9" t="s">
        <v>215</v>
      </c>
      <c r="H6" s="9"/>
    </row>
    <row r="7" customFormat="false" ht="12.75" hidden="false" customHeight="false" outlineLevel="0" collapsed="false">
      <c r="A7" s="7"/>
      <c r="B7" s="83" t="s">
        <v>4</v>
      </c>
      <c r="C7" s="83" t="s">
        <v>12</v>
      </c>
      <c r="D7" s="83" t="s">
        <v>5</v>
      </c>
      <c r="E7" s="83" t="s">
        <v>78</v>
      </c>
      <c r="F7" s="83" t="s">
        <v>6</v>
      </c>
      <c r="G7" s="84" t="s">
        <v>80</v>
      </c>
      <c r="H7" s="84"/>
    </row>
    <row r="8" customFormat="false" ht="12.75" hidden="false" customHeight="true" outlineLevel="0" collapsed="false">
      <c r="A8" s="7"/>
      <c r="B8" s="83" t="s">
        <v>7</v>
      </c>
      <c r="C8" s="83" t="s">
        <v>81</v>
      </c>
      <c r="D8" s="83" t="s">
        <v>8</v>
      </c>
      <c r="E8" s="83" t="s">
        <v>82</v>
      </c>
      <c r="F8" s="85" t="s">
        <v>9</v>
      </c>
      <c r="G8" s="86" t="s">
        <v>83</v>
      </c>
      <c r="H8" s="87" t="s">
        <v>84</v>
      </c>
      <c r="I8" s="409"/>
    </row>
    <row r="9" customFormat="false" ht="13.5" hidden="false" customHeight="false" outlineLevel="0" collapsed="false">
      <c r="A9" s="7"/>
      <c r="B9" s="88"/>
      <c r="C9" s="88"/>
      <c r="D9" s="88"/>
      <c r="E9" s="10" t="s">
        <v>85</v>
      </c>
      <c r="F9" s="88"/>
      <c r="G9" s="86"/>
      <c r="H9" s="87"/>
    </row>
    <row r="10" customFormat="false" ht="12.75" hidden="false" customHeight="false" outlineLevel="0" collapsed="false">
      <c r="A10" s="12" t="n">
        <v>1990</v>
      </c>
      <c r="B10" s="90" t="n">
        <v>271.3</v>
      </c>
      <c r="C10" s="263" t="n">
        <v>196.502298354842</v>
      </c>
      <c r="D10" s="90" t="n">
        <v>5330.7</v>
      </c>
      <c r="E10" s="91" t="n">
        <v>14.1237844530189</v>
      </c>
      <c r="F10" s="92" t="n">
        <v>752896.577837078</v>
      </c>
      <c r="G10" s="92" t="n">
        <v>341769</v>
      </c>
      <c r="H10" s="93" t="n">
        <v>99168</v>
      </c>
      <c r="I10" s="358"/>
    </row>
    <row r="11" customFormat="false" ht="12.75" hidden="false" customHeight="false" outlineLevel="0" collapsed="false">
      <c r="A11" s="15" t="n">
        <v>1991</v>
      </c>
      <c r="B11" s="96" t="n">
        <v>266.2</v>
      </c>
      <c r="C11" s="102" t="n">
        <v>194.673178061608</v>
      </c>
      <c r="D11" s="96" t="n">
        <v>5182.2</v>
      </c>
      <c r="E11" s="97" t="n">
        <v>16.5518733547294</v>
      </c>
      <c r="F11" s="98" t="n">
        <v>857751.180988785</v>
      </c>
      <c r="G11" s="98" t="n">
        <v>438163</v>
      </c>
      <c r="H11" s="99" t="n">
        <v>150074</v>
      </c>
      <c r="I11" s="358"/>
    </row>
    <row r="12" customFormat="false" ht="12.75" hidden="false" customHeight="false" outlineLevel="0" collapsed="false">
      <c r="A12" s="15" t="n">
        <v>1992</v>
      </c>
      <c r="B12" s="96" t="n">
        <v>257.2</v>
      </c>
      <c r="C12" s="102" t="n">
        <v>201.419129082426</v>
      </c>
      <c r="D12" s="96" t="n">
        <v>5180.5</v>
      </c>
      <c r="E12" s="97" t="n">
        <v>9.2315459233349</v>
      </c>
      <c r="F12" s="98" t="n">
        <v>478240.236558364</v>
      </c>
      <c r="G12" s="98" t="n">
        <v>361590</v>
      </c>
      <c r="H12" s="99" t="n">
        <v>146840</v>
      </c>
      <c r="I12" s="358"/>
    </row>
    <row r="13" customFormat="false" ht="12.75" hidden="false" customHeight="false" outlineLevel="0" collapsed="false">
      <c r="A13" s="15" t="n">
        <v>1993</v>
      </c>
      <c r="B13" s="96" t="n">
        <v>208</v>
      </c>
      <c r="C13" s="102" t="n">
        <v>183.721153846154</v>
      </c>
      <c r="D13" s="96" t="n">
        <v>3821.4</v>
      </c>
      <c r="E13" s="97" t="n">
        <v>12.4469606817881</v>
      </c>
      <c r="F13" s="98" t="n">
        <v>475648.155493852</v>
      </c>
      <c r="G13" s="98" t="n">
        <v>438619</v>
      </c>
      <c r="H13" s="99" t="n">
        <v>164862</v>
      </c>
      <c r="I13" s="358"/>
    </row>
    <row r="14" customFormat="false" ht="12.75" hidden="false" customHeight="false" outlineLevel="0" collapsed="false">
      <c r="A14" s="15" t="n">
        <v>1994</v>
      </c>
      <c r="B14" s="96" t="n">
        <v>200.676</v>
      </c>
      <c r="C14" s="102" t="n">
        <v>192.33301441129</v>
      </c>
      <c r="D14" s="96" t="n">
        <v>3859.662</v>
      </c>
      <c r="E14" s="97" t="n">
        <v>21.6484559999038</v>
      </c>
      <c r="F14" s="98" t="n">
        <v>835557.229815009</v>
      </c>
      <c r="G14" s="98" t="n">
        <v>529824</v>
      </c>
      <c r="H14" s="99" t="n">
        <v>149350</v>
      </c>
      <c r="I14" s="358"/>
    </row>
    <row r="15" customFormat="false" ht="12.75" hidden="false" customHeight="false" outlineLevel="0" collapsed="false">
      <c r="A15" s="15" t="n">
        <v>1995</v>
      </c>
      <c r="B15" s="96" t="n">
        <v>206</v>
      </c>
      <c r="C15" s="102" t="n">
        <v>189.990291262136</v>
      </c>
      <c r="D15" s="96" t="n">
        <v>3913.8</v>
      </c>
      <c r="E15" s="97" t="n">
        <v>21.1135552270023</v>
      </c>
      <c r="F15" s="98" t="n">
        <v>826342.324474415</v>
      </c>
      <c r="G15" s="98" t="n">
        <v>417557</v>
      </c>
      <c r="H15" s="99" t="n">
        <v>214898</v>
      </c>
      <c r="I15" s="358"/>
    </row>
    <row r="16" customFormat="false" ht="12.75" hidden="false" customHeight="false" outlineLevel="0" collapsed="false">
      <c r="A16" s="15" t="n">
        <v>1996</v>
      </c>
      <c r="B16" s="102" t="n">
        <v>180.1</v>
      </c>
      <c r="C16" s="102" t="n">
        <v>214.086618545253</v>
      </c>
      <c r="D16" s="102" t="n">
        <v>3855.7</v>
      </c>
      <c r="E16" s="103" t="n">
        <v>12.489031529095</v>
      </c>
      <c r="F16" s="100" t="n">
        <v>481539.588667316</v>
      </c>
      <c r="G16" s="100" t="n">
        <v>403095</v>
      </c>
      <c r="H16" s="101" t="n">
        <v>173340</v>
      </c>
      <c r="I16" s="358"/>
    </row>
    <row r="17" customFormat="false" ht="12.75" hidden="false" customHeight="false" outlineLevel="0" collapsed="false">
      <c r="A17" s="15" t="n">
        <v>1997</v>
      </c>
      <c r="B17" s="102" t="n">
        <v>150.1</v>
      </c>
      <c r="C17" s="102" t="n">
        <v>216.782145236509</v>
      </c>
      <c r="D17" s="102" t="n">
        <v>3253.9</v>
      </c>
      <c r="E17" s="103" t="n">
        <v>13.7571670693448</v>
      </c>
      <c r="F17" s="100" t="n">
        <v>447644.45926941</v>
      </c>
      <c r="G17" s="100" t="n">
        <v>500165</v>
      </c>
      <c r="H17" s="101" t="n">
        <v>217290</v>
      </c>
      <c r="I17" s="358"/>
    </row>
    <row r="18" customFormat="false" ht="12.75" hidden="false" customHeight="false" outlineLevel="0" collapsed="false">
      <c r="A18" s="15" t="n">
        <v>1998</v>
      </c>
      <c r="B18" s="102" t="n">
        <v>133.5</v>
      </c>
      <c r="C18" s="102" t="n">
        <v>234.441947565543</v>
      </c>
      <c r="D18" s="102" t="n">
        <v>3128.8</v>
      </c>
      <c r="E18" s="103" t="n">
        <v>17.9101607106367</v>
      </c>
      <c r="F18" s="100" t="n">
        <v>560552.209921508</v>
      </c>
      <c r="G18" s="100" t="n">
        <v>642330</v>
      </c>
      <c r="H18" s="101" t="n">
        <v>230684</v>
      </c>
      <c r="I18" s="358"/>
    </row>
    <row r="19" customFormat="false" ht="12.75" hidden="false" customHeight="false" outlineLevel="0" collapsed="false">
      <c r="A19" s="15" t="n">
        <v>1999</v>
      </c>
      <c r="B19" s="102" t="n">
        <v>133.5</v>
      </c>
      <c r="C19" s="102" t="n">
        <v>252.34456928839</v>
      </c>
      <c r="D19" s="102" t="n">
        <v>3368.8</v>
      </c>
      <c r="E19" s="103" t="n">
        <v>14.8449989782794</v>
      </c>
      <c r="F19" s="100" t="n">
        <v>500098.325580277</v>
      </c>
      <c r="G19" s="100" t="n">
        <v>515021</v>
      </c>
      <c r="H19" s="101" t="n">
        <v>295266</v>
      </c>
      <c r="I19" s="358"/>
    </row>
    <row r="20" customFormat="false" ht="12.75" hidden="false" customHeight="false" outlineLevel="0" collapsed="false">
      <c r="A20" s="15" t="n">
        <v>2000</v>
      </c>
      <c r="B20" s="102" t="n">
        <v>118.754</v>
      </c>
      <c r="C20" s="102" t="n">
        <v>259.196237600418</v>
      </c>
      <c r="D20" s="102" t="n">
        <v>3078.059</v>
      </c>
      <c r="E20" s="103" t="n">
        <v>16.6480352914308</v>
      </c>
      <c r="F20" s="100" t="n">
        <v>512436.348611061</v>
      </c>
      <c r="G20" s="106" t="n">
        <v>567158.792</v>
      </c>
      <c r="H20" s="107" t="n">
        <v>272984.425</v>
      </c>
      <c r="I20" s="358"/>
    </row>
    <row r="21" customFormat="false" ht="12.75" hidden="false" customHeight="false" outlineLevel="0" collapsed="false">
      <c r="A21" s="15" t="n">
        <v>2001</v>
      </c>
      <c r="B21" s="102" t="n">
        <v>115.126</v>
      </c>
      <c r="C21" s="102" t="n">
        <v>259.925820405469</v>
      </c>
      <c r="D21" s="102" t="n">
        <v>2992.422</v>
      </c>
      <c r="E21" s="103" t="n">
        <v>20.66</v>
      </c>
      <c r="F21" s="100" t="n">
        <v>618234.3852</v>
      </c>
      <c r="G21" s="106" t="n">
        <v>668198.996</v>
      </c>
      <c r="H21" s="107" t="n">
        <v>252181.384</v>
      </c>
      <c r="I21" s="358"/>
    </row>
    <row r="22" customFormat="false" ht="12.75" hidden="false" customHeight="false" outlineLevel="0" collapsed="false">
      <c r="A22" s="15" t="n">
        <v>2002</v>
      </c>
      <c r="B22" s="102" t="n">
        <v>110.146</v>
      </c>
      <c r="C22" s="102" t="n">
        <v>279.459989468524</v>
      </c>
      <c r="D22" s="105" t="n">
        <v>3078.14</v>
      </c>
      <c r="E22" s="103" t="n">
        <v>16.32</v>
      </c>
      <c r="F22" s="100" t="n">
        <v>502352.448</v>
      </c>
      <c r="G22" s="106" t="n">
        <v>590025.001</v>
      </c>
      <c r="H22" s="107" t="n">
        <v>239294.071</v>
      </c>
      <c r="I22" s="358"/>
    </row>
    <row r="23" customFormat="false" ht="12.75" hidden="false" customHeight="false" outlineLevel="0" collapsed="false">
      <c r="A23" s="15" t="n">
        <v>2003</v>
      </c>
      <c r="B23" s="102" t="n">
        <v>101.101</v>
      </c>
      <c r="C23" s="102" t="n">
        <v>279.459989468524</v>
      </c>
      <c r="D23" s="105" t="n">
        <v>2665</v>
      </c>
      <c r="E23" s="103" t="n">
        <v>21.25</v>
      </c>
      <c r="F23" s="100" t="n">
        <v>566312.5</v>
      </c>
      <c r="G23" s="106" t="n">
        <v>743813</v>
      </c>
      <c r="H23" s="107" t="n">
        <v>276049</v>
      </c>
      <c r="I23" s="358"/>
    </row>
    <row r="24" customFormat="false" ht="12.75" hidden="false" customHeight="false" outlineLevel="0" collapsed="false">
      <c r="A24" s="15" t="n">
        <v>2004</v>
      </c>
      <c r="B24" s="102" t="n">
        <v>102.12</v>
      </c>
      <c r="C24" s="102" t="n">
        <v>271.598805327066</v>
      </c>
      <c r="D24" s="105" t="n">
        <v>2773.567</v>
      </c>
      <c r="E24" s="103" t="n">
        <v>22.19</v>
      </c>
      <c r="F24" s="100" t="n">
        <v>615454.5173</v>
      </c>
      <c r="G24" s="106" t="n">
        <v>797391</v>
      </c>
      <c r="H24" s="107" t="n">
        <v>271521</v>
      </c>
      <c r="I24" s="358"/>
    </row>
    <row r="25" customFormat="false" ht="12.75" hidden="false" customHeight="false" outlineLevel="0" collapsed="false">
      <c r="A25" s="15" t="n">
        <v>2005</v>
      </c>
      <c r="B25" s="102" t="n">
        <v>94.998</v>
      </c>
      <c r="C25" s="102" t="n">
        <v>269.84399671572</v>
      </c>
      <c r="D25" s="105" t="n">
        <v>2563.464</v>
      </c>
      <c r="E25" s="103" t="n">
        <v>17.18</v>
      </c>
      <c r="F25" s="100" t="n">
        <v>440403.1152</v>
      </c>
      <c r="G25" s="106" t="n">
        <v>802423</v>
      </c>
      <c r="H25" s="107" t="n">
        <v>264335</v>
      </c>
      <c r="I25" s="358"/>
    </row>
    <row r="26" customFormat="false" ht="12.75" hidden="false" customHeight="false" outlineLevel="0" collapsed="false">
      <c r="A26" s="15" t="n">
        <v>2006</v>
      </c>
      <c r="B26" s="102" t="n">
        <v>87.199</v>
      </c>
      <c r="C26" s="102" t="n">
        <v>288.420853450154</v>
      </c>
      <c r="D26" s="105" t="n">
        <v>2515.001</v>
      </c>
      <c r="E26" s="103" t="n">
        <v>26.79</v>
      </c>
      <c r="F26" s="100" t="n">
        <v>673768.7679</v>
      </c>
      <c r="G26" s="106" t="n">
        <v>796297</v>
      </c>
      <c r="H26" s="107" t="n">
        <v>257559</v>
      </c>
      <c r="I26" s="358"/>
    </row>
    <row r="27" customFormat="false" ht="12.75" hidden="false" customHeight="false" outlineLevel="0" collapsed="false">
      <c r="A27" s="15" t="n">
        <v>2007</v>
      </c>
      <c r="B27" s="102" t="n">
        <f aca="false">85728/1000</f>
        <v>85.728</v>
      </c>
      <c r="C27" s="102" t="n">
        <f aca="false">D27/B27*10</f>
        <v>289.2382885405</v>
      </c>
      <c r="D27" s="102" t="n">
        <f aca="false">2479582/1000</f>
        <v>2479.582</v>
      </c>
      <c r="E27" s="103" t="n">
        <v>24.46</v>
      </c>
      <c r="F27" s="100" t="n">
        <f aca="false">E27*D27*10</f>
        <v>606505.7572</v>
      </c>
      <c r="G27" s="100" t="n">
        <v>755309</v>
      </c>
      <c r="H27" s="101" t="n">
        <v>267420</v>
      </c>
      <c r="I27" s="358"/>
    </row>
    <row r="28" customFormat="false" ht="13.5" hidden="false" customHeight="false" outlineLevel="0" collapsed="false">
      <c r="A28" s="15" t="n">
        <v>2008</v>
      </c>
      <c r="B28" s="102" t="n">
        <v>81.825</v>
      </c>
      <c r="C28" s="102" t="n">
        <f aca="false">D28/B28*10</f>
        <v>262.165719523373</v>
      </c>
      <c r="D28" s="102" t="n">
        <f aca="false">2145171/1000</f>
        <v>2145.171</v>
      </c>
      <c r="E28" s="103" t="n">
        <v>22.59</v>
      </c>
      <c r="F28" s="100" t="n">
        <f aca="false">E28*D28*10</f>
        <v>484594.1289</v>
      </c>
      <c r="G28" s="100" t="n">
        <v>807880</v>
      </c>
      <c r="H28" s="101" t="n">
        <v>274416</v>
      </c>
      <c r="I28" s="358"/>
    </row>
    <row r="29" customFormat="false" ht="12.75" hidden="false" customHeight="false" outlineLevel="0" collapsed="false">
      <c r="A29" s="216"/>
      <c r="B29" s="216"/>
      <c r="C29" s="216"/>
      <c r="D29" s="216"/>
      <c r="E29" s="216"/>
      <c r="F29" s="216"/>
      <c r="G29" s="216"/>
      <c r="H29" s="216"/>
    </row>
    <row r="30" customFormat="false" ht="12.75" hidden="false" customHeight="false" outlineLevel="0" collapsed="false">
      <c r="A30" s="211"/>
      <c r="B30" s="211"/>
      <c r="C30" s="211"/>
    </row>
    <row r="31" customFormat="false" ht="12.75" hidden="false" customHeight="false" outlineLevel="0" collapsed="false">
      <c r="A31" s="211"/>
      <c r="B31" s="211"/>
      <c r="C31" s="211"/>
    </row>
  </sheetData>
  <mergeCells count="8">
    <mergeCell ref="A1:H1"/>
    <mergeCell ref="A3:H3"/>
    <mergeCell ref="A4:H4"/>
    <mergeCell ref="A6:A9"/>
    <mergeCell ref="G6:H6"/>
    <mergeCell ref="G7:H7"/>
    <mergeCell ref="G8:G9"/>
    <mergeCell ref="H8:H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99"/>
    <col collapsed="false" customWidth="true" hidden="false" outlineLevel="0" max="3" min="3" style="0" width="17.85"/>
    <col collapsed="false" customWidth="true" hidden="false" outlineLevel="0" max="4" min="4" style="0" width="17.99"/>
    <col collapsed="false" customWidth="true" hidden="false" outlineLevel="0" max="5" min="5" style="0" width="17.85"/>
    <col collapsed="false" customWidth="true" hidden="false" outlineLevel="0" max="6" min="6" style="0" width="17.99"/>
    <col collapsed="false" customWidth="true" hidden="false" outlineLevel="0" max="7" min="7" style="0" width="17.85"/>
    <col collapsed="false" customWidth="true" hidden="false" outlineLevel="0" max="8" min="8" style="0" width="17.99"/>
    <col collapsed="false" customWidth="true" hidden="false" outlineLevel="0" max="9" min="9" style="0" width="17.85"/>
    <col collapsed="false" customWidth="true" hidden="false" outlineLevel="0" max="11" min="11" style="0" width="11.13"/>
    <col collapsed="false" customWidth="true" hidden="false" outlineLevel="0" max="19" min="12" style="0" width="11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/>
    <row r="3" customFormat="false" ht="15" hidden="false" customHeight="false" outlineLevel="0" collapsed="false">
      <c r="A3" s="4" t="s">
        <v>406</v>
      </c>
      <c r="B3" s="4"/>
      <c r="C3" s="4"/>
      <c r="D3" s="4"/>
      <c r="E3" s="4"/>
      <c r="F3" s="4"/>
      <c r="G3" s="4"/>
      <c r="H3" s="4"/>
      <c r="I3" s="4"/>
    </row>
    <row r="4" customFormat="false" ht="13.5" hidden="false" customHeight="false" outlineLevel="0" collapsed="false">
      <c r="A4" s="115"/>
      <c r="B4" s="116"/>
      <c r="C4" s="116"/>
      <c r="D4" s="116"/>
      <c r="E4" s="116"/>
      <c r="F4" s="116"/>
      <c r="G4" s="116"/>
      <c r="H4" s="116"/>
      <c r="I4" s="116"/>
    </row>
    <row r="5" customFormat="false" ht="12.75" hidden="false" customHeight="false" outlineLevel="0" collapsed="false">
      <c r="A5" s="119"/>
      <c r="B5" s="120" t="s">
        <v>407</v>
      </c>
      <c r="C5" s="120"/>
      <c r="D5" s="120" t="s">
        <v>408</v>
      </c>
      <c r="E5" s="120"/>
      <c r="F5" s="120" t="s">
        <v>409</v>
      </c>
      <c r="G5" s="120"/>
      <c r="H5" s="121" t="s">
        <v>410</v>
      </c>
      <c r="I5" s="121"/>
    </row>
    <row r="6" customFormat="false" ht="12.75" hidden="false" customHeight="false" outlineLevel="0" collapsed="false">
      <c r="A6" s="122" t="s">
        <v>3</v>
      </c>
      <c r="B6" s="123" t="s">
        <v>4</v>
      </c>
      <c r="C6" s="123" t="s">
        <v>5</v>
      </c>
      <c r="D6" s="123" t="s">
        <v>4</v>
      </c>
      <c r="E6" s="123" t="s">
        <v>5</v>
      </c>
      <c r="F6" s="123" t="s">
        <v>4</v>
      </c>
      <c r="G6" s="123" t="s">
        <v>5</v>
      </c>
      <c r="H6" s="123" t="s">
        <v>4</v>
      </c>
      <c r="I6" s="124" t="s">
        <v>5</v>
      </c>
    </row>
    <row r="7" customFormat="false" ht="13.5" hidden="false" customHeight="false" outlineLevel="0" collapsed="false">
      <c r="A7" s="126"/>
      <c r="B7" s="10" t="s">
        <v>7</v>
      </c>
      <c r="C7" s="10" t="s">
        <v>8</v>
      </c>
      <c r="D7" s="10" t="s">
        <v>7</v>
      </c>
      <c r="E7" s="10" t="s">
        <v>8</v>
      </c>
      <c r="F7" s="10" t="s">
        <v>7</v>
      </c>
      <c r="G7" s="10" t="s">
        <v>8</v>
      </c>
      <c r="H7" s="10" t="s">
        <v>7</v>
      </c>
      <c r="I7" s="11" t="s">
        <v>8</v>
      </c>
    </row>
    <row r="8" customFormat="false" ht="12.75" hidden="false" customHeight="false" outlineLevel="0" collapsed="false">
      <c r="A8" s="12" t="n">
        <v>1990</v>
      </c>
      <c r="B8" s="90" t="n">
        <v>3.9</v>
      </c>
      <c r="C8" s="90" t="n">
        <v>63.6</v>
      </c>
      <c r="D8" s="90" t="n">
        <v>36.5</v>
      </c>
      <c r="E8" s="90" t="n">
        <v>731.5</v>
      </c>
      <c r="F8" s="90" t="n">
        <v>149.5</v>
      </c>
      <c r="G8" s="90" t="n">
        <v>2936.9</v>
      </c>
      <c r="H8" s="90" t="n">
        <v>81.4</v>
      </c>
      <c r="I8" s="127" t="n">
        <v>1598.7</v>
      </c>
    </row>
    <row r="9" customFormat="false" ht="12.75" hidden="false" customHeight="false" outlineLevel="0" collapsed="false">
      <c r="A9" s="15" t="n">
        <v>1991</v>
      </c>
      <c r="B9" s="96" t="n">
        <v>5.1</v>
      </c>
      <c r="C9" s="96" t="n">
        <v>96.9</v>
      </c>
      <c r="D9" s="96" t="n">
        <v>37.5</v>
      </c>
      <c r="E9" s="96" t="n">
        <v>707.8</v>
      </c>
      <c r="F9" s="96" t="n">
        <v>150.5</v>
      </c>
      <c r="G9" s="96" t="n">
        <v>2862.6</v>
      </c>
      <c r="H9" s="96" t="n">
        <v>73.1</v>
      </c>
      <c r="I9" s="128" t="n">
        <v>1514.9</v>
      </c>
    </row>
    <row r="10" customFormat="false" ht="12.75" hidden="false" customHeight="false" outlineLevel="0" collapsed="false">
      <c r="A10" s="15" t="n">
        <v>1992</v>
      </c>
      <c r="B10" s="96" t="n">
        <v>4.3</v>
      </c>
      <c r="C10" s="96" t="n">
        <v>86.9</v>
      </c>
      <c r="D10" s="96" t="n">
        <v>38.9</v>
      </c>
      <c r="E10" s="96" t="n">
        <v>761.5</v>
      </c>
      <c r="F10" s="96" t="n">
        <v>146.9</v>
      </c>
      <c r="G10" s="96" t="n">
        <v>2790.2</v>
      </c>
      <c r="H10" s="96" t="n">
        <v>67.1</v>
      </c>
      <c r="I10" s="128" t="n">
        <v>1541.9</v>
      </c>
    </row>
    <row r="11" customFormat="false" ht="12.75" hidden="false" customHeight="false" outlineLevel="0" collapsed="false">
      <c r="A11" s="15" t="n">
        <v>1993</v>
      </c>
      <c r="B11" s="96" t="n">
        <v>4.3</v>
      </c>
      <c r="C11" s="96" t="n">
        <v>82</v>
      </c>
      <c r="D11" s="96" t="n">
        <v>32.9</v>
      </c>
      <c r="E11" s="96" t="n">
        <v>606.7</v>
      </c>
      <c r="F11" s="96" t="n">
        <v>118.7</v>
      </c>
      <c r="G11" s="96" t="n">
        <v>2040.7</v>
      </c>
      <c r="H11" s="96" t="n">
        <v>52</v>
      </c>
      <c r="I11" s="128" t="n">
        <v>1091.9</v>
      </c>
    </row>
    <row r="12" customFormat="false" ht="12.75" hidden="false" customHeight="false" outlineLevel="0" collapsed="false">
      <c r="A12" s="15" t="n">
        <v>1994</v>
      </c>
      <c r="B12" s="96" t="n">
        <v>3.9</v>
      </c>
      <c r="C12" s="96" t="n">
        <v>66.2</v>
      </c>
      <c r="D12" s="96" t="n">
        <v>30.4</v>
      </c>
      <c r="E12" s="96" t="n">
        <v>586.1</v>
      </c>
      <c r="F12" s="96" t="n">
        <v>118.8</v>
      </c>
      <c r="G12" s="96" t="n">
        <v>2236.6</v>
      </c>
      <c r="H12" s="96" t="n">
        <v>47.6</v>
      </c>
      <c r="I12" s="128" t="n">
        <v>970.8</v>
      </c>
    </row>
    <row r="13" customFormat="false" ht="12.75" hidden="false" customHeight="false" outlineLevel="0" collapsed="false">
      <c r="A13" s="15" t="n">
        <v>1996</v>
      </c>
      <c r="B13" s="102" t="n">
        <v>4.3</v>
      </c>
      <c r="C13" s="102" t="n">
        <v>63.7</v>
      </c>
      <c r="D13" s="102" t="n">
        <v>30.6</v>
      </c>
      <c r="E13" s="102" t="n">
        <v>593.1</v>
      </c>
      <c r="F13" s="102" t="n">
        <v>98.8</v>
      </c>
      <c r="G13" s="102" t="n">
        <v>2074.8</v>
      </c>
      <c r="H13" s="102" t="n">
        <v>46.4</v>
      </c>
      <c r="I13" s="129" t="n">
        <v>1124.1</v>
      </c>
    </row>
    <row r="14" customFormat="false" ht="12.75" hidden="false" customHeight="false" outlineLevel="0" collapsed="false">
      <c r="A14" s="15" t="n">
        <v>1997</v>
      </c>
      <c r="B14" s="102" t="n">
        <v>3.4</v>
      </c>
      <c r="C14" s="102" t="n">
        <v>38.7</v>
      </c>
      <c r="D14" s="102" t="n">
        <v>27.3</v>
      </c>
      <c r="E14" s="102" t="n">
        <v>516.1</v>
      </c>
      <c r="F14" s="102" t="n">
        <v>79.4</v>
      </c>
      <c r="G14" s="102" t="n">
        <v>1743.8</v>
      </c>
      <c r="H14" s="102" t="n">
        <v>39.9</v>
      </c>
      <c r="I14" s="129" t="n">
        <v>955.2</v>
      </c>
    </row>
    <row r="15" customFormat="false" ht="12.75" hidden="false" customHeight="false" outlineLevel="0" collapsed="false">
      <c r="A15" s="15" t="n">
        <v>1998</v>
      </c>
      <c r="B15" s="102" t="n">
        <v>3.8</v>
      </c>
      <c r="C15" s="102" t="n">
        <v>49.5</v>
      </c>
      <c r="D15" s="102" t="n">
        <v>23.5</v>
      </c>
      <c r="E15" s="102" t="n">
        <v>467.9</v>
      </c>
      <c r="F15" s="102" t="n">
        <v>69.1</v>
      </c>
      <c r="G15" s="102" t="n">
        <v>1637.3</v>
      </c>
      <c r="H15" s="102" t="n">
        <v>37.1</v>
      </c>
      <c r="I15" s="129" t="n">
        <v>974.1</v>
      </c>
    </row>
    <row r="16" customFormat="false" ht="12.75" hidden="false" customHeight="false" outlineLevel="0" collapsed="false">
      <c r="A16" s="15" t="n">
        <v>1999</v>
      </c>
      <c r="B16" s="102" t="n">
        <v>3.7</v>
      </c>
      <c r="C16" s="102" t="n">
        <v>65.1</v>
      </c>
      <c r="D16" s="102" t="n">
        <v>30.2</v>
      </c>
      <c r="E16" s="102" t="n">
        <v>682.5</v>
      </c>
      <c r="F16" s="102" t="n">
        <v>62.9</v>
      </c>
      <c r="G16" s="102" t="n">
        <v>1598.9</v>
      </c>
      <c r="H16" s="102" t="n">
        <v>36.6</v>
      </c>
      <c r="I16" s="129" t="n">
        <v>1022.3</v>
      </c>
    </row>
    <row r="17" customFormat="false" ht="12.75" hidden="false" customHeight="false" outlineLevel="0" collapsed="false">
      <c r="A17" s="15" t="n">
        <v>2000</v>
      </c>
      <c r="B17" s="102" t="n">
        <v>3.8</v>
      </c>
      <c r="C17" s="102" t="n">
        <v>71.2</v>
      </c>
      <c r="D17" s="102" t="n">
        <v>24</v>
      </c>
      <c r="E17" s="102" t="n">
        <v>525.1</v>
      </c>
      <c r="F17" s="102" t="n">
        <v>59.4</v>
      </c>
      <c r="G17" s="102" t="n">
        <v>1578.1</v>
      </c>
      <c r="H17" s="102" t="n">
        <v>31.4</v>
      </c>
      <c r="I17" s="129" t="n">
        <v>903.7</v>
      </c>
    </row>
    <row r="18" s="225" customFormat="true" ht="12.75" hidden="false" customHeight="false" outlineLevel="0" collapsed="false">
      <c r="A18" s="19" t="n">
        <v>2001</v>
      </c>
      <c r="B18" s="105" t="n">
        <v>2.758</v>
      </c>
      <c r="C18" s="105" t="n">
        <v>49.548</v>
      </c>
      <c r="D18" s="105" t="n">
        <v>22.765</v>
      </c>
      <c r="E18" s="105" t="n">
        <v>462.989</v>
      </c>
      <c r="F18" s="105" t="n">
        <v>57.376</v>
      </c>
      <c r="G18" s="105" t="n">
        <v>1509.653</v>
      </c>
      <c r="H18" s="105" t="n">
        <v>32.227</v>
      </c>
      <c r="I18" s="130" t="n">
        <v>970.232</v>
      </c>
    </row>
    <row r="19" s="225" customFormat="true" ht="12.75" hidden="false" customHeight="false" outlineLevel="0" collapsed="false">
      <c r="A19" s="19" t="n">
        <v>2002</v>
      </c>
      <c r="B19" s="105" t="n">
        <v>3.074</v>
      </c>
      <c r="C19" s="105" t="n">
        <v>66.487</v>
      </c>
      <c r="D19" s="105" t="n">
        <v>21.096</v>
      </c>
      <c r="E19" s="105" t="n">
        <v>486.729</v>
      </c>
      <c r="F19" s="105" t="n">
        <v>53.67</v>
      </c>
      <c r="G19" s="105" t="n">
        <v>1474.693</v>
      </c>
      <c r="H19" s="105" t="n">
        <v>32.306</v>
      </c>
      <c r="I19" s="130" t="n">
        <v>1050.231</v>
      </c>
    </row>
    <row r="20" s="225" customFormat="true" ht="12.75" hidden="false" customHeight="false" outlineLevel="0" collapsed="false">
      <c r="A20" s="19" t="n">
        <v>2003</v>
      </c>
      <c r="B20" s="105" t="n">
        <v>3.1</v>
      </c>
      <c r="C20" s="105" t="n">
        <v>67.6</v>
      </c>
      <c r="D20" s="105" t="n">
        <v>20.3</v>
      </c>
      <c r="E20" s="105" t="n">
        <v>477.8</v>
      </c>
      <c r="F20" s="105" t="n">
        <v>50.8</v>
      </c>
      <c r="G20" s="105" t="n">
        <v>1323.3</v>
      </c>
      <c r="H20" s="105" t="n">
        <v>29.4</v>
      </c>
      <c r="I20" s="130" t="n">
        <v>921.3</v>
      </c>
    </row>
    <row r="21" s="225" customFormat="true" ht="12.75" hidden="false" customHeight="false" outlineLevel="0" collapsed="false">
      <c r="A21" s="19" t="n">
        <v>2004</v>
      </c>
      <c r="B21" s="105" t="n">
        <v>4.162</v>
      </c>
      <c r="C21" s="105" t="n">
        <v>91.946</v>
      </c>
      <c r="D21" s="105" t="n">
        <v>21.783</v>
      </c>
      <c r="E21" s="105" t="n">
        <v>518.148</v>
      </c>
      <c r="F21" s="105" t="n">
        <v>44.931</v>
      </c>
      <c r="G21" s="105" t="n">
        <v>1238.533</v>
      </c>
      <c r="H21" s="105" t="n">
        <v>31.244</v>
      </c>
      <c r="I21" s="130" t="n">
        <v>924.94</v>
      </c>
    </row>
    <row r="22" customFormat="false" ht="12.75" hidden="false" customHeight="false" outlineLevel="0" collapsed="false">
      <c r="A22" s="19" t="n">
        <v>2005</v>
      </c>
      <c r="B22" s="105" t="n">
        <v>3.674</v>
      </c>
      <c r="C22" s="105" t="n">
        <v>69.624</v>
      </c>
      <c r="D22" s="105" t="n">
        <v>17.435</v>
      </c>
      <c r="E22" s="105" t="n">
        <v>393.79</v>
      </c>
      <c r="F22" s="105" t="n">
        <v>48.734</v>
      </c>
      <c r="G22" s="105" t="n">
        <v>1302.982</v>
      </c>
      <c r="H22" s="105" t="n">
        <v>25.155</v>
      </c>
      <c r="I22" s="130" t="n">
        <v>797.069</v>
      </c>
    </row>
    <row r="23" customFormat="false" ht="12.75" hidden="false" customHeight="false" outlineLevel="0" collapsed="false">
      <c r="A23" s="19" t="n">
        <v>2006</v>
      </c>
      <c r="B23" s="105" t="n">
        <v>4.16</v>
      </c>
      <c r="C23" s="105" t="n">
        <v>90.691</v>
      </c>
      <c r="D23" s="105" t="n">
        <v>16.814</v>
      </c>
      <c r="E23" s="105" t="n">
        <v>430.363</v>
      </c>
      <c r="F23" s="105" t="n">
        <v>44.395</v>
      </c>
      <c r="G23" s="105" t="n">
        <v>1266.352</v>
      </c>
      <c r="H23" s="105" t="n">
        <v>21.83</v>
      </c>
      <c r="I23" s="130" t="n">
        <v>727.595</v>
      </c>
    </row>
    <row r="24" customFormat="false" ht="12.75" hidden="false" customHeight="false" outlineLevel="0" collapsed="false">
      <c r="A24" s="15" t="n">
        <v>2007</v>
      </c>
      <c r="B24" s="102" t="n">
        <f aca="false">3542/1000</f>
        <v>3.542</v>
      </c>
      <c r="C24" s="102" t="n">
        <f aca="false">82104/1000</f>
        <v>82.104</v>
      </c>
      <c r="D24" s="102" t="n">
        <f aca="false">15925/1000</f>
        <v>15.925</v>
      </c>
      <c r="E24" s="102" t="n">
        <f aca="false">439258/1000</f>
        <v>439.258</v>
      </c>
      <c r="F24" s="102" t="n">
        <f aca="false">42735/1000</f>
        <v>42.735</v>
      </c>
      <c r="G24" s="102" t="n">
        <f aca="false">1182636/1000</f>
        <v>1182.636</v>
      </c>
      <c r="H24" s="102" t="n">
        <f aca="false">23526/1000</f>
        <v>23.526</v>
      </c>
      <c r="I24" s="129" t="n">
        <f aca="false">775584/1000</f>
        <v>775.584</v>
      </c>
    </row>
    <row r="25" customFormat="false" ht="13.5" hidden="false" customHeight="false" outlineLevel="0" collapsed="false">
      <c r="A25" s="15" t="n">
        <v>2008</v>
      </c>
      <c r="B25" s="102" t="n">
        <v>3.784</v>
      </c>
      <c r="C25" s="102" t="n">
        <v>78.383</v>
      </c>
      <c r="D25" s="102" t="n">
        <v>13.629</v>
      </c>
      <c r="E25" s="102" t="n">
        <v>325.956</v>
      </c>
      <c r="F25" s="102" t="n">
        <v>42.134</v>
      </c>
      <c r="G25" s="102" t="n">
        <v>1047.263</v>
      </c>
      <c r="H25" s="102" t="n">
        <v>22.278</v>
      </c>
      <c r="I25" s="129" t="n">
        <v>693.569</v>
      </c>
      <c r="K25" s="358"/>
    </row>
    <row r="26" customFormat="false" ht="12.75" hidden="false" customHeight="false" outlineLevel="0" collapsed="false">
      <c r="A26" s="216"/>
      <c r="B26" s="216"/>
      <c r="C26" s="216"/>
      <c r="D26" s="216"/>
      <c r="E26" s="216"/>
      <c r="F26" s="216"/>
      <c r="G26" s="216"/>
      <c r="H26" s="216"/>
      <c r="I26" s="216"/>
    </row>
  </sheetData>
  <mergeCells count="6">
    <mergeCell ref="A1:I1"/>
    <mergeCell ref="A3:I3"/>
    <mergeCell ref="B5:C5"/>
    <mergeCell ref="D5:E5"/>
    <mergeCell ref="F5:G5"/>
    <mergeCell ref="H5:I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7.56"/>
    <col collapsed="false" customWidth="true" hidden="false" outlineLevel="0" max="7" min="2" style="393" width="12.7"/>
    <col collapsed="false" customWidth="false" hidden="false" outlineLevel="0" max="257" min="8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</row>
    <row r="3" s="80" customFormat="true" ht="15" hidden="false" customHeight="false" outlineLevel="0" collapsed="false">
      <c r="A3" s="33" t="s">
        <v>411</v>
      </c>
      <c r="B3" s="33"/>
      <c r="C3" s="33"/>
      <c r="D3" s="33"/>
      <c r="E3" s="33"/>
      <c r="F3" s="33"/>
      <c r="G3" s="33"/>
    </row>
    <row r="4" s="80" customFormat="true" ht="15" hidden="false" customHeight="false" outlineLevel="0" collapsed="false">
      <c r="A4" s="33" t="s">
        <v>372</v>
      </c>
      <c r="B4" s="33"/>
      <c r="C4" s="33"/>
      <c r="D4" s="33"/>
      <c r="E4" s="33"/>
      <c r="F4" s="33"/>
      <c r="G4" s="33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</row>
    <row r="6" customFormat="false" ht="12.75" hidden="false" customHeight="true" outlineLevel="0" collapsed="false">
      <c r="A6" s="341" t="s">
        <v>93</v>
      </c>
      <c r="B6" s="37" t="s">
        <v>4</v>
      </c>
      <c r="C6" s="37"/>
      <c r="D6" s="37"/>
      <c r="E6" s="136" t="s">
        <v>12</v>
      </c>
      <c r="F6" s="136"/>
      <c r="G6" s="407" t="s">
        <v>13</v>
      </c>
    </row>
    <row r="7" customFormat="false" ht="12.75" hidden="false" customHeight="false" outlineLevel="0" collapsed="false">
      <c r="A7" s="341"/>
      <c r="B7" s="42" t="s">
        <v>15</v>
      </c>
      <c r="C7" s="42"/>
      <c r="D7" s="42"/>
      <c r="E7" s="42" t="s">
        <v>16</v>
      </c>
      <c r="F7" s="42"/>
      <c r="G7" s="407"/>
      <c r="J7" s="29"/>
    </row>
    <row r="8" customFormat="false" ht="13.5" hidden="false" customHeight="false" outlineLevel="0" collapsed="false">
      <c r="A8" s="341"/>
      <c r="B8" s="70" t="s">
        <v>19</v>
      </c>
      <c r="C8" s="70" t="s">
        <v>20</v>
      </c>
      <c r="D8" s="70" t="s">
        <v>21</v>
      </c>
      <c r="E8" s="70" t="s">
        <v>19</v>
      </c>
      <c r="F8" s="70" t="s">
        <v>20</v>
      </c>
      <c r="G8" s="407"/>
      <c r="J8" s="29"/>
    </row>
    <row r="9" customFormat="false" ht="12.75" hidden="false" customHeight="false" outlineLevel="0" collapsed="false">
      <c r="A9" s="138" t="s">
        <v>95</v>
      </c>
      <c r="B9" s="52" t="n">
        <v>5186</v>
      </c>
      <c r="C9" s="52" t="n">
        <v>267</v>
      </c>
      <c r="D9" s="52" t="n">
        <v>5453</v>
      </c>
      <c r="E9" s="13" t="n">
        <v>11281</v>
      </c>
      <c r="F9" s="13" t="n">
        <v>11819</v>
      </c>
      <c r="G9" s="53" t="n">
        <v>61661</v>
      </c>
      <c r="H9" s="408"/>
      <c r="I9" s="408"/>
      <c r="J9" s="29"/>
    </row>
    <row r="10" customFormat="false" ht="12.75" hidden="false" customHeight="false" outlineLevel="0" collapsed="false">
      <c r="A10" s="59" t="s">
        <v>96</v>
      </c>
      <c r="B10" s="56" t="n">
        <v>4480</v>
      </c>
      <c r="C10" s="56" t="n">
        <v>18</v>
      </c>
      <c r="D10" s="56" t="n">
        <v>4498</v>
      </c>
      <c r="E10" s="16" t="n">
        <v>17958</v>
      </c>
      <c r="F10" s="16" t="n">
        <v>23100</v>
      </c>
      <c r="G10" s="57" t="n">
        <v>80867</v>
      </c>
      <c r="H10" s="408"/>
      <c r="I10" s="408"/>
      <c r="J10" s="29"/>
    </row>
    <row r="11" customFormat="false" ht="12.75" hidden="false" customHeight="false" outlineLevel="0" collapsed="false">
      <c r="A11" s="59" t="s">
        <v>97</v>
      </c>
      <c r="B11" s="56" t="n">
        <v>2352</v>
      </c>
      <c r="C11" s="56" t="n">
        <v>3203</v>
      </c>
      <c r="D11" s="56" t="n">
        <v>5555</v>
      </c>
      <c r="E11" s="16" t="n">
        <v>16259</v>
      </c>
      <c r="F11" s="16" t="n">
        <v>23750</v>
      </c>
      <c r="G11" s="57" t="n">
        <v>114314</v>
      </c>
      <c r="H11" s="408"/>
      <c r="I11" s="408"/>
      <c r="J11" s="29"/>
    </row>
    <row r="12" customFormat="false" ht="12.75" hidden="false" customHeight="false" outlineLevel="0" collapsed="false">
      <c r="A12" s="59" t="s">
        <v>98</v>
      </c>
      <c r="B12" s="56" t="n">
        <v>2304</v>
      </c>
      <c r="C12" s="56" t="n">
        <v>92</v>
      </c>
      <c r="D12" s="56" t="n">
        <v>2396</v>
      </c>
      <c r="E12" s="16" t="n">
        <v>13697</v>
      </c>
      <c r="F12" s="16" t="n">
        <v>18475</v>
      </c>
      <c r="G12" s="57" t="n">
        <v>33259</v>
      </c>
      <c r="H12" s="408"/>
      <c r="I12" s="408"/>
      <c r="J12" s="29"/>
    </row>
    <row r="13" customFormat="false" ht="12.75" hidden="false" customHeight="false" outlineLevel="0" collapsed="false">
      <c r="A13" s="140" t="s">
        <v>99</v>
      </c>
      <c r="B13" s="141" t="n">
        <v>14322</v>
      </c>
      <c r="C13" s="141" t="n">
        <v>3580</v>
      </c>
      <c r="D13" s="141" t="n">
        <v>17902</v>
      </c>
      <c r="E13" s="144" t="n">
        <v>14576</v>
      </c>
      <c r="F13" s="144" t="n">
        <v>22721</v>
      </c>
      <c r="G13" s="142" t="n">
        <v>290101</v>
      </c>
      <c r="H13" s="408"/>
      <c r="I13" s="408"/>
      <c r="J13" s="29"/>
    </row>
    <row r="14" customFormat="false" ht="12.75" hidden="false" customHeight="false" outlineLevel="0" collapsed="false">
      <c r="A14" s="55"/>
      <c r="B14" s="76"/>
      <c r="C14" s="76"/>
      <c r="D14" s="76"/>
      <c r="E14" s="143"/>
      <c r="F14" s="143"/>
      <c r="G14" s="77"/>
      <c r="H14" s="408"/>
      <c r="I14" s="408"/>
      <c r="J14" s="29"/>
    </row>
    <row r="15" customFormat="false" ht="12.75" hidden="false" customHeight="false" outlineLevel="0" collapsed="false">
      <c r="A15" s="140" t="s">
        <v>100</v>
      </c>
      <c r="B15" s="141" t="n">
        <v>2000</v>
      </c>
      <c r="C15" s="141" t="s">
        <v>25</v>
      </c>
      <c r="D15" s="141" t="n">
        <v>2000</v>
      </c>
      <c r="E15" s="144" t="n">
        <v>15250</v>
      </c>
      <c r="F15" s="141" t="s">
        <v>25</v>
      </c>
      <c r="G15" s="142" t="n">
        <v>30500</v>
      </c>
      <c r="H15" s="408"/>
      <c r="I15" s="408"/>
      <c r="J15" s="29"/>
    </row>
    <row r="16" customFormat="false" ht="12.75" hidden="false" customHeight="false" outlineLevel="0" collapsed="false">
      <c r="A16" s="55"/>
      <c r="B16" s="76"/>
      <c r="C16" s="76"/>
      <c r="D16" s="76"/>
      <c r="E16" s="143"/>
      <c r="F16" s="143"/>
      <c r="G16" s="77"/>
      <c r="H16" s="408"/>
      <c r="I16" s="408"/>
      <c r="J16" s="29"/>
    </row>
    <row r="17" customFormat="false" ht="12.75" hidden="false" customHeight="false" outlineLevel="0" collapsed="false">
      <c r="A17" s="140" t="s">
        <v>101</v>
      </c>
      <c r="B17" s="141" t="n">
        <v>218</v>
      </c>
      <c r="C17" s="141" t="s">
        <v>25</v>
      </c>
      <c r="D17" s="141" t="n">
        <v>218</v>
      </c>
      <c r="E17" s="144" t="n">
        <v>15809</v>
      </c>
      <c r="F17" s="141" t="s">
        <v>25</v>
      </c>
      <c r="G17" s="142" t="n">
        <v>3447</v>
      </c>
      <c r="H17" s="408"/>
      <c r="I17" s="408"/>
      <c r="J17" s="29"/>
    </row>
    <row r="18" customFormat="false" ht="12.75" hidden="false" customHeight="false" outlineLevel="0" collapsed="false">
      <c r="A18" s="59"/>
      <c r="B18" s="56"/>
      <c r="C18" s="56"/>
      <c r="D18" s="56"/>
      <c r="E18" s="16"/>
      <c r="F18" s="16"/>
      <c r="G18" s="57"/>
      <c r="H18" s="408"/>
      <c r="I18" s="408"/>
      <c r="J18" s="29"/>
    </row>
    <row r="19" customFormat="false" ht="12.75" hidden="false" customHeight="false" outlineLevel="0" collapsed="false">
      <c r="A19" s="59" t="s">
        <v>220</v>
      </c>
      <c r="B19" s="56" t="n">
        <v>91</v>
      </c>
      <c r="C19" s="56" t="n">
        <v>1571</v>
      </c>
      <c r="D19" s="56" t="n">
        <v>1662</v>
      </c>
      <c r="E19" s="16" t="n">
        <v>17812</v>
      </c>
      <c r="F19" s="16" t="n">
        <v>23301</v>
      </c>
      <c r="G19" s="57" t="n">
        <v>38226</v>
      </c>
      <c r="H19" s="408"/>
      <c r="I19" s="408"/>
      <c r="J19" s="29"/>
    </row>
    <row r="20" customFormat="false" ht="12.75" hidden="false" customHeight="false" outlineLevel="0" collapsed="false">
      <c r="A20" s="59" t="s">
        <v>103</v>
      </c>
      <c r="B20" s="56" t="n">
        <v>195</v>
      </c>
      <c r="C20" s="56" t="s">
        <v>25</v>
      </c>
      <c r="D20" s="56" t="n">
        <v>195</v>
      </c>
      <c r="E20" s="16" t="n">
        <v>20855</v>
      </c>
      <c r="F20" s="56" t="s">
        <v>25</v>
      </c>
      <c r="G20" s="57" t="n">
        <v>4067</v>
      </c>
      <c r="H20" s="408"/>
      <c r="I20" s="408"/>
      <c r="J20" s="29"/>
    </row>
    <row r="21" customFormat="false" ht="12.75" hidden="false" customHeight="false" outlineLevel="0" collapsed="false">
      <c r="A21" s="59" t="s">
        <v>104</v>
      </c>
      <c r="B21" s="56" t="n">
        <v>215</v>
      </c>
      <c r="C21" s="56" t="s">
        <v>25</v>
      </c>
      <c r="D21" s="56" t="n">
        <v>215</v>
      </c>
      <c r="E21" s="16" t="n">
        <v>21471</v>
      </c>
      <c r="F21" s="56" t="s">
        <v>25</v>
      </c>
      <c r="G21" s="57" t="n">
        <v>4617</v>
      </c>
      <c r="H21" s="408"/>
      <c r="I21" s="408"/>
      <c r="J21" s="29"/>
    </row>
    <row r="22" customFormat="false" ht="12.75" hidden="false" customHeight="false" outlineLevel="0" collapsed="false">
      <c r="A22" s="140" t="s">
        <v>105</v>
      </c>
      <c r="B22" s="141" t="n">
        <v>501</v>
      </c>
      <c r="C22" s="141" t="n">
        <v>1571</v>
      </c>
      <c r="D22" s="141" t="n">
        <v>2072</v>
      </c>
      <c r="E22" s="144" t="n">
        <v>20567</v>
      </c>
      <c r="F22" s="141" t="n">
        <v>23301</v>
      </c>
      <c r="G22" s="142" t="n">
        <v>46910</v>
      </c>
      <c r="H22" s="408"/>
      <c r="I22" s="408"/>
    </row>
    <row r="23" customFormat="false" ht="12.75" hidden="false" customHeight="false" outlineLevel="0" collapsed="false">
      <c r="A23" s="55"/>
      <c r="B23" s="76"/>
      <c r="C23" s="76"/>
      <c r="D23" s="76"/>
      <c r="E23" s="143"/>
      <c r="F23" s="143"/>
      <c r="G23" s="77"/>
      <c r="H23" s="408"/>
      <c r="I23" s="408"/>
    </row>
    <row r="24" customFormat="false" ht="12.75" hidden="false" customHeight="false" outlineLevel="0" collapsed="false">
      <c r="A24" s="140" t="s">
        <v>106</v>
      </c>
      <c r="B24" s="141" t="n">
        <v>351</v>
      </c>
      <c r="C24" s="141" t="n">
        <v>530</v>
      </c>
      <c r="D24" s="141" t="n">
        <v>881</v>
      </c>
      <c r="E24" s="144" t="n">
        <v>17502</v>
      </c>
      <c r="F24" s="141" t="n">
        <v>27962</v>
      </c>
      <c r="G24" s="142" t="n">
        <v>20963</v>
      </c>
      <c r="H24" s="408"/>
      <c r="I24" s="408"/>
    </row>
    <row r="25" customFormat="false" ht="12.75" hidden="false" customHeight="false" outlineLevel="0" collapsed="false">
      <c r="A25" s="55"/>
      <c r="B25" s="76"/>
      <c r="C25" s="76"/>
      <c r="D25" s="76"/>
      <c r="E25" s="143"/>
      <c r="F25" s="143"/>
      <c r="G25" s="77"/>
      <c r="H25" s="408"/>
      <c r="I25" s="408"/>
    </row>
    <row r="26" customFormat="false" ht="12.75" hidden="false" customHeight="false" outlineLevel="0" collapsed="false">
      <c r="A26" s="140" t="s">
        <v>107</v>
      </c>
      <c r="B26" s="141" t="s">
        <v>25</v>
      </c>
      <c r="C26" s="141" t="n">
        <v>1971</v>
      </c>
      <c r="D26" s="141" t="n">
        <v>1971</v>
      </c>
      <c r="E26" s="144" t="s">
        <v>25</v>
      </c>
      <c r="F26" s="141" t="n">
        <v>43368</v>
      </c>
      <c r="G26" s="142" t="n">
        <v>85479</v>
      </c>
      <c r="H26" s="408"/>
      <c r="I26" s="408"/>
    </row>
    <row r="27" customFormat="false" ht="12.75" hidden="false" customHeight="false" outlineLevel="0" collapsed="false">
      <c r="A27" s="59"/>
      <c r="B27" s="56"/>
      <c r="C27" s="56"/>
      <c r="D27" s="56"/>
      <c r="E27" s="16"/>
      <c r="F27" s="16"/>
      <c r="G27" s="57"/>
      <c r="H27" s="408"/>
      <c r="I27" s="408"/>
    </row>
    <row r="28" customFormat="false" ht="12.75" hidden="false" customHeight="false" outlineLevel="0" collapsed="false">
      <c r="A28" s="59" t="s">
        <v>108</v>
      </c>
      <c r="B28" s="56" t="s">
        <v>25</v>
      </c>
      <c r="C28" s="56" t="n">
        <v>14</v>
      </c>
      <c r="D28" s="56" t="n">
        <v>14</v>
      </c>
      <c r="E28" s="16" t="s">
        <v>25</v>
      </c>
      <c r="F28" s="16" t="n">
        <v>33000</v>
      </c>
      <c r="G28" s="57" t="n">
        <v>462</v>
      </c>
      <c r="H28" s="408"/>
      <c r="I28" s="408"/>
    </row>
    <row r="29" customFormat="false" ht="12.75" hidden="false" customHeight="false" outlineLevel="0" collapsed="false">
      <c r="A29" s="59" t="s">
        <v>109</v>
      </c>
      <c r="B29" s="56" t="n">
        <v>109</v>
      </c>
      <c r="C29" s="56" t="n">
        <v>204</v>
      </c>
      <c r="D29" s="56" t="n">
        <v>313</v>
      </c>
      <c r="E29" s="16" t="n">
        <v>15000</v>
      </c>
      <c r="F29" s="16" t="n">
        <v>38000</v>
      </c>
      <c r="G29" s="57" t="n">
        <v>9387</v>
      </c>
      <c r="H29" s="408"/>
      <c r="I29" s="408"/>
    </row>
    <row r="30" customFormat="false" ht="12.75" hidden="false" customHeight="false" outlineLevel="0" collapsed="false">
      <c r="A30" s="59" t="s">
        <v>110</v>
      </c>
      <c r="B30" s="56" t="n">
        <v>3</v>
      </c>
      <c r="C30" s="56" t="n">
        <v>60</v>
      </c>
      <c r="D30" s="56" t="n">
        <v>63</v>
      </c>
      <c r="E30" s="16" t="n">
        <v>15000</v>
      </c>
      <c r="F30" s="16" t="n">
        <v>30000</v>
      </c>
      <c r="G30" s="57" t="n">
        <v>1845</v>
      </c>
      <c r="H30" s="408"/>
      <c r="I30" s="408"/>
    </row>
    <row r="31" customFormat="false" ht="12.75" hidden="false" customHeight="false" outlineLevel="0" collapsed="false">
      <c r="A31" s="140" t="s">
        <v>111</v>
      </c>
      <c r="B31" s="141" t="n">
        <v>112</v>
      </c>
      <c r="C31" s="141" t="n">
        <v>278</v>
      </c>
      <c r="D31" s="141" t="n">
        <v>390</v>
      </c>
      <c r="E31" s="144" t="n">
        <v>15000</v>
      </c>
      <c r="F31" s="141" t="n">
        <v>36022</v>
      </c>
      <c r="G31" s="142" t="n">
        <v>11694</v>
      </c>
      <c r="H31" s="408"/>
      <c r="I31" s="408"/>
    </row>
    <row r="32" customFormat="false" ht="12.75" hidden="false" customHeight="false" outlineLevel="0" collapsed="false">
      <c r="A32" s="59"/>
      <c r="B32" s="56"/>
      <c r="C32" s="56"/>
      <c r="D32" s="56"/>
      <c r="E32" s="16"/>
      <c r="F32" s="16"/>
      <c r="G32" s="57"/>
      <c r="H32" s="408"/>
      <c r="I32" s="408"/>
      <c r="J32" s="29"/>
    </row>
    <row r="33" customFormat="false" ht="12.75" hidden="false" customHeight="false" outlineLevel="0" collapsed="false">
      <c r="A33" s="59" t="s">
        <v>112</v>
      </c>
      <c r="B33" s="16" t="n">
        <v>179</v>
      </c>
      <c r="C33" s="16" t="n">
        <v>603</v>
      </c>
      <c r="D33" s="56" t="n">
        <v>782</v>
      </c>
      <c r="E33" s="145" t="n">
        <v>11339</v>
      </c>
      <c r="F33" s="145" t="n">
        <v>24736</v>
      </c>
      <c r="G33" s="146" t="n">
        <v>16945</v>
      </c>
      <c r="H33" s="408"/>
      <c r="I33" s="408"/>
      <c r="J33" s="29"/>
    </row>
    <row r="34" customFormat="false" ht="12.75" hidden="false" customHeight="false" outlineLevel="0" collapsed="false">
      <c r="A34" s="59" t="s">
        <v>113</v>
      </c>
      <c r="B34" s="16" t="n">
        <v>114</v>
      </c>
      <c r="C34" s="16" t="n">
        <v>151</v>
      </c>
      <c r="D34" s="56" t="n">
        <v>265</v>
      </c>
      <c r="E34" s="16" t="n">
        <v>16706</v>
      </c>
      <c r="F34" s="16" t="n">
        <v>25795</v>
      </c>
      <c r="G34" s="17" t="n">
        <v>5800</v>
      </c>
      <c r="H34" s="408"/>
      <c r="I34" s="408"/>
      <c r="J34" s="29"/>
    </row>
    <row r="35" customFormat="false" ht="12.75" hidden="false" customHeight="false" outlineLevel="0" collapsed="false">
      <c r="A35" s="59" t="s">
        <v>114</v>
      </c>
      <c r="B35" s="16" t="n">
        <v>283</v>
      </c>
      <c r="C35" s="16" t="n">
        <v>358</v>
      </c>
      <c r="D35" s="56" t="n">
        <v>641</v>
      </c>
      <c r="E35" s="16" t="n">
        <v>13232</v>
      </c>
      <c r="F35" s="16" t="n">
        <v>23638</v>
      </c>
      <c r="G35" s="17" t="n">
        <v>12207</v>
      </c>
      <c r="H35" s="408"/>
      <c r="I35" s="408"/>
      <c r="J35" s="29"/>
    </row>
    <row r="36" customFormat="false" ht="12.75" hidden="false" customHeight="false" outlineLevel="0" collapsed="false">
      <c r="A36" s="59" t="s">
        <v>115</v>
      </c>
      <c r="B36" s="16" t="n">
        <v>28</v>
      </c>
      <c r="C36" s="16" t="n">
        <v>443</v>
      </c>
      <c r="D36" s="56" t="n">
        <v>471</v>
      </c>
      <c r="E36" s="145" t="n">
        <v>13857</v>
      </c>
      <c r="F36" s="145" t="n">
        <v>27108</v>
      </c>
      <c r="G36" s="17" t="n">
        <v>12397</v>
      </c>
      <c r="H36" s="408"/>
      <c r="I36" s="408"/>
      <c r="J36" s="29"/>
    </row>
    <row r="37" customFormat="false" ht="12.75" hidden="false" customHeight="false" outlineLevel="0" collapsed="false">
      <c r="A37" s="140" t="s">
        <v>116</v>
      </c>
      <c r="B37" s="141" t="n">
        <v>604</v>
      </c>
      <c r="C37" s="141" t="n">
        <v>1555</v>
      </c>
      <c r="D37" s="141" t="n">
        <v>2159</v>
      </c>
      <c r="E37" s="144" t="n">
        <v>13356</v>
      </c>
      <c r="F37" s="141" t="n">
        <v>25262</v>
      </c>
      <c r="G37" s="142" t="n">
        <v>47349</v>
      </c>
      <c r="H37" s="408"/>
      <c r="I37" s="408"/>
      <c r="J37" s="29"/>
    </row>
    <row r="38" customFormat="false" ht="12.75" hidden="false" customHeight="false" outlineLevel="0" collapsed="false">
      <c r="A38" s="55"/>
      <c r="B38" s="76"/>
      <c r="C38" s="76"/>
      <c r="D38" s="76"/>
      <c r="E38" s="143"/>
      <c r="F38" s="143"/>
      <c r="G38" s="77"/>
      <c r="H38" s="408"/>
      <c r="I38" s="408"/>
      <c r="J38" s="29"/>
    </row>
    <row r="39" customFormat="false" ht="12.75" hidden="false" customHeight="false" outlineLevel="0" collapsed="false">
      <c r="A39" s="140" t="s">
        <v>117</v>
      </c>
      <c r="B39" s="141" t="s">
        <v>25</v>
      </c>
      <c r="C39" s="141" t="n">
        <v>1482</v>
      </c>
      <c r="D39" s="141" t="n">
        <v>1482</v>
      </c>
      <c r="E39" s="144" t="s">
        <v>25</v>
      </c>
      <c r="F39" s="141" t="n">
        <v>35985</v>
      </c>
      <c r="G39" s="142" t="n">
        <v>53330</v>
      </c>
      <c r="H39" s="408"/>
      <c r="I39" s="408"/>
      <c r="J39" s="29"/>
    </row>
    <row r="40" customFormat="false" ht="12.75" hidden="false" customHeight="false" outlineLevel="0" collapsed="false">
      <c r="A40" s="59"/>
      <c r="B40" s="56"/>
      <c r="C40" s="56"/>
      <c r="D40" s="56"/>
      <c r="E40" s="16"/>
      <c r="F40" s="16"/>
      <c r="G40" s="57"/>
      <c r="H40" s="408"/>
      <c r="I40" s="408"/>
      <c r="J40" s="29"/>
    </row>
    <row r="41" customFormat="false" ht="12.75" hidden="false" customHeight="false" outlineLevel="0" collapsed="false">
      <c r="A41" s="59" t="s">
        <v>221</v>
      </c>
      <c r="B41" s="56" t="n">
        <v>14</v>
      </c>
      <c r="C41" s="16" t="n">
        <f aca="false">867-69</f>
        <v>798</v>
      </c>
      <c r="D41" s="56" t="n">
        <v>812</v>
      </c>
      <c r="E41" s="56" t="n">
        <v>16067</v>
      </c>
      <c r="F41" s="16" t="n">
        <v>36730</v>
      </c>
      <c r="G41" s="17" t="n">
        <f aca="false">32086-1688</f>
        <v>30398</v>
      </c>
      <c r="H41" s="408"/>
      <c r="I41" s="408"/>
      <c r="J41" s="29"/>
    </row>
    <row r="42" customFormat="false" ht="12.75" hidden="false" customHeight="false" outlineLevel="0" collapsed="false">
      <c r="A42" s="59" t="s">
        <v>119</v>
      </c>
      <c r="B42" s="56" t="n">
        <v>135</v>
      </c>
      <c r="C42" s="56" t="n">
        <v>2743</v>
      </c>
      <c r="D42" s="56" t="n">
        <v>2878</v>
      </c>
      <c r="E42" s="16" t="n">
        <v>15185</v>
      </c>
      <c r="F42" s="16" t="n">
        <v>34790</v>
      </c>
      <c r="G42" s="57" t="n">
        <v>97480</v>
      </c>
      <c r="H42" s="408"/>
      <c r="I42" s="408"/>
      <c r="J42" s="29"/>
    </row>
    <row r="43" customFormat="false" ht="12.75" hidden="false" customHeight="false" outlineLevel="0" collapsed="false">
      <c r="A43" s="59" t="s">
        <v>120</v>
      </c>
      <c r="B43" s="16" t="s">
        <v>25</v>
      </c>
      <c r="C43" s="16" t="n">
        <v>1900</v>
      </c>
      <c r="D43" s="56" t="n">
        <v>1900</v>
      </c>
      <c r="E43" s="16" t="s">
        <v>25</v>
      </c>
      <c r="F43" s="16" t="n">
        <v>39303</v>
      </c>
      <c r="G43" s="17" t="n">
        <v>74675</v>
      </c>
      <c r="H43" s="408"/>
      <c r="I43" s="408"/>
      <c r="J43" s="29"/>
    </row>
    <row r="44" customFormat="false" ht="12.75" hidden="false" customHeight="false" outlineLevel="0" collapsed="false">
      <c r="A44" s="59" t="s">
        <v>121</v>
      </c>
      <c r="B44" s="56" t="n">
        <v>287</v>
      </c>
      <c r="C44" s="16" t="n">
        <v>852</v>
      </c>
      <c r="D44" s="56" t="n">
        <v>1139</v>
      </c>
      <c r="E44" s="56" t="n">
        <v>21699</v>
      </c>
      <c r="F44" s="16" t="n">
        <v>35951</v>
      </c>
      <c r="G44" s="17" t="n">
        <v>36858</v>
      </c>
      <c r="H44" s="408"/>
      <c r="I44" s="408"/>
      <c r="J44" s="29"/>
    </row>
    <row r="45" customFormat="false" ht="12.75" hidden="false" customHeight="false" outlineLevel="0" collapsed="false">
      <c r="A45" s="59" t="s">
        <v>122</v>
      </c>
      <c r="B45" s="16" t="n">
        <v>31</v>
      </c>
      <c r="C45" s="16" t="n">
        <v>4449</v>
      </c>
      <c r="D45" s="56" t="n">
        <v>4480</v>
      </c>
      <c r="E45" s="16" t="n">
        <v>7000</v>
      </c>
      <c r="F45" s="16" t="n">
        <v>35192</v>
      </c>
      <c r="G45" s="17" t="n">
        <v>156786</v>
      </c>
      <c r="H45" s="408"/>
      <c r="I45" s="408"/>
      <c r="J45" s="29"/>
    </row>
    <row r="46" customFormat="false" ht="12.75" hidden="false" customHeight="false" outlineLevel="0" collapsed="false">
      <c r="A46" s="59" t="s">
        <v>123</v>
      </c>
      <c r="B46" s="16" t="s">
        <v>25</v>
      </c>
      <c r="C46" s="16" t="n">
        <v>2232</v>
      </c>
      <c r="D46" s="56" t="n">
        <v>2232</v>
      </c>
      <c r="E46" s="16" t="s">
        <v>25</v>
      </c>
      <c r="F46" s="16" t="n">
        <v>34500</v>
      </c>
      <c r="G46" s="17" t="n">
        <v>77004</v>
      </c>
      <c r="H46" s="408"/>
      <c r="I46" s="408"/>
      <c r="J46" s="29"/>
    </row>
    <row r="47" customFormat="false" ht="12.75" hidden="false" customHeight="false" outlineLevel="0" collapsed="false">
      <c r="A47" s="59" t="s">
        <v>124</v>
      </c>
      <c r="B47" s="16" t="n">
        <v>60</v>
      </c>
      <c r="C47" s="16" t="n">
        <v>257</v>
      </c>
      <c r="D47" s="56" t="n">
        <v>317</v>
      </c>
      <c r="E47" s="16" t="n">
        <v>40000</v>
      </c>
      <c r="F47" s="16" t="n">
        <v>42000</v>
      </c>
      <c r="G47" s="17" t="n">
        <v>13194</v>
      </c>
      <c r="H47" s="408"/>
      <c r="I47" s="408"/>
      <c r="J47" s="29"/>
    </row>
    <row r="48" customFormat="false" ht="12.75" hidden="false" customHeight="false" outlineLevel="0" collapsed="false">
      <c r="A48" s="59" t="s">
        <v>125</v>
      </c>
      <c r="B48" s="56" t="s">
        <v>25</v>
      </c>
      <c r="C48" s="16" t="n">
        <v>6224</v>
      </c>
      <c r="D48" s="56" t="n">
        <v>6224</v>
      </c>
      <c r="E48" s="56" t="s">
        <v>25</v>
      </c>
      <c r="F48" s="16" t="n">
        <v>37866</v>
      </c>
      <c r="G48" s="17" t="n">
        <v>235677</v>
      </c>
      <c r="H48" s="408"/>
      <c r="I48" s="408"/>
    </row>
    <row r="49" customFormat="false" ht="12.75" hidden="false" customHeight="false" outlineLevel="0" collapsed="false">
      <c r="A49" s="59" t="s">
        <v>126</v>
      </c>
      <c r="B49" s="16" t="n">
        <v>52</v>
      </c>
      <c r="C49" s="16" t="n">
        <v>1153</v>
      </c>
      <c r="D49" s="56" t="n">
        <v>1205</v>
      </c>
      <c r="E49" s="16" t="n">
        <v>15192</v>
      </c>
      <c r="F49" s="16" t="n">
        <v>42103</v>
      </c>
      <c r="G49" s="17" t="n">
        <v>49335</v>
      </c>
      <c r="H49" s="408"/>
      <c r="I49" s="408"/>
    </row>
    <row r="50" customFormat="false" ht="12.75" hidden="false" customHeight="false" outlineLevel="0" collapsed="false">
      <c r="A50" s="140" t="s">
        <v>127</v>
      </c>
      <c r="B50" s="141" t="n">
        <v>579</v>
      </c>
      <c r="C50" s="141" t="n">
        <v>20608</v>
      </c>
      <c r="D50" s="141" t="n">
        <v>21187</v>
      </c>
      <c r="E50" s="144" t="n">
        <v>20561</v>
      </c>
      <c r="F50" s="141" t="n">
        <v>36812</v>
      </c>
      <c r="G50" s="142" t="n">
        <f aca="false">SUM(G41:G49)</f>
        <v>771407</v>
      </c>
      <c r="H50" s="408"/>
      <c r="I50" s="408"/>
    </row>
    <row r="51" customFormat="false" ht="12.75" hidden="false" customHeight="false" outlineLevel="0" collapsed="false">
      <c r="A51" s="55"/>
      <c r="B51" s="76"/>
      <c r="C51" s="76"/>
      <c r="D51" s="76"/>
      <c r="E51" s="143"/>
      <c r="F51" s="143"/>
      <c r="G51" s="77"/>
      <c r="H51" s="408"/>
      <c r="I51" s="408"/>
    </row>
    <row r="52" customFormat="false" ht="12.75" hidden="false" customHeight="false" outlineLevel="0" collapsed="false">
      <c r="A52" s="140" t="s">
        <v>128</v>
      </c>
      <c r="B52" s="141" t="s">
        <v>25</v>
      </c>
      <c r="C52" s="141" t="n">
        <v>369</v>
      </c>
      <c r="D52" s="141" t="n">
        <v>369</v>
      </c>
      <c r="E52" s="144" t="s">
        <v>25</v>
      </c>
      <c r="F52" s="141" t="n">
        <v>30000</v>
      </c>
      <c r="G52" s="142" t="n">
        <v>11070</v>
      </c>
      <c r="H52" s="408"/>
      <c r="I52" s="408"/>
    </row>
    <row r="53" customFormat="false" ht="12.75" hidden="false" customHeight="false" outlineLevel="0" collapsed="false">
      <c r="A53" s="59"/>
      <c r="B53" s="56"/>
      <c r="C53" s="56"/>
      <c r="D53" s="56"/>
      <c r="E53" s="16"/>
      <c r="F53" s="16"/>
      <c r="G53" s="57"/>
      <c r="H53" s="408"/>
      <c r="I53" s="408"/>
    </row>
    <row r="54" customFormat="false" ht="12.75" hidden="false" customHeight="false" outlineLevel="0" collapsed="false">
      <c r="A54" s="59" t="s">
        <v>129</v>
      </c>
      <c r="B54" s="56" t="s">
        <v>25</v>
      </c>
      <c r="C54" s="56" t="n">
        <v>1300</v>
      </c>
      <c r="D54" s="56" t="n">
        <v>1300</v>
      </c>
      <c r="E54" s="16" t="s">
        <v>25</v>
      </c>
      <c r="F54" s="16" t="n">
        <v>27538</v>
      </c>
      <c r="G54" s="57" t="n">
        <v>35800</v>
      </c>
      <c r="H54" s="408"/>
      <c r="I54" s="408"/>
    </row>
    <row r="55" customFormat="false" ht="12.75" hidden="false" customHeight="false" outlineLevel="0" collapsed="false">
      <c r="A55" s="59" t="s">
        <v>130</v>
      </c>
      <c r="B55" s="56" t="s">
        <v>25</v>
      </c>
      <c r="C55" s="56" t="n">
        <v>986</v>
      </c>
      <c r="D55" s="56" t="n">
        <v>986</v>
      </c>
      <c r="E55" s="16" t="s">
        <v>25</v>
      </c>
      <c r="F55" s="16" t="n">
        <v>31387</v>
      </c>
      <c r="G55" s="57" t="n">
        <v>30948</v>
      </c>
      <c r="H55" s="408"/>
      <c r="I55" s="408"/>
    </row>
    <row r="56" customFormat="false" ht="12.75" hidden="false" customHeight="false" outlineLevel="0" collapsed="false">
      <c r="A56" s="59" t="s">
        <v>131</v>
      </c>
      <c r="B56" s="56" t="n">
        <v>96</v>
      </c>
      <c r="C56" s="56" t="n">
        <v>124</v>
      </c>
      <c r="D56" s="56" t="n">
        <v>220</v>
      </c>
      <c r="E56" s="16" t="n">
        <v>4692</v>
      </c>
      <c r="F56" s="16" t="n">
        <v>25847</v>
      </c>
      <c r="G56" s="57" t="n">
        <v>3655</v>
      </c>
      <c r="H56" s="408"/>
      <c r="I56" s="408"/>
    </row>
    <row r="57" customFormat="false" ht="12.75" hidden="false" customHeight="false" outlineLevel="0" collapsed="false">
      <c r="A57" s="59" t="s">
        <v>132</v>
      </c>
      <c r="B57" s="56" t="n">
        <v>1</v>
      </c>
      <c r="C57" s="56" t="n">
        <v>150</v>
      </c>
      <c r="D57" s="56" t="n">
        <v>151</v>
      </c>
      <c r="E57" s="16" t="n">
        <v>20000</v>
      </c>
      <c r="F57" s="16" t="n">
        <v>24000</v>
      </c>
      <c r="G57" s="57" t="n">
        <v>3620</v>
      </c>
      <c r="H57" s="408"/>
      <c r="I57" s="408"/>
    </row>
    <row r="58" customFormat="false" ht="12.75" hidden="false" customHeight="false" outlineLevel="0" collapsed="false">
      <c r="A58" s="59" t="s">
        <v>133</v>
      </c>
      <c r="B58" s="56" t="n">
        <v>36</v>
      </c>
      <c r="C58" s="56" t="n">
        <v>1099</v>
      </c>
      <c r="D58" s="56" t="n">
        <v>1135</v>
      </c>
      <c r="E58" s="16" t="n">
        <v>5500</v>
      </c>
      <c r="F58" s="16" t="n">
        <v>21348</v>
      </c>
      <c r="G58" s="57" t="n">
        <v>23660</v>
      </c>
      <c r="H58" s="408"/>
      <c r="I58" s="408"/>
    </row>
    <row r="59" customFormat="false" ht="12.75" hidden="false" customHeight="false" outlineLevel="0" collapsed="false">
      <c r="A59" s="140" t="s">
        <v>259</v>
      </c>
      <c r="B59" s="141" t="n">
        <v>133</v>
      </c>
      <c r="C59" s="141" t="n">
        <v>3659</v>
      </c>
      <c r="D59" s="141" t="n">
        <v>3792</v>
      </c>
      <c r="E59" s="144" t="n">
        <v>5026</v>
      </c>
      <c r="F59" s="141" t="n">
        <v>26514</v>
      </c>
      <c r="G59" s="142" t="n">
        <v>97683</v>
      </c>
      <c r="H59" s="408"/>
      <c r="I59" s="408"/>
    </row>
    <row r="60" customFormat="false" ht="12.75" hidden="false" customHeight="false" outlineLevel="0" collapsed="false">
      <c r="A60" s="59"/>
      <c r="B60" s="56"/>
      <c r="C60" s="56"/>
      <c r="D60" s="56"/>
      <c r="E60" s="16"/>
      <c r="F60" s="16"/>
      <c r="G60" s="57"/>
      <c r="H60" s="408"/>
      <c r="I60" s="408"/>
    </row>
    <row r="61" customFormat="false" ht="12.75" hidden="false" customHeight="false" outlineLevel="0" collapsed="false">
      <c r="A61" s="59" t="s">
        <v>135</v>
      </c>
      <c r="B61" s="16" t="n">
        <v>1</v>
      </c>
      <c r="C61" s="16" t="n">
        <v>501</v>
      </c>
      <c r="D61" s="56" t="n">
        <v>502</v>
      </c>
      <c r="E61" s="16" t="n">
        <v>4000</v>
      </c>
      <c r="F61" s="16" t="n">
        <v>23353</v>
      </c>
      <c r="G61" s="17" t="n">
        <v>11704</v>
      </c>
      <c r="H61" s="408"/>
      <c r="I61" s="408"/>
    </row>
    <row r="62" customFormat="false" ht="12.75" hidden="false" customHeight="false" outlineLevel="0" collapsed="false">
      <c r="A62" s="59" t="s">
        <v>136</v>
      </c>
      <c r="B62" s="16" t="n">
        <v>290</v>
      </c>
      <c r="C62" s="16" t="n">
        <v>426</v>
      </c>
      <c r="D62" s="56" t="n">
        <v>716</v>
      </c>
      <c r="E62" s="16" t="n">
        <v>8386</v>
      </c>
      <c r="F62" s="16" t="n">
        <v>25437</v>
      </c>
      <c r="G62" s="17" t="n">
        <v>13268</v>
      </c>
      <c r="H62" s="408"/>
      <c r="I62" s="408"/>
    </row>
    <row r="63" customFormat="false" ht="12.75" hidden="false" customHeight="false" outlineLevel="0" collapsed="false">
      <c r="A63" s="59" t="s">
        <v>137</v>
      </c>
      <c r="B63" s="16" t="n">
        <v>10</v>
      </c>
      <c r="C63" s="16" t="n">
        <v>819</v>
      </c>
      <c r="D63" s="56" t="n">
        <v>829</v>
      </c>
      <c r="E63" s="16" t="n">
        <v>7400</v>
      </c>
      <c r="F63" s="16" t="n">
        <v>22435</v>
      </c>
      <c r="G63" s="17" t="n">
        <v>18448</v>
      </c>
      <c r="H63" s="408"/>
      <c r="I63" s="408"/>
    </row>
    <row r="64" customFormat="false" ht="12.75" hidden="false" customHeight="false" outlineLevel="0" collapsed="false">
      <c r="A64" s="140" t="s">
        <v>138</v>
      </c>
      <c r="B64" s="141" t="n">
        <v>301</v>
      </c>
      <c r="C64" s="141" t="n">
        <v>1746</v>
      </c>
      <c r="D64" s="141" t="n">
        <v>2047</v>
      </c>
      <c r="E64" s="144" t="n">
        <v>8339</v>
      </c>
      <c r="F64" s="141" t="n">
        <v>23431</v>
      </c>
      <c r="G64" s="142" t="n">
        <v>43420</v>
      </c>
      <c r="H64" s="408"/>
      <c r="I64" s="408"/>
    </row>
    <row r="65" customFormat="false" ht="12.75" hidden="false" customHeight="false" outlineLevel="0" collapsed="false">
      <c r="A65" s="55"/>
      <c r="B65" s="76"/>
      <c r="C65" s="76"/>
      <c r="D65" s="76"/>
      <c r="E65" s="143"/>
      <c r="F65" s="143"/>
      <c r="G65" s="77"/>
      <c r="H65" s="408"/>
      <c r="I65" s="408"/>
    </row>
    <row r="66" customFormat="false" ht="12.75" hidden="false" customHeight="false" outlineLevel="0" collapsed="false">
      <c r="A66" s="140" t="s">
        <v>139</v>
      </c>
      <c r="B66" s="141" t="s">
        <v>25</v>
      </c>
      <c r="C66" s="141" t="n">
        <v>2150</v>
      </c>
      <c r="D66" s="141" t="n">
        <v>2150</v>
      </c>
      <c r="E66" s="144" t="s">
        <v>25</v>
      </c>
      <c r="F66" s="141" t="n">
        <v>17346</v>
      </c>
      <c r="G66" s="142" t="n">
        <v>37294</v>
      </c>
      <c r="H66" s="408"/>
      <c r="I66" s="408"/>
    </row>
    <row r="67" customFormat="false" ht="12.75" hidden="false" customHeight="false" outlineLevel="0" collapsed="false">
      <c r="A67" s="59"/>
      <c r="B67" s="56"/>
      <c r="C67" s="56"/>
      <c r="D67" s="56"/>
      <c r="E67" s="16"/>
      <c r="F67" s="16"/>
      <c r="G67" s="57"/>
      <c r="H67" s="408"/>
      <c r="I67" s="408"/>
    </row>
    <row r="68" customFormat="false" ht="12.75" hidden="false" customHeight="false" outlineLevel="0" collapsed="false">
      <c r="A68" s="59" t="s">
        <v>140</v>
      </c>
      <c r="B68" s="56" t="s">
        <v>25</v>
      </c>
      <c r="C68" s="16" t="n">
        <v>974</v>
      </c>
      <c r="D68" s="56" t="n">
        <v>974</v>
      </c>
      <c r="E68" s="56" t="s">
        <v>25</v>
      </c>
      <c r="F68" s="16" t="n">
        <v>41500</v>
      </c>
      <c r="G68" s="17" t="n">
        <v>40421</v>
      </c>
      <c r="H68" s="408"/>
      <c r="I68" s="408"/>
    </row>
    <row r="69" customFormat="false" ht="12.75" hidden="false" customHeight="false" outlineLevel="0" collapsed="false">
      <c r="A69" s="59" t="s">
        <v>141</v>
      </c>
      <c r="B69" s="56" t="s">
        <v>25</v>
      </c>
      <c r="C69" s="16" t="n">
        <v>633</v>
      </c>
      <c r="D69" s="56" t="n">
        <v>633</v>
      </c>
      <c r="E69" s="56" t="s">
        <v>25</v>
      </c>
      <c r="F69" s="16" t="n">
        <v>33850</v>
      </c>
      <c r="G69" s="17" t="n">
        <v>21427</v>
      </c>
      <c r="H69" s="408"/>
      <c r="I69" s="408"/>
    </row>
    <row r="70" customFormat="false" ht="12.75" hidden="false" customHeight="false" outlineLevel="0" collapsed="false">
      <c r="A70" s="140" t="s">
        <v>142</v>
      </c>
      <c r="B70" s="141" t="s">
        <v>25</v>
      </c>
      <c r="C70" s="141" t="n">
        <v>1607</v>
      </c>
      <c r="D70" s="141" t="n">
        <v>1607</v>
      </c>
      <c r="E70" s="144" t="s">
        <v>25</v>
      </c>
      <c r="F70" s="141" t="n">
        <v>38487</v>
      </c>
      <c r="G70" s="142" t="n">
        <v>61848</v>
      </c>
      <c r="H70" s="408"/>
      <c r="I70" s="408"/>
    </row>
    <row r="71" customFormat="false" ht="12.75" hidden="false" customHeight="false" outlineLevel="0" collapsed="false">
      <c r="A71" s="59"/>
      <c r="B71" s="56"/>
      <c r="C71" s="56"/>
      <c r="D71" s="56"/>
      <c r="E71" s="16"/>
      <c r="F71" s="16"/>
      <c r="G71" s="57"/>
      <c r="H71" s="408"/>
      <c r="I71" s="408"/>
    </row>
    <row r="72" customFormat="false" ht="12.75" hidden="false" customHeight="false" outlineLevel="0" collapsed="false">
      <c r="A72" s="59" t="s">
        <v>143</v>
      </c>
      <c r="B72" s="56" t="s">
        <v>25</v>
      </c>
      <c r="C72" s="56" t="n">
        <v>519</v>
      </c>
      <c r="D72" s="56" t="n">
        <v>519</v>
      </c>
      <c r="E72" s="56" t="s">
        <v>25</v>
      </c>
      <c r="F72" s="16" t="n">
        <v>22992</v>
      </c>
      <c r="G72" s="57" t="n">
        <v>11933</v>
      </c>
      <c r="H72" s="408"/>
      <c r="I72" s="408"/>
    </row>
    <row r="73" customFormat="false" ht="12.75" hidden="false" customHeight="false" outlineLevel="0" collapsed="false">
      <c r="A73" s="59" t="s">
        <v>144</v>
      </c>
      <c r="B73" s="56" t="s">
        <v>25</v>
      </c>
      <c r="C73" s="56" t="n">
        <v>2895</v>
      </c>
      <c r="D73" s="56" t="n">
        <v>2895</v>
      </c>
      <c r="E73" s="56" t="s">
        <v>25</v>
      </c>
      <c r="F73" s="16" t="n">
        <v>24012</v>
      </c>
      <c r="G73" s="57" t="n">
        <v>69513</v>
      </c>
      <c r="H73" s="408"/>
      <c r="I73" s="408"/>
    </row>
    <row r="74" customFormat="false" ht="12.75" hidden="false" customHeight="false" outlineLevel="0" collapsed="false">
      <c r="A74" s="59" t="s">
        <v>145</v>
      </c>
      <c r="B74" s="16" t="s">
        <v>25</v>
      </c>
      <c r="C74" s="16" t="n">
        <v>3191</v>
      </c>
      <c r="D74" s="56" t="n">
        <v>3191</v>
      </c>
      <c r="E74" s="16" t="s">
        <v>25</v>
      </c>
      <c r="F74" s="16" t="n">
        <v>37679</v>
      </c>
      <c r="G74" s="17" t="n">
        <v>120233</v>
      </c>
      <c r="H74" s="408"/>
      <c r="I74" s="408"/>
    </row>
    <row r="75" customFormat="false" ht="12.75" hidden="false" customHeight="false" outlineLevel="0" collapsed="false">
      <c r="A75" s="59" t="s">
        <v>146</v>
      </c>
      <c r="B75" s="56" t="s">
        <v>25</v>
      </c>
      <c r="C75" s="56" t="n">
        <v>1642</v>
      </c>
      <c r="D75" s="56" t="n">
        <v>1642</v>
      </c>
      <c r="E75" s="56" t="s">
        <v>25</v>
      </c>
      <c r="F75" s="16" t="n">
        <v>22491</v>
      </c>
      <c r="G75" s="57" t="n">
        <v>36931</v>
      </c>
      <c r="H75" s="408"/>
      <c r="I75" s="408"/>
    </row>
    <row r="76" customFormat="false" ht="12.75" hidden="false" customHeight="false" outlineLevel="0" collapsed="false">
      <c r="A76" s="59" t="s">
        <v>147</v>
      </c>
      <c r="B76" s="56" t="n">
        <v>301</v>
      </c>
      <c r="C76" s="56" t="n">
        <v>494</v>
      </c>
      <c r="D76" s="56" t="n">
        <v>795</v>
      </c>
      <c r="E76" s="16" t="n">
        <v>7817</v>
      </c>
      <c r="F76" s="16" t="n">
        <v>18799</v>
      </c>
      <c r="G76" s="57" t="n">
        <v>11640</v>
      </c>
      <c r="H76" s="408"/>
      <c r="I76" s="408"/>
    </row>
    <row r="77" customFormat="false" ht="12.75" hidden="false" customHeight="false" outlineLevel="0" collapsed="false">
      <c r="A77" s="59" t="s">
        <v>148</v>
      </c>
      <c r="B77" s="56" t="n">
        <v>5</v>
      </c>
      <c r="C77" s="56" t="n">
        <v>375</v>
      </c>
      <c r="D77" s="56" t="n">
        <v>380</v>
      </c>
      <c r="E77" s="16" t="n">
        <v>4520</v>
      </c>
      <c r="F77" s="16" t="n">
        <v>21936</v>
      </c>
      <c r="G77" s="57" t="n">
        <v>8248</v>
      </c>
      <c r="H77" s="408"/>
      <c r="I77" s="408"/>
    </row>
    <row r="78" customFormat="false" ht="12.75" hidden="false" customHeight="false" outlineLevel="0" collapsed="false">
      <c r="A78" s="59" t="s">
        <v>149</v>
      </c>
      <c r="B78" s="56" t="n">
        <v>107</v>
      </c>
      <c r="C78" s="56" t="n">
        <v>2587</v>
      </c>
      <c r="D78" s="56" t="n">
        <v>2694</v>
      </c>
      <c r="E78" s="16" t="n">
        <v>4710</v>
      </c>
      <c r="F78" s="16" t="n">
        <v>24205</v>
      </c>
      <c r="G78" s="57" t="n">
        <v>63122</v>
      </c>
      <c r="H78" s="408"/>
      <c r="I78" s="408"/>
    </row>
    <row r="79" customFormat="false" ht="12.75" hidden="false" customHeight="false" outlineLevel="0" collapsed="false">
      <c r="A79" s="59" t="s">
        <v>150</v>
      </c>
      <c r="B79" s="56" t="n">
        <v>428</v>
      </c>
      <c r="C79" s="16" t="n">
        <v>4918</v>
      </c>
      <c r="D79" s="56" t="n">
        <v>5346</v>
      </c>
      <c r="E79" s="56" t="n">
        <v>15201</v>
      </c>
      <c r="F79" s="16" t="n">
        <v>27810</v>
      </c>
      <c r="G79" s="17" t="n">
        <v>143276</v>
      </c>
      <c r="H79" s="408"/>
      <c r="I79" s="408"/>
    </row>
    <row r="80" customFormat="false" ht="12.75" hidden="false" customHeight="false" outlineLevel="0" collapsed="false">
      <c r="A80" s="140" t="s">
        <v>151</v>
      </c>
      <c r="B80" s="141" t="n">
        <v>841</v>
      </c>
      <c r="C80" s="141" t="n">
        <v>16621</v>
      </c>
      <c r="D80" s="141" t="n">
        <v>17462</v>
      </c>
      <c r="E80" s="144" t="n">
        <v>11160</v>
      </c>
      <c r="F80" s="141" t="n">
        <v>27406</v>
      </c>
      <c r="G80" s="142" t="n">
        <v>464896</v>
      </c>
      <c r="H80" s="408"/>
      <c r="I80" s="408"/>
    </row>
    <row r="81" customFormat="false" ht="12.75" hidden="false" customHeight="false" outlineLevel="0" collapsed="false">
      <c r="A81" s="59"/>
      <c r="B81" s="56"/>
      <c r="C81" s="56"/>
      <c r="D81" s="56"/>
      <c r="E81" s="16"/>
      <c r="F81" s="16"/>
      <c r="G81" s="57"/>
      <c r="H81" s="408"/>
      <c r="I81" s="408"/>
    </row>
    <row r="82" customFormat="false" ht="12.75" hidden="false" customHeight="false" outlineLevel="0" collapsed="false">
      <c r="A82" s="59" t="s">
        <v>152</v>
      </c>
      <c r="B82" s="56" t="n">
        <v>162</v>
      </c>
      <c r="C82" s="56" t="n">
        <v>1093</v>
      </c>
      <c r="D82" s="56" t="n">
        <v>1255</v>
      </c>
      <c r="E82" s="16" t="n">
        <v>13010</v>
      </c>
      <c r="F82" s="16" t="n">
        <v>24888</v>
      </c>
      <c r="G82" s="57" t="n">
        <v>29310</v>
      </c>
      <c r="H82" s="408"/>
      <c r="I82" s="408"/>
    </row>
    <row r="83" customFormat="false" ht="12.75" hidden="false" customHeight="false" outlineLevel="0" collapsed="false">
      <c r="A83" s="59" t="s">
        <v>153</v>
      </c>
      <c r="B83" s="56" t="n">
        <v>1461</v>
      </c>
      <c r="C83" s="56" t="n">
        <v>1420</v>
      </c>
      <c r="D83" s="56" t="n">
        <v>2881</v>
      </c>
      <c r="E83" s="16" t="n">
        <v>8822</v>
      </c>
      <c r="F83" s="16" t="n">
        <v>18015</v>
      </c>
      <c r="G83" s="57" t="n">
        <v>38470</v>
      </c>
      <c r="H83" s="408"/>
      <c r="I83" s="408"/>
    </row>
    <row r="84" customFormat="false" ht="12.75" hidden="false" customHeight="false" outlineLevel="0" collapsed="false">
      <c r="A84" s="140" t="s">
        <v>154</v>
      </c>
      <c r="B84" s="141" t="n">
        <v>1623</v>
      </c>
      <c r="C84" s="141" t="n">
        <v>2513</v>
      </c>
      <c r="D84" s="141" t="n">
        <v>4136</v>
      </c>
      <c r="E84" s="144" t="n">
        <v>9240</v>
      </c>
      <c r="F84" s="141" t="n">
        <v>21004</v>
      </c>
      <c r="G84" s="142" t="n">
        <v>67780</v>
      </c>
      <c r="H84" s="408"/>
      <c r="I84" s="408"/>
    </row>
    <row r="85" customFormat="false" ht="12.75" hidden="false" customHeight="false" outlineLevel="0" collapsed="false">
      <c r="A85" s="55"/>
      <c r="B85" s="76"/>
      <c r="C85" s="76"/>
      <c r="D85" s="76"/>
      <c r="E85" s="143"/>
      <c r="F85" s="143"/>
      <c r="G85" s="77"/>
      <c r="H85" s="408"/>
      <c r="I85" s="408"/>
    </row>
    <row r="86" customFormat="false" ht="13.5" hidden="false" customHeight="false" outlineLevel="0" collapsed="false">
      <c r="A86" s="149" t="s">
        <v>155</v>
      </c>
      <c r="B86" s="150" t="n">
        <v>21585</v>
      </c>
      <c r="C86" s="150" t="n">
        <v>60240</v>
      </c>
      <c r="D86" s="150" t="n">
        <v>81825</v>
      </c>
      <c r="E86" s="290" t="n">
        <v>14286</v>
      </c>
      <c r="F86" s="290" t="n">
        <v>30484</v>
      </c>
      <c r="G86" s="151" t="n">
        <v>2145171</v>
      </c>
      <c r="H86" s="408"/>
      <c r="I86" s="408"/>
    </row>
    <row r="89" customFormat="false" ht="12.75" hidden="false" customHeight="false" outlineLevel="0" collapsed="false">
      <c r="B89" s="402"/>
      <c r="G89" s="402"/>
    </row>
    <row r="91" customFormat="false" ht="12.75" hidden="false" customHeight="false" outlineLevel="0" collapsed="false">
      <c r="G91" s="402"/>
    </row>
    <row r="93" customFormat="false" ht="12.75" hidden="false" customHeight="false" outlineLevel="0" collapsed="false">
      <c r="G93" s="402"/>
    </row>
  </sheetData>
  <mergeCells count="9">
    <mergeCell ref="A1:G1"/>
    <mergeCell ref="A3:G3"/>
    <mergeCell ref="A4:G4"/>
    <mergeCell ref="A6:A8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6.99"/>
    <col collapsed="false" customWidth="true" hidden="false" outlineLevel="0" max="9" min="2" style="393" width="11.7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</row>
    <row r="3" s="80" customFormat="true" ht="15" hidden="false" customHeight="false" outlineLevel="0" collapsed="false">
      <c r="A3" s="33" t="s">
        <v>412</v>
      </c>
      <c r="B3" s="33"/>
      <c r="C3" s="33"/>
      <c r="D3" s="33"/>
      <c r="E3" s="33"/>
      <c r="F3" s="33"/>
      <c r="G3" s="33"/>
      <c r="H3" s="33"/>
      <c r="I3" s="33"/>
    </row>
    <row r="4" s="80" customFormat="true" ht="15" hidden="false" customHeight="false" outlineLevel="0" collapsed="false">
      <c r="A4" s="33" t="s">
        <v>413</v>
      </c>
      <c r="B4" s="33"/>
      <c r="C4" s="33"/>
      <c r="D4" s="33"/>
      <c r="E4" s="33"/>
      <c r="F4" s="33"/>
      <c r="G4" s="33"/>
      <c r="H4" s="33"/>
      <c r="I4" s="33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true" outlineLevel="0" collapsed="false">
      <c r="A6" s="135" t="s">
        <v>93</v>
      </c>
      <c r="B6" s="153" t="s">
        <v>407</v>
      </c>
      <c r="C6" s="153"/>
      <c r="D6" s="153" t="s">
        <v>408</v>
      </c>
      <c r="E6" s="153"/>
      <c r="F6" s="153" t="s">
        <v>409</v>
      </c>
      <c r="G6" s="153"/>
      <c r="H6" s="38" t="s">
        <v>410</v>
      </c>
      <c r="I6" s="38"/>
    </row>
    <row r="7" customFormat="false" ht="12.75" hidden="false" customHeight="false" outlineLevel="0" collapsed="false">
      <c r="A7" s="135"/>
      <c r="B7" s="70" t="s">
        <v>4</v>
      </c>
      <c r="C7" s="70" t="s">
        <v>5</v>
      </c>
      <c r="D7" s="70" t="s">
        <v>4</v>
      </c>
      <c r="E7" s="70" t="s">
        <v>5</v>
      </c>
      <c r="F7" s="70" t="s">
        <v>4</v>
      </c>
      <c r="G7" s="70" t="s">
        <v>5</v>
      </c>
      <c r="H7" s="70" t="s">
        <v>4</v>
      </c>
      <c r="I7" s="45" t="s">
        <v>5</v>
      </c>
      <c r="J7" s="29"/>
    </row>
    <row r="8" customFormat="false" ht="13.5" hidden="false" customHeight="false" outlineLevel="0" collapsed="false">
      <c r="A8" s="135"/>
      <c r="B8" s="74" t="s">
        <v>15</v>
      </c>
      <c r="C8" s="74" t="s">
        <v>80</v>
      </c>
      <c r="D8" s="74" t="s">
        <v>15</v>
      </c>
      <c r="E8" s="74" t="s">
        <v>80</v>
      </c>
      <c r="F8" s="74" t="s">
        <v>15</v>
      </c>
      <c r="G8" s="74" t="s">
        <v>80</v>
      </c>
      <c r="H8" s="74" t="s">
        <v>15</v>
      </c>
      <c r="I8" s="49" t="s">
        <v>80</v>
      </c>
      <c r="J8" s="29"/>
    </row>
    <row r="9" customFormat="false" ht="12.75" hidden="false" customHeight="false" outlineLevel="0" collapsed="false">
      <c r="A9" s="138" t="s">
        <v>95</v>
      </c>
      <c r="B9" s="52" t="n">
        <v>29</v>
      </c>
      <c r="C9" s="52" t="n">
        <v>239</v>
      </c>
      <c r="D9" s="52" t="n">
        <v>547</v>
      </c>
      <c r="E9" s="52" t="n">
        <v>4886</v>
      </c>
      <c r="F9" s="52" t="n">
        <v>4828</v>
      </c>
      <c r="G9" s="52" t="n">
        <v>56109</v>
      </c>
      <c r="H9" s="52" t="n">
        <v>49</v>
      </c>
      <c r="I9" s="53" t="n">
        <v>427</v>
      </c>
      <c r="J9" s="29"/>
    </row>
    <row r="10" customFormat="false" ht="12.75" hidden="false" customHeight="false" outlineLevel="0" collapsed="false">
      <c r="A10" s="59" t="s">
        <v>96</v>
      </c>
      <c r="B10" s="56" t="s">
        <v>25</v>
      </c>
      <c r="C10" s="56" t="s">
        <v>25</v>
      </c>
      <c r="D10" s="56" t="n">
        <v>161</v>
      </c>
      <c r="E10" s="56" t="n">
        <v>2810</v>
      </c>
      <c r="F10" s="56" t="n">
        <v>3686</v>
      </c>
      <c r="G10" s="56" t="n">
        <v>66990</v>
      </c>
      <c r="H10" s="56" t="n">
        <v>651</v>
      </c>
      <c r="I10" s="57" t="n">
        <v>11067</v>
      </c>
      <c r="J10" s="29"/>
    </row>
    <row r="11" customFormat="false" ht="12.75" hidden="false" customHeight="false" outlineLevel="0" collapsed="false">
      <c r="A11" s="59" t="s">
        <v>97</v>
      </c>
      <c r="B11" s="56" t="s">
        <v>25</v>
      </c>
      <c r="C11" s="56" t="s">
        <v>25</v>
      </c>
      <c r="D11" s="56" t="n">
        <v>80</v>
      </c>
      <c r="E11" s="56" t="n">
        <v>1406</v>
      </c>
      <c r="F11" s="56" t="n">
        <v>4928</v>
      </c>
      <c r="G11" s="56" t="n">
        <v>103844</v>
      </c>
      <c r="H11" s="56" t="n">
        <v>547</v>
      </c>
      <c r="I11" s="57" t="n">
        <v>9064</v>
      </c>
      <c r="J11" s="29"/>
    </row>
    <row r="12" customFormat="false" ht="12.75" hidden="false" customHeight="false" outlineLevel="0" collapsed="false">
      <c r="A12" s="59" t="s">
        <v>98</v>
      </c>
      <c r="B12" s="56" t="n">
        <v>27</v>
      </c>
      <c r="C12" s="56" t="n">
        <v>348</v>
      </c>
      <c r="D12" s="56" t="n">
        <v>506</v>
      </c>
      <c r="E12" s="56" t="n">
        <v>6882</v>
      </c>
      <c r="F12" s="56" t="n">
        <v>1844</v>
      </c>
      <c r="G12" s="56" t="n">
        <v>25772</v>
      </c>
      <c r="H12" s="56" t="n">
        <v>19</v>
      </c>
      <c r="I12" s="57" t="n">
        <v>257</v>
      </c>
      <c r="J12" s="29"/>
    </row>
    <row r="13" customFormat="false" ht="12.75" hidden="false" customHeight="false" outlineLevel="0" collapsed="false">
      <c r="A13" s="140" t="s">
        <v>99</v>
      </c>
      <c r="B13" s="141" t="n">
        <v>56</v>
      </c>
      <c r="C13" s="141" t="n">
        <v>587</v>
      </c>
      <c r="D13" s="141" t="n">
        <v>1294</v>
      </c>
      <c r="E13" s="141" t="n">
        <v>15984</v>
      </c>
      <c r="F13" s="141" t="n">
        <v>15286</v>
      </c>
      <c r="G13" s="141" t="n">
        <v>252715</v>
      </c>
      <c r="H13" s="141" t="n">
        <v>1266</v>
      </c>
      <c r="I13" s="142" t="n">
        <v>20815</v>
      </c>
      <c r="J13" s="29"/>
    </row>
    <row r="14" customFormat="false" ht="12.75" hidden="false" customHeight="false" outlineLevel="0" collapsed="false">
      <c r="A14" s="55"/>
      <c r="B14" s="76"/>
      <c r="C14" s="76"/>
      <c r="D14" s="76"/>
      <c r="E14" s="76"/>
      <c r="F14" s="76"/>
      <c r="G14" s="76"/>
      <c r="H14" s="76"/>
      <c r="I14" s="77"/>
      <c r="J14" s="29"/>
    </row>
    <row r="15" customFormat="false" ht="12.75" hidden="false" customHeight="false" outlineLevel="0" collapsed="false">
      <c r="A15" s="140" t="s">
        <v>100</v>
      </c>
      <c r="B15" s="141" t="s">
        <v>25</v>
      </c>
      <c r="C15" s="141" t="s">
        <v>25</v>
      </c>
      <c r="D15" s="141" t="s">
        <v>25</v>
      </c>
      <c r="E15" s="141" t="s">
        <v>25</v>
      </c>
      <c r="F15" s="141" t="n">
        <v>1900</v>
      </c>
      <c r="G15" s="141" t="n">
        <v>28500</v>
      </c>
      <c r="H15" s="141" t="n">
        <v>100</v>
      </c>
      <c r="I15" s="142" t="n">
        <v>2000</v>
      </c>
      <c r="J15" s="29"/>
    </row>
    <row r="16" customFormat="false" ht="12.75" hidden="false" customHeight="false" outlineLevel="0" collapsed="false">
      <c r="A16" s="55"/>
      <c r="B16" s="76"/>
      <c r="C16" s="76"/>
      <c r="D16" s="76"/>
      <c r="E16" s="76"/>
      <c r="F16" s="76"/>
      <c r="G16" s="76"/>
      <c r="H16" s="76"/>
      <c r="I16" s="77"/>
      <c r="J16" s="29"/>
    </row>
    <row r="17" customFormat="false" ht="12.75" hidden="false" customHeight="false" outlineLevel="0" collapsed="false">
      <c r="A17" s="140" t="s">
        <v>101</v>
      </c>
      <c r="B17" s="141" t="s">
        <v>25</v>
      </c>
      <c r="C17" s="141" t="s">
        <v>25</v>
      </c>
      <c r="D17" s="141" t="n">
        <v>3</v>
      </c>
      <c r="E17" s="141" t="n">
        <v>50</v>
      </c>
      <c r="F17" s="141" t="s">
        <v>25</v>
      </c>
      <c r="G17" s="141" t="s">
        <v>25</v>
      </c>
      <c r="H17" s="141" t="n">
        <v>215</v>
      </c>
      <c r="I17" s="142" t="n">
        <v>3397</v>
      </c>
      <c r="J17" s="29"/>
    </row>
    <row r="18" customFormat="false" ht="12.75" hidden="false" customHeight="false" outlineLevel="0" collapsed="false">
      <c r="A18" s="59"/>
      <c r="B18" s="56"/>
      <c r="C18" s="56"/>
      <c r="D18" s="56"/>
      <c r="E18" s="56"/>
      <c r="F18" s="56"/>
      <c r="G18" s="56"/>
      <c r="H18" s="56"/>
      <c r="I18" s="57"/>
      <c r="J18" s="29"/>
    </row>
    <row r="19" customFormat="false" ht="12.75" hidden="false" customHeight="false" outlineLevel="0" collapsed="false">
      <c r="A19" s="59" t="s">
        <v>102</v>
      </c>
      <c r="B19" s="56" t="s">
        <v>25</v>
      </c>
      <c r="C19" s="56" t="s">
        <v>25</v>
      </c>
      <c r="D19" s="56" t="s">
        <v>25</v>
      </c>
      <c r="E19" s="56" t="s">
        <v>25</v>
      </c>
      <c r="F19" s="56" t="n">
        <v>750</v>
      </c>
      <c r="G19" s="56" t="n">
        <v>17806</v>
      </c>
      <c r="H19" s="56" t="n">
        <v>912</v>
      </c>
      <c r="I19" s="57" t="n">
        <v>20420</v>
      </c>
      <c r="J19" s="29"/>
    </row>
    <row r="20" customFormat="false" ht="12.75" hidden="false" customHeight="false" outlineLevel="0" collapsed="false">
      <c r="A20" s="59" t="s">
        <v>103</v>
      </c>
      <c r="B20" s="56" t="s">
        <v>25</v>
      </c>
      <c r="C20" s="56" t="s">
        <v>25</v>
      </c>
      <c r="D20" s="56" t="n">
        <v>25</v>
      </c>
      <c r="E20" s="56" t="n">
        <v>546</v>
      </c>
      <c r="F20" s="56" t="n">
        <v>170</v>
      </c>
      <c r="G20" s="56" t="n">
        <v>3521</v>
      </c>
      <c r="H20" s="56" t="s">
        <v>25</v>
      </c>
      <c r="I20" s="57" t="s">
        <v>25</v>
      </c>
      <c r="J20" s="29"/>
    </row>
    <row r="21" customFormat="false" ht="12.75" hidden="false" customHeight="false" outlineLevel="0" collapsed="false">
      <c r="A21" s="59" t="s">
        <v>104</v>
      </c>
      <c r="B21" s="56" t="s">
        <v>25</v>
      </c>
      <c r="C21" s="56" t="s">
        <v>25</v>
      </c>
      <c r="D21" s="56" t="n">
        <v>80</v>
      </c>
      <c r="E21" s="56" t="n">
        <v>1758</v>
      </c>
      <c r="F21" s="56" t="n">
        <v>125</v>
      </c>
      <c r="G21" s="56" t="n">
        <v>2679</v>
      </c>
      <c r="H21" s="56" t="n">
        <v>10</v>
      </c>
      <c r="I21" s="57" t="n">
        <v>180</v>
      </c>
      <c r="J21" s="29"/>
    </row>
    <row r="22" customFormat="false" ht="12.75" hidden="false" customHeight="false" outlineLevel="0" collapsed="false">
      <c r="A22" s="140" t="s">
        <v>105</v>
      </c>
      <c r="B22" s="141" t="s">
        <v>25</v>
      </c>
      <c r="C22" s="141" t="s">
        <v>25</v>
      </c>
      <c r="D22" s="141" t="n">
        <v>105</v>
      </c>
      <c r="E22" s="141" t="n">
        <v>2304</v>
      </c>
      <c r="F22" s="141" t="n">
        <v>1045</v>
      </c>
      <c r="G22" s="141" t="n">
        <v>24006</v>
      </c>
      <c r="H22" s="141" t="n">
        <v>922</v>
      </c>
      <c r="I22" s="142" t="n">
        <v>20600</v>
      </c>
    </row>
    <row r="23" customFormat="false" ht="12.75" hidden="false" customHeight="false" outlineLevel="0" collapsed="false">
      <c r="A23" s="55"/>
      <c r="B23" s="76"/>
      <c r="C23" s="76"/>
      <c r="D23" s="76"/>
      <c r="E23" s="76"/>
      <c r="F23" s="76"/>
      <c r="G23" s="76"/>
      <c r="H23" s="76"/>
      <c r="I23" s="77"/>
    </row>
    <row r="24" customFormat="false" ht="12.75" hidden="false" customHeight="false" outlineLevel="0" collapsed="false">
      <c r="A24" s="140" t="s">
        <v>106</v>
      </c>
      <c r="B24" s="141" t="s">
        <v>25</v>
      </c>
      <c r="C24" s="141" t="s">
        <v>25</v>
      </c>
      <c r="D24" s="141" t="s">
        <v>25</v>
      </c>
      <c r="E24" s="141" t="s">
        <v>25</v>
      </c>
      <c r="F24" s="141" t="n">
        <v>425</v>
      </c>
      <c r="G24" s="141" t="n">
        <v>11301</v>
      </c>
      <c r="H24" s="141" t="n">
        <v>456</v>
      </c>
      <c r="I24" s="142" t="n">
        <v>9662</v>
      </c>
    </row>
    <row r="25" customFormat="false" ht="12.75" hidden="false" customHeight="false" outlineLevel="0" collapsed="false">
      <c r="A25" s="55"/>
      <c r="B25" s="76"/>
      <c r="C25" s="76"/>
      <c r="D25" s="76"/>
      <c r="E25" s="76"/>
      <c r="F25" s="76"/>
      <c r="G25" s="76"/>
      <c r="H25" s="76"/>
      <c r="I25" s="77"/>
    </row>
    <row r="26" customFormat="false" ht="12.75" hidden="false" customHeight="false" outlineLevel="0" collapsed="false">
      <c r="A26" s="140" t="s">
        <v>107</v>
      </c>
      <c r="B26" s="141" t="s">
        <v>25</v>
      </c>
      <c r="C26" s="141" t="s">
        <v>25</v>
      </c>
      <c r="D26" s="141" t="s">
        <v>25</v>
      </c>
      <c r="E26" s="141" t="s">
        <v>25</v>
      </c>
      <c r="F26" s="141" t="n">
        <v>1404</v>
      </c>
      <c r="G26" s="141" t="n">
        <v>58915</v>
      </c>
      <c r="H26" s="141" t="n">
        <v>567</v>
      </c>
      <c r="I26" s="142" t="n">
        <v>26564</v>
      </c>
    </row>
    <row r="27" customFormat="false" ht="12.75" hidden="false" customHeight="false" outlineLevel="0" collapsed="false">
      <c r="A27" s="59"/>
      <c r="B27" s="56"/>
      <c r="C27" s="56"/>
      <c r="D27" s="56"/>
      <c r="E27" s="56"/>
      <c r="F27" s="56"/>
      <c r="G27" s="56"/>
      <c r="H27" s="56"/>
      <c r="I27" s="57"/>
    </row>
    <row r="28" customFormat="false" ht="12.75" hidden="false" customHeight="false" outlineLevel="0" collapsed="false">
      <c r="A28" s="59" t="s">
        <v>108</v>
      </c>
      <c r="B28" s="56" t="s">
        <v>25</v>
      </c>
      <c r="C28" s="56" t="s">
        <v>25</v>
      </c>
      <c r="D28" s="56" t="s">
        <v>25</v>
      </c>
      <c r="E28" s="56" t="s">
        <v>25</v>
      </c>
      <c r="F28" s="56" t="n">
        <v>14</v>
      </c>
      <c r="G28" s="56" t="n">
        <v>462</v>
      </c>
      <c r="H28" s="56" t="s">
        <v>25</v>
      </c>
      <c r="I28" s="57" t="s">
        <v>25</v>
      </c>
    </row>
    <row r="29" customFormat="false" ht="12.75" hidden="false" customHeight="false" outlineLevel="0" collapsed="false">
      <c r="A29" s="59" t="s">
        <v>109</v>
      </c>
      <c r="B29" s="56" t="s">
        <v>25</v>
      </c>
      <c r="C29" s="56" t="s">
        <v>25</v>
      </c>
      <c r="D29" s="56" t="s">
        <v>25</v>
      </c>
      <c r="E29" s="56" t="s">
        <v>25</v>
      </c>
      <c r="F29" s="56" t="n">
        <v>15</v>
      </c>
      <c r="G29" s="56" t="n">
        <v>501</v>
      </c>
      <c r="H29" s="56" t="n">
        <v>298</v>
      </c>
      <c r="I29" s="57" t="n">
        <v>8886</v>
      </c>
    </row>
    <row r="30" customFormat="false" ht="12.75" hidden="false" customHeight="false" outlineLevel="0" collapsed="false">
      <c r="A30" s="59" t="s">
        <v>110</v>
      </c>
      <c r="B30" s="56" t="s">
        <v>25</v>
      </c>
      <c r="C30" s="56" t="s">
        <v>25</v>
      </c>
      <c r="D30" s="56" t="s">
        <v>25</v>
      </c>
      <c r="E30" s="56" t="s">
        <v>25</v>
      </c>
      <c r="F30" s="56" t="n">
        <v>63</v>
      </c>
      <c r="G30" s="56" t="n">
        <v>1845</v>
      </c>
      <c r="H30" s="56" t="s">
        <v>25</v>
      </c>
      <c r="I30" s="57" t="s">
        <v>25</v>
      </c>
    </row>
    <row r="31" customFormat="false" ht="12.75" hidden="false" customHeight="false" outlineLevel="0" collapsed="false">
      <c r="A31" s="140" t="s">
        <v>111</v>
      </c>
      <c r="B31" s="141" t="s">
        <v>25</v>
      </c>
      <c r="C31" s="141" t="s">
        <v>25</v>
      </c>
      <c r="D31" s="141" t="s">
        <v>25</v>
      </c>
      <c r="E31" s="141" t="s">
        <v>25</v>
      </c>
      <c r="F31" s="141" t="n">
        <v>92</v>
      </c>
      <c r="G31" s="141" t="n">
        <v>2808</v>
      </c>
      <c r="H31" s="141" t="n">
        <v>298</v>
      </c>
      <c r="I31" s="142" t="n">
        <v>8886</v>
      </c>
    </row>
    <row r="32" customFormat="false" ht="12.75" hidden="false" customHeight="false" outlineLevel="0" collapsed="false">
      <c r="A32" s="59"/>
      <c r="B32" s="56"/>
      <c r="C32" s="56"/>
      <c r="D32" s="56"/>
      <c r="E32" s="56"/>
      <c r="F32" s="56"/>
      <c r="G32" s="56"/>
      <c r="H32" s="56"/>
      <c r="I32" s="57"/>
      <c r="J32" s="29"/>
    </row>
    <row r="33" customFormat="false" ht="12.75" hidden="false" customHeight="false" outlineLevel="0" collapsed="false">
      <c r="A33" s="59" t="s">
        <v>112</v>
      </c>
      <c r="B33" s="56" t="n">
        <v>5</v>
      </c>
      <c r="C33" s="56" t="n">
        <v>110</v>
      </c>
      <c r="D33" s="16" t="n">
        <v>197</v>
      </c>
      <c r="E33" s="16" t="n">
        <v>4335</v>
      </c>
      <c r="F33" s="16" t="n">
        <v>476</v>
      </c>
      <c r="G33" s="16" t="n">
        <v>10208</v>
      </c>
      <c r="H33" s="16" t="n">
        <v>104</v>
      </c>
      <c r="I33" s="17" t="n">
        <v>2292</v>
      </c>
      <c r="J33" s="29"/>
    </row>
    <row r="34" customFormat="false" ht="12.75" hidden="false" customHeight="false" outlineLevel="0" collapsed="false">
      <c r="A34" s="59" t="s">
        <v>113</v>
      </c>
      <c r="B34" s="16" t="n">
        <v>14</v>
      </c>
      <c r="C34" s="16" t="n">
        <v>294</v>
      </c>
      <c r="D34" s="16" t="n">
        <v>56</v>
      </c>
      <c r="E34" s="16" t="n">
        <v>994</v>
      </c>
      <c r="F34" s="16" t="n">
        <v>132</v>
      </c>
      <c r="G34" s="16" t="n">
        <v>3244</v>
      </c>
      <c r="H34" s="16" t="n">
        <v>63</v>
      </c>
      <c r="I34" s="17" t="n">
        <v>1268</v>
      </c>
      <c r="J34" s="29"/>
    </row>
    <row r="35" customFormat="false" ht="12.75" hidden="false" customHeight="false" outlineLevel="0" collapsed="false">
      <c r="A35" s="59" t="s">
        <v>114</v>
      </c>
      <c r="B35" s="56" t="s">
        <v>25</v>
      </c>
      <c r="C35" s="56" t="s">
        <v>25</v>
      </c>
      <c r="D35" s="16" t="n">
        <v>4</v>
      </c>
      <c r="E35" s="16" t="n">
        <v>80</v>
      </c>
      <c r="F35" s="16" t="n">
        <v>276</v>
      </c>
      <c r="G35" s="16" t="n">
        <v>5569</v>
      </c>
      <c r="H35" s="16" t="n">
        <v>361</v>
      </c>
      <c r="I35" s="17" t="n">
        <v>6558</v>
      </c>
      <c r="J35" s="29"/>
    </row>
    <row r="36" customFormat="false" ht="12.75" hidden="false" customHeight="false" outlineLevel="0" collapsed="false">
      <c r="A36" s="59" t="s">
        <v>115</v>
      </c>
      <c r="B36" s="16" t="s">
        <v>25</v>
      </c>
      <c r="C36" s="16" t="s">
        <v>25</v>
      </c>
      <c r="D36" s="16" t="n">
        <v>95</v>
      </c>
      <c r="E36" s="16" t="n">
        <v>2083</v>
      </c>
      <c r="F36" s="16" t="n">
        <v>287</v>
      </c>
      <c r="G36" s="16" t="n">
        <v>8201</v>
      </c>
      <c r="H36" s="16" t="n">
        <v>89</v>
      </c>
      <c r="I36" s="17" t="n">
        <v>2113</v>
      </c>
      <c r="J36" s="29"/>
    </row>
    <row r="37" customFormat="false" ht="12.75" hidden="false" customHeight="false" outlineLevel="0" collapsed="false">
      <c r="A37" s="140" t="s">
        <v>116</v>
      </c>
      <c r="B37" s="141" t="n">
        <v>19</v>
      </c>
      <c r="C37" s="141" t="n">
        <v>404</v>
      </c>
      <c r="D37" s="141" t="n">
        <v>352</v>
      </c>
      <c r="E37" s="141" t="n">
        <v>7492</v>
      </c>
      <c r="F37" s="141" t="n">
        <v>1171</v>
      </c>
      <c r="G37" s="141" t="n">
        <v>27222</v>
      </c>
      <c r="H37" s="141" t="n">
        <v>617</v>
      </c>
      <c r="I37" s="142" t="n">
        <v>12231</v>
      </c>
      <c r="J37" s="29"/>
    </row>
    <row r="38" customFormat="false" ht="12.75" hidden="false" customHeight="false" outlineLevel="0" collapsed="false">
      <c r="A38" s="55"/>
      <c r="B38" s="76"/>
      <c r="C38" s="76"/>
      <c r="D38" s="76"/>
      <c r="E38" s="76"/>
      <c r="F38" s="76"/>
      <c r="G38" s="76"/>
      <c r="H38" s="76"/>
      <c r="I38" s="77"/>
      <c r="J38" s="29"/>
    </row>
    <row r="39" customFormat="false" ht="12.75" hidden="false" customHeight="false" outlineLevel="0" collapsed="false">
      <c r="A39" s="140" t="s">
        <v>117</v>
      </c>
      <c r="B39" s="141" t="n">
        <v>412</v>
      </c>
      <c r="C39" s="141" t="n">
        <v>12030</v>
      </c>
      <c r="D39" s="141" t="n">
        <v>872</v>
      </c>
      <c r="E39" s="141" t="n">
        <v>35796</v>
      </c>
      <c r="F39" s="141" t="s">
        <v>25</v>
      </c>
      <c r="G39" s="141" t="s">
        <v>25</v>
      </c>
      <c r="H39" s="141" t="n">
        <v>198</v>
      </c>
      <c r="I39" s="142" t="n">
        <v>5504</v>
      </c>
      <c r="J39" s="29"/>
    </row>
    <row r="40" customFormat="false" ht="12.75" hidden="false" customHeight="false" outlineLevel="0" collapsed="false">
      <c r="A40" s="59"/>
      <c r="B40" s="56"/>
      <c r="C40" s="56"/>
      <c r="D40" s="56"/>
      <c r="E40" s="56"/>
      <c r="F40" s="56"/>
      <c r="G40" s="56"/>
      <c r="H40" s="56"/>
      <c r="I40" s="57"/>
      <c r="J40" s="29"/>
    </row>
    <row r="41" customFormat="false" ht="12.75" hidden="false" customHeight="false" outlineLevel="0" collapsed="false">
      <c r="A41" s="59" t="s">
        <v>118</v>
      </c>
      <c r="B41" s="56" t="s">
        <v>25</v>
      </c>
      <c r="C41" s="56" t="s">
        <v>25</v>
      </c>
      <c r="D41" s="16" t="s">
        <v>25</v>
      </c>
      <c r="E41" s="16" t="s">
        <v>25</v>
      </c>
      <c r="F41" s="16" t="n">
        <v>591</v>
      </c>
      <c r="G41" s="16" t="n">
        <v>20545</v>
      </c>
      <c r="H41" s="16" t="n">
        <v>221</v>
      </c>
      <c r="I41" s="17" t="n">
        <v>9853</v>
      </c>
      <c r="J41" s="29"/>
    </row>
    <row r="42" customFormat="false" ht="12.75" hidden="false" customHeight="false" outlineLevel="0" collapsed="false">
      <c r="A42" s="59" t="s">
        <v>119</v>
      </c>
      <c r="B42" s="56" t="s">
        <v>25</v>
      </c>
      <c r="C42" s="56" t="s">
        <v>25</v>
      </c>
      <c r="D42" s="56" t="s">
        <v>25</v>
      </c>
      <c r="E42" s="56" t="s">
        <v>25</v>
      </c>
      <c r="F42" s="56" t="n">
        <v>547</v>
      </c>
      <c r="G42" s="56" t="n">
        <v>20696</v>
      </c>
      <c r="H42" s="56" t="n">
        <v>2331</v>
      </c>
      <c r="I42" s="57" t="n">
        <v>76784</v>
      </c>
      <c r="J42" s="29"/>
    </row>
    <row r="43" customFormat="false" ht="12.75" hidden="false" customHeight="false" outlineLevel="0" collapsed="false">
      <c r="A43" s="59" t="s">
        <v>120</v>
      </c>
      <c r="B43" s="56" t="s">
        <v>25</v>
      </c>
      <c r="C43" s="56" t="s">
        <v>25</v>
      </c>
      <c r="D43" s="16" t="s">
        <v>25</v>
      </c>
      <c r="E43" s="16" t="s">
        <v>25</v>
      </c>
      <c r="F43" s="16" t="n">
        <v>50</v>
      </c>
      <c r="G43" s="16" t="n">
        <v>1600</v>
      </c>
      <c r="H43" s="16" t="n">
        <v>1850</v>
      </c>
      <c r="I43" s="17" t="n">
        <v>73075</v>
      </c>
      <c r="J43" s="29"/>
    </row>
    <row r="44" customFormat="false" ht="12.75" hidden="false" customHeight="false" outlineLevel="0" collapsed="false">
      <c r="A44" s="59" t="s">
        <v>121</v>
      </c>
      <c r="B44" s="56" t="s">
        <v>25</v>
      </c>
      <c r="C44" s="56" t="s">
        <v>25</v>
      </c>
      <c r="D44" s="56" t="s">
        <v>25</v>
      </c>
      <c r="E44" s="56" t="s">
        <v>25</v>
      </c>
      <c r="F44" s="16" t="n">
        <v>115</v>
      </c>
      <c r="G44" s="16" t="n">
        <v>4258</v>
      </c>
      <c r="H44" s="16" t="n">
        <v>1024</v>
      </c>
      <c r="I44" s="17" t="n">
        <v>32600</v>
      </c>
      <c r="J44" s="29"/>
    </row>
    <row r="45" customFormat="false" ht="12.75" hidden="false" customHeight="false" outlineLevel="0" collapsed="false">
      <c r="A45" s="59" t="s">
        <v>122</v>
      </c>
      <c r="B45" s="56" t="s">
        <v>25</v>
      </c>
      <c r="C45" s="56" t="s">
        <v>25</v>
      </c>
      <c r="D45" s="56" t="s">
        <v>25</v>
      </c>
      <c r="E45" s="56" t="s">
        <v>25</v>
      </c>
      <c r="F45" s="16" t="n">
        <v>2775</v>
      </c>
      <c r="G45" s="16" t="n">
        <v>96258</v>
      </c>
      <c r="H45" s="16" t="n">
        <v>1705</v>
      </c>
      <c r="I45" s="17" t="n">
        <v>60528</v>
      </c>
      <c r="J45" s="29"/>
    </row>
    <row r="46" customFormat="false" ht="12.75" hidden="false" customHeight="false" outlineLevel="0" collapsed="false">
      <c r="A46" s="59" t="s">
        <v>123</v>
      </c>
      <c r="B46" s="56" t="s">
        <v>25</v>
      </c>
      <c r="C46" s="56" t="s">
        <v>25</v>
      </c>
      <c r="D46" s="56" t="s">
        <v>25</v>
      </c>
      <c r="E46" s="56" t="s">
        <v>25</v>
      </c>
      <c r="F46" s="16" t="n">
        <v>1116</v>
      </c>
      <c r="G46" s="16" t="n">
        <v>36828</v>
      </c>
      <c r="H46" s="16" t="n">
        <v>1116</v>
      </c>
      <c r="I46" s="17" t="n">
        <v>40176</v>
      </c>
      <c r="J46" s="29"/>
    </row>
    <row r="47" customFormat="false" ht="12.75" hidden="false" customHeight="false" outlineLevel="0" collapsed="false">
      <c r="A47" s="59" t="s">
        <v>124</v>
      </c>
      <c r="B47" s="56" t="s">
        <v>25</v>
      </c>
      <c r="C47" s="56" t="s">
        <v>25</v>
      </c>
      <c r="D47" s="56" t="s">
        <v>25</v>
      </c>
      <c r="E47" s="56" t="s">
        <v>25</v>
      </c>
      <c r="F47" s="16" t="n">
        <v>11</v>
      </c>
      <c r="G47" s="16" t="n">
        <v>462</v>
      </c>
      <c r="H47" s="16" t="n">
        <v>306</v>
      </c>
      <c r="I47" s="17" t="n">
        <v>12732</v>
      </c>
      <c r="J47" s="29"/>
    </row>
    <row r="48" customFormat="false" ht="12.75" hidden="false" customHeight="false" outlineLevel="0" collapsed="false">
      <c r="A48" s="59" t="s">
        <v>125</v>
      </c>
      <c r="B48" s="56" t="s">
        <v>25</v>
      </c>
      <c r="C48" s="56" t="s">
        <v>25</v>
      </c>
      <c r="D48" s="56" t="s">
        <v>25</v>
      </c>
      <c r="E48" s="56" t="s">
        <v>25</v>
      </c>
      <c r="F48" s="16" t="n">
        <v>2076</v>
      </c>
      <c r="G48" s="16" t="n">
        <v>73075</v>
      </c>
      <c r="H48" s="16" t="n">
        <v>4148</v>
      </c>
      <c r="I48" s="17" t="n">
        <v>162602</v>
      </c>
    </row>
    <row r="49" customFormat="false" ht="12.75" hidden="false" customHeight="false" outlineLevel="0" collapsed="false">
      <c r="A49" s="59" t="s">
        <v>126</v>
      </c>
      <c r="B49" s="56" t="s">
        <v>25</v>
      </c>
      <c r="C49" s="56" t="s">
        <v>25</v>
      </c>
      <c r="D49" s="56" t="s">
        <v>25</v>
      </c>
      <c r="E49" s="56" t="s">
        <v>25</v>
      </c>
      <c r="F49" s="16" t="n">
        <v>718</v>
      </c>
      <c r="G49" s="16" t="n">
        <v>27470</v>
      </c>
      <c r="H49" s="16" t="n">
        <v>487</v>
      </c>
      <c r="I49" s="17" t="n">
        <v>21865</v>
      </c>
    </row>
    <row r="50" customFormat="false" ht="12.75" hidden="false" customHeight="false" outlineLevel="0" collapsed="false">
      <c r="A50" s="140" t="s">
        <v>127</v>
      </c>
      <c r="B50" s="141" t="s">
        <v>25</v>
      </c>
      <c r="C50" s="141" t="s">
        <v>25</v>
      </c>
      <c r="D50" s="141" t="s">
        <v>25</v>
      </c>
      <c r="E50" s="141" t="s">
        <v>25</v>
      </c>
      <c r="F50" s="141" t="n">
        <v>7999</v>
      </c>
      <c r="G50" s="141" t="n">
        <v>281192</v>
      </c>
      <c r="H50" s="141" t="n">
        <v>13188</v>
      </c>
      <c r="I50" s="142" t="n">
        <v>490215</v>
      </c>
    </row>
    <row r="51" customFormat="false" ht="12.75" hidden="false" customHeight="false" outlineLevel="0" collapsed="false">
      <c r="A51" s="55"/>
      <c r="B51" s="76"/>
      <c r="C51" s="76"/>
      <c r="D51" s="76"/>
      <c r="E51" s="76"/>
      <c r="F51" s="76"/>
      <c r="G51" s="76"/>
      <c r="H51" s="76"/>
      <c r="I51" s="77"/>
    </row>
    <row r="52" customFormat="false" ht="12.75" hidden="false" customHeight="false" outlineLevel="0" collapsed="false">
      <c r="A52" s="140" t="s">
        <v>128</v>
      </c>
      <c r="B52" s="141" t="s">
        <v>25</v>
      </c>
      <c r="C52" s="141" t="s">
        <v>25</v>
      </c>
      <c r="D52" s="141" t="s">
        <v>25</v>
      </c>
      <c r="E52" s="141" t="s">
        <v>25</v>
      </c>
      <c r="F52" s="141" t="n">
        <v>344</v>
      </c>
      <c r="G52" s="141" t="n">
        <v>10320</v>
      </c>
      <c r="H52" s="141" t="n">
        <v>25</v>
      </c>
      <c r="I52" s="142" t="n">
        <v>750</v>
      </c>
    </row>
    <row r="53" customFormat="false" ht="12.75" hidden="false" customHeight="false" outlineLevel="0" collapsed="false">
      <c r="A53" s="59"/>
      <c r="B53" s="56"/>
      <c r="C53" s="56"/>
      <c r="D53" s="56"/>
      <c r="E53" s="56"/>
      <c r="F53" s="56"/>
      <c r="G53" s="56"/>
      <c r="H53" s="56"/>
      <c r="I53" s="57"/>
    </row>
    <row r="54" customFormat="false" ht="12.75" hidden="false" customHeight="false" outlineLevel="0" collapsed="false">
      <c r="A54" s="59" t="s">
        <v>129</v>
      </c>
      <c r="B54" s="56" t="s">
        <v>25</v>
      </c>
      <c r="C54" s="56" t="s">
        <v>25</v>
      </c>
      <c r="D54" s="56" t="s">
        <v>25</v>
      </c>
      <c r="E54" s="56" t="s">
        <v>25</v>
      </c>
      <c r="F54" s="56" t="n">
        <v>1100</v>
      </c>
      <c r="G54" s="56" t="n">
        <v>30800</v>
      </c>
      <c r="H54" s="56" t="n">
        <v>200</v>
      </c>
      <c r="I54" s="57" t="n">
        <v>5000</v>
      </c>
    </row>
    <row r="55" customFormat="false" ht="12.75" hidden="false" customHeight="false" outlineLevel="0" collapsed="false">
      <c r="A55" s="59" t="s">
        <v>130</v>
      </c>
      <c r="B55" s="56" t="s">
        <v>25</v>
      </c>
      <c r="C55" s="56" t="s">
        <v>25</v>
      </c>
      <c r="D55" s="56" t="n">
        <v>20</v>
      </c>
      <c r="E55" s="56" t="n">
        <v>600</v>
      </c>
      <c r="F55" s="56" t="n">
        <v>456</v>
      </c>
      <c r="G55" s="56" t="n">
        <v>15048</v>
      </c>
      <c r="H55" s="56" t="n">
        <v>510</v>
      </c>
      <c r="I55" s="57" t="n">
        <v>15300</v>
      </c>
    </row>
    <row r="56" customFormat="false" ht="12.75" hidden="false" customHeight="false" outlineLevel="0" collapsed="false">
      <c r="A56" s="59" t="s">
        <v>131</v>
      </c>
      <c r="B56" s="56" t="s">
        <v>25</v>
      </c>
      <c r="C56" s="56" t="s">
        <v>25</v>
      </c>
      <c r="D56" s="56" t="s">
        <v>25</v>
      </c>
      <c r="E56" s="56" t="s">
        <v>25</v>
      </c>
      <c r="F56" s="56" t="n">
        <v>94</v>
      </c>
      <c r="G56" s="56" t="n">
        <v>1526</v>
      </c>
      <c r="H56" s="56" t="n">
        <v>126</v>
      </c>
      <c r="I56" s="57" t="n">
        <v>2129</v>
      </c>
    </row>
    <row r="57" customFormat="false" ht="12.75" hidden="false" customHeight="false" outlineLevel="0" collapsed="false">
      <c r="A57" s="59" t="s">
        <v>132</v>
      </c>
      <c r="B57" s="56" t="s">
        <v>25</v>
      </c>
      <c r="C57" s="56" t="s">
        <v>25</v>
      </c>
      <c r="D57" s="56" t="s">
        <v>25</v>
      </c>
      <c r="E57" s="56" t="s">
        <v>25</v>
      </c>
      <c r="F57" s="56" t="n">
        <v>151</v>
      </c>
      <c r="G57" s="56" t="n">
        <v>3620</v>
      </c>
      <c r="H57" s="56" t="s">
        <v>25</v>
      </c>
      <c r="I57" s="57" t="s">
        <v>25</v>
      </c>
    </row>
    <row r="58" customFormat="false" ht="12.75" hidden="false" customHeight="false" outlineLevel="0" collapsed="false">
      <c r="A58" s="59" t="s">
        <v>133</v>
      </c>
      <c r="B58" s="56" t="s">
        <v>25</v>
      </c>
      <c r="C58" s="56" t="s">
        <v>25</v>
      </c>
      <c r="D58" s="56" t="n">
        <v>236</v>
      </c>
      <c r="E58" s="56" t="n">
        <v>4720</v>
      </c>
      <c r="F58" s="56" t="n">
        <v>655</v>
      </c>
      <c r="G58" s="56" t="n">
        <v>13816</v>
      </c>
      <c r="H58" s="56" t="n">
        <v>244</v>
      </c>
      <c r="I58" s="57" t="n">
        <v>5124</v>
      </c>
    </row>
    <row r="59" customFormat="false" ht="12.75" hidden="false" customHeight="false" outlineLevel="0" collapsed="false">
      <c r="A59" s="140" t="s">
        <v>259</v>
      </c>
      <c r="B59" s="141" t="s">
        <v>25</v>
      </c>
      <c r="C59" s="141" t="s">
        <v>25</v>
      </c>
      <c r="D59" s="141" t="n">
        <v>256</v>
      </c>
      <c r="E59" s="141" t="n">
        <v>5320</v>
      </c>
      <c r="F59" s="141" t="n">
        <v>2456</v>
      </c>
      <c r="G59" s="141" t="n">
        <v>64810</v>
      </c>
      <c r="H59" s="141" t="n">
        <v>1080</v>
      </c>
      <c r="I59" s="142" t="n">
        <v>27553</v>
      </c>
    </row>
    <row r="60" customFormat="false" ht="12.75" hidden="false" customHeight="false" outlineLevel="0" collapsed="false">
      <c r="A60" s="59"/>
      <c r="B60" s="56"/>
      <c r="C60" s="56"/>
      <c r="D60" s="56"/>
      <c r="E60" s="56"/>
      <c r="F60" s="56"/>
      <c r="G60" s="56"/>
      <c r="H60" s="56"/>
      <c r="I60" s="57"/>
    </row>
    <row r="61" customFormat="false" ht="12.75" hidden="false" customHeight="false" outlineLevel="0" collapsed="false">
      <c r="A61" s="59" t="s">
        <v>135</v>
      </c>
      <c r="B61" s="56" t="n">
        <v>1</v>
      </c>
      <c r="C61" s="56" t="n">
        <v>15</v>
      </c>
      <c r="D61" s="16" t="n">
        <v>154</v>
      </c>
      <c r="E61" s="16" t="n">
        <v>3850</v>
      </c>
      <c r="F61" s="16" t="n">
        <v>184</v>
      </c>
      <c r="G61" s="16" t="n">
        <v>4579</v>
      </c>
      <c r="H61" s="16" t="n">
        <v>163</v>
      </c>
      <c r="I61" s="17" t="n">
        <v>3260</v>
      </c>
    </row>
    <row r="62" customFormat="false" ht="12.75" hidden="false" customHeight="false" outlineLevel="0" collapsed="false">
      <c r="A62" s="59" t="s">
        <v>136</v>
      </c>
      <c r="B62" s="56" t="s">
        <v>25</v>
      </c>
      <c r="C62" s="56" t="s">
        <v>25</v>
      </c>
      <c r="D62" s="16" t="n">
        <v>124</v>
      </c>
      <c r="E62" s="16" t="n">
        <v>3678</v>
      </c>
      <c r="F62" s="16" t="n">
        <v>422</v>
      </c>
      <c r="G62" s="16" t="n">
        <v>7280</v>
      </c>
      <c r="H62" s="16" t="n">
        <v>170</v>
      </c>
      <c r="I62" s="17" t="n">
        <v>2310</v>
      </c>
    </row>
    <row r="63" customFormat="false" ht="12.75" hidden="false" customHeight="false" outlineLevel="0" collapsed="false">
      <c r="A63" s="59" t="s">
        <v>137</v>
      </c>
      <c r="B63" s="56" t="n">
        <v>24</v>
      </c>
      <c r="C63" s="56" t="n">
        <v>432</v>
      </c>
      <c r="D63" s="16" t="n">
        <v>570</v>
      </c>
      <c r="E63" s="16" t="n">
        <v>14022</v>
      </c>
      <c r="F63" s="16" t="n">
        <v>85</v>
      </c>
      <c r="G63" s="16" t="n">
        <v>1908</v>
      </c>
      <c r="H63" s="16" t="n">
        <v>150</v>
      </c>
      <c r="I63" s="17" t="n">
        <v>2086</v>
      </c>
    </row>
    <row r="64" customFormat="false" ht="12.75" hidden="false" customHeight="false" outlineLevel="0" collapsed="false">
      <c r="A64" s="140" t="s">
        <v>138</v>
      </c>
      <c r="B64" s="141" t="n">
        <v>25</v>
      </c>
      <c r="C64" s="141" t="n">
        <v>447</v>
      </c>
      <c r="D64" s="141" t="n">
        <v>848</v>
      </c>
      <c r="E64" s="141" t="n">
        <v>21550</v>
      </c>
      <c r="F64" s="141" t="n">
        <v>691</v>
      </c>
      <c r="G64" s="141" t="n">
        <v>13767</v>
      </c>
      <c r="H64" s="141" t="n">
        <v>483</v>
      </c>
      <c r="I64" s="142" t="n">
        <v>7656</v>
      </c>
    </row>
    <row r="65" customFormat="false" ht="12.75" hidden="false" customHeight="false" outlineLevel="0" collapsed="false">
      <c r="A65" s="55"/>
      <c r="B65" s="76"/>
      <c r="C65" s="76"/>
      <c r="D65" s="76"/>
      <c r="E65" s="76"/>
      <c r="F65" s="76"/>
      <c r="G65" s="76"/>
      <c r="H65" s="76"/>
      <c r="I65" s="77"/>
    </row>
    <row r="66" customFormat="false" ht="12.75" hidden="false" customHeight="false" outlineLevel="0" collapsed="false">
      <c r="A66" s="140" t="s">
        <v>139</v>
      </c>
      <c r="B66" s="141" t="n">
        <v>439</v>
      </c>
      <c r="C66" s="141" t="n">
        <v>3951</v>
      </c>
      <c r="D66" s="141" t="n">
        <v>1085</v>
      </c>
      <c r="E66" s="141" t="n">
        <v>22243</v>
      </c>
      <c r="F66" s="141" t="n">
        <v>267</v>
      </c>
      <c r="G66" s="141" t="n">
        <v>5500</v>
      </c>
      <c r="H66" s="141" t="n">
        <v>359</v>
      </c>
      <c r="I66" s="142" t="n">
        <v>5600</v>
      </c>
    </row>
    <row r="67" customFormat="false" ht="12.75" hidden="false" customHeight="false" outlineLevel="0" collapsed="false">
      <c r="A67" s="59"/>
      <c r="B67" s="56"/>
      <c r="C67" s="56"/>
      <c r="D67" s="56"/>
      <c r="E67" s="56"/>
      <c r="F67" s="56"/>
      <c r="G67" s="56"/>
      <c r="H67" s="56"/>
      <c r="I67" s="57"/>
    </row>
    <row r="68" customFormat="false" ht="12.75" hidden="false" customHeight="false" outlineLevel="0" collapsed="false">
      <c r="A68" s="59" t="s">
        <v>140</v>
      </c>
      <c r="B68" s="56" t="s">
        <v>25</v>
      </c>
      <c r="C68" s="56" t="s">
        <v>25</v>
      </c>
      <c r="D68" s="16" t="s">
        <v>25</v>
      </c>
      <c r="E68" s="16" t="s">
        <v>25</v>
      </c>
      <c r="F68" s="16" t="n">
        <v>974</v>
      </c>
      <c r="G68" s="16" t="n">
        <v>40421</v>
      </c>
      <c r="H68" s="56" t="s">
        <v>25</v>
      </c>
      <c r="I68" s="57" t="s">
        <v>25</v>
      </c>
    </row>
    <row r="69" customFormat="false" ht="12.75" hidden="false" customHeight="false" outlineLevel="0" collapsed="false">
      <c r="A69" s="59" t="s">
        <v>141</v>
      </c>
      <c r="B69" s="56" t="s">
        <v>25</v>
      </c>
      <c r="C69" s="56" t="s">
        <v>25</v>
      </c>
      <c r="D69" s="56" t="s">
        <v>25</v>
      </c>
      <c r="E69" s="56" t="s">
        <v>25</v>
      </c>
      <c r="F69" s="16" t="n">
        <v>633</v>
      </c>
      <c r="G69" s="16" t="n">
        <v>21427</v>
      </c>
      <c r="H69" s="56" t="s">
        <v>25</v>
      </c>
      <c r="I69" s="57" t="s">
        <v>25</v>
      </c>
    </row>
    <row r="70" customFormat="false" ht="12.75" hidden="false" customHeight="false" outlineLevel="0" collapsed="false">
      <c r="A70" s="140" t="s">
        <v>142</v>
      </c>
      <c r="B70" s="141" t="s">
        <v>25</v>
      </c>
      <c r="C70" s="141" t="s">
        <v>25</v>
      </c>
      <c r="D70" s="141" t="s">
        <v>25</v>
      </c>
      <c r="E70" s="141" t="s">
        <v>25</v>
      </c>
      <c r="F70" s="141" t="n">
        <v>1607</v>
      </c>
      <c r="G70" s="141" t="n">
        <v>61848</v>
      </c>
      <c r="H70" s="141" t="s">
        <v>25</v>
      </c>
      <c r="I70" s="142" t="s">
        <v>25</v>
      </c>
    </row>
    <row r="71" customFormat="false" ht="12.75" hidden="false" customHeight="false" outlineLevel="0" collapsed="false">
      <c r="A71" s="59"/>
      <c r="B71" s="56"/>
      <c r="C71" s="56"/>
      <c r="D71" s="56"/>
      <c r="E71" s="56"/>
      <c r="F71" s="56"/>
      <c r="G71" s="56"/>
      <c r="H71" s="56"/>
      <c r="I71" s="57"/>
    </row>
    <row r="72" customFormat="false" ht="12.75" hidden="false" customHeight="false" outlineLevel="0" collapsed="false">
      <c r="A72" s="59" t="s">
        <v>143</v>
      </c>
      <c r="B72" s="56" t="n">
        <v>110</v>
      </c>
      <c r="C72" s="56" t="n">
        <v>2225</v>
      </c>
      <c r="D72" s="56" t="n">
        <v>159</v>
      </c>
      <c r="E72" s="56" t="n">
        <v>3631</v>
      </c>
      <c r="F72" s="56" t="n">
        <v>173</v>
      </c>
      <c r="G72" s="56" t="n">
        <v>4498</v>
      </c>
      <c r="H72" s="56" t="n">
        <v>77</v>
      </c>
      <c r="I72" s="57" t="n">
        <v>1579</v>
      </c>
    </row>
    <row r="73" customFormat="false" ht="12.75" hidden="false" customHeight="false" outlineLevel="0" collapsed="false">
      <c r="A73" s="59" t="s">
        <v>144</v>
      </c>
      <c r="B73" s="56" t="n">
        <v>633</v>
      </c>
      <c r="C73" s="56" t="n">
        <v>14559</v>
      </c>
      <c r="D73" s="56" t="n">
        <v>879</v>
      </c>
      <c r="E73" s="56" t="n">
        <v>21536</v>
      </c>
      <c r="F73" s="56" t="n">
        <v>920</v>
      </c>
      <c r="G73" s="56" t="n">
        <v>23000</v>
      </c>
      <c r="H73" s="56" t="n">
        <v>463</v>
      </c>
      <c r="I73" s="57" t="n">
        <v>10418</v>
      </c>
    </row>
    <row r="74" customFormat="false" ht="12.75" hidden="false" customHeight="false" outlineLevel="0" collapsed="false">
      <c r="A74" s="59" t="s">
        <v>145</v>
      </c>
      <c r="B74" s="56" t="s">
        <v>25</v>
      </c>
      <c r="C74" s="56" t="s">
        <v>25</v>
      </c>
      <c r="D74" s="16" t="n">
        <v>660</v>
      </c>
      <c r="E74" s="16" t="n">
        <v>23100</v>
      </c>
      <c r="F74" s="16" t="n">
        <v>2137</v>
      </c>
      <c r="G74" s="16" t="n">
        <v>83343</v>
      </c>
      <c r="H74" s="16" t="n">
        <v>394</v>
      </c>
      <c r="I74" s="17" t="n">
        <v>13790</v>
      </c>
    </row>
    <row r="75" customFormat="false" ht="12.75" hidden="false" customHeight="false" outlineLevel="0" collapsed="false">
      <c r="A75" s="59" t="s">
        <v>146</v>
      </c>
      <c r="B75" s="56" t="n">
        <v>90</v>
      </c>
      <c r="C75" s="56" t="n">
        <v>2016</v>
      </c>
      <c r="D75" s="56" t="n">
        <v>131</v>
      </c>
      <c r="E75" s="56" t="n">
        <v>3118</v>
      </c>
      <c r="F75" s="56" t="n">
        <v>1379</v>
      </c>
      <c r="G75" s="56" t="n">
        <v>31028</v>
      </c>
      <c r="H75" s="56" t="n">
        <v>42</v>
      </c>
      <c r="I75" s="57" t="n">
        <v>769</v>
      </c>
    </row>
    <row r="76" customFormat="false" ht="12.75" hidden="false" customHeight="false" outlineLevel="0" collapsed="false">
      <c r="A76" s="59" t="s">
        <v>147</v>
      </c>
      <c r="B76" s="56" t="n">
        <v>12</v>
      </c>
      <c r="C76" s="56" t="n">
        <v>168</v>
      </c>
      <c r="D76" s="56" t="n">
        <v>225</v>
      </c>
      <c r="E76" s="56" t="n">
        <v>3232</v>
      </c>
      <c r="F76" s="56" t="n">
        <v>417</v>
      </c>
      <c r="G76" s="56" t="n">
        <v>6219</v>
      </c>
      <c r="H76" s="56" t="n">
        <v>141</v>
      </c>
      <c r="I76" s="57" t="n">
        <v>2021</v>
      </c>
    </row>
    <row r="77" customFormat="false" ht="12.75" hidden="false" customHeight="false" outlineLevel="0" collapsed="false">
      <c r="A77" s="59" t="s">
        <v>148</v>
      </c>
      <c r="B77" s="56" t="s">
        <v>25</v>
      </c>
      <c r="C77" s="56" t="s">
        <v>25</v>
      </c>
      <c r="D77" s="56" t="s">
        <v>25</v>
      </c>
      <c r="E77" s="56" t="s">
        <v>25</v>
      </c>
      <c r="F77" s="56" t="n">
        <v>240</v>
      </c>
      <c r="G77" s="56" t="n">
        <v>5238</v>
      </c>
      <c r="H77" s="56" t="n">
        <v>140</v>
      </c>
      <c r="I77" s="57" t="n">
        <v>3010</v>
      </c>
    </row>
    <row r="78" customFormat="false" ht="12.75" hidden="false" customHeight="false" outlineLevel="0" collapsed="false">
      <c r="A78" s="59" t="s">
        <v>149</v>
      </c>
      <c r="B78" s="56" t="n">
        <v>748</v>
      </c>
      <c r="C78" s="56" t="n">
        <v>16456</v>
      </c>
      <c r="D78" s="56" t="n">
        <v>921</v>
      </c>
      <c r="E78" s="56" t="n">
        <v>22666</v>
      </c>
      <c r="F78" s="56" t="n">
        <v>615</v>
      </c>
      <c r="G78" s="56" t="n">
        <v>18325</v>
      </c>
      <c r="H78" s="56" t="n">
        <v>410</v>
      </c>
      <c r="I78" s="57" t="n">
        <v>5675</v>
      </c>
    </row>
    <row r="79" customFormat="false" ht="12.75" hidden="false" customHeight="false" outlineLevel="0" collapsed="false">
      <c r="A79" s="59" t="s">
        <v>150</v>
      </c>
      <c r="B79" s="16" t="n">
        <v>153</v>
      </c>
      <c r="C79" s="16" t="n">
        <v>3216</v>
      </c>
      <c r="D79" s="16" t="n">
        <v>3868</v>
      </c>
      <c r="E79" s="16" t="n">
        <v>110650</v>
      </c>
      <c r="F79" s="16" t="n">
        <v>1171</v>
      </c>
      <c r="G79" s="16" t="n">
        <v>26426</v>
      </c>
      <c r="H79" s="16" t="n">
        <v>154</v>
      </c>
      <c r="I79" s="17" t="n">
        <v>2984</v>
      </c>
    </row>
    <row r="80" customFormat="false" ht="12.75" hidden="false" customHeight="false" outlineLevel="0" collapsed="false">
      <c r="A80" s="140" t="s">
        <v>151</v>
      </c>
      <c r="B80" s="141" t="n">
        <v>1746</v>
      </c>
      <c r="C80" s="141" t="n">
        <v>38640</v>
      </c>
      <c r="D80" s="141" t="n">
        <v>6843</v>
      </c>
      <c r="E80" s="141" t="n">
        <v>187933</v>
      </c>
      <c r="F80" s="141" t="n">
        <v>7052</v>
      </c>
      <c r="G80" s="141" t="n">
        <v>198077</v>
      </c>
      <c r="H80" s="141" t="n">
        <v>1821</v>
      </c>
      <c r="I80" s="142" t="n">
        <v>40246</v>
      </c>
    </row>
    <row r="81" customFormat="false" ht="12.75" hidden="false" customHeight="false" outlineLevel="0" collapsed="false">
      <c r="A81" s="59"/>
      <c r="B81" s="56"/>
      <c r="C81" s="56"/>
      <c r="D81" s="56"/>
      <c r="E81" s="56"/>
      <c r="F81" s="56"/>
      <c r="G81" s="56"/>
      <c r="H81" s="56"/>
      <c r="I81" s="57"/>
    </row>
    <row r="82" customFormat="false" ht="12.75" hidden="false" customHeight="false" outlineLevel="0" collapsed="false">
      <c r="A82" s="59" t="s">
        <v>152</v>
      </c>
      <c r="B82" s="56" t="n">
        <v>488</v>
      </c>
      <c r="C82" s="56" t="n">
        <v>12155</v>
      </c>
      <c r="D82" s="56" t="n">
        <v>317</v>
      </c>
      <c r="E82" s="56" t="n">
        <v>9397</v>
      </c>
      <c r="F82" s="56" t="n">
        <v>246</v>
      </c>
      <c r="G82" s="56" t="n">
        <v>4560</v>
      </c>
      <c r="H82" s="56" t="n">
        <v>204</v>
      </c>
      <c r="I82" s="57" t="n">
        <v>3198</v>
      </c>
    </row>
    <row r="83" customFormat="false" ht="12.75" hidden="false" customHeight="false" outlineLevel="0" collapsed="false">
      <c r="A83" s="59" t="s">
        <v>153</v>
      </c>
      <c r="B83" s="56" t="n">
        <v>599</v>
      </c>
      <c r="C83" s="56" t="n">
        <v>10169</v>
      </c>
      <c r="D83" s="56" t="n">
        <v>1654</v>
      </c>
      <c r="E83" s="56" t="n">
        <v>17887</v>
      </c>
      <c r="F83" s="56" t="n">
        <v>149</v>
      </c>
      <c r="G83" s="56" t="n">
        <v>1722</v>
      </c>
      <c r="H83" s="56" t="n">
        <v>479</v>
      </c>
      <c r="I83" s="57" t="n">
        <v>8692</v>
      </c>
    </row>
    <row r="84" customFormat="false" ht="12.75" hidden="false" customHeight="false" outlineLevel="0" collapsed="false">
      <c r="A84" s="140" t="s">
        <v>154</v>
      </c>
      <c r="B84" s="141" t="n">
        <v>1087</v>
      </c>
      <c r="C84" s="141" t="n">
        <v>22324</v>
      </c>
      <c r="D84" s="141" t="n">
        <v>1971</v>
      </c>
      <c r="E84" s="141" t="n">
        <v>27284</v>
      </c>
      <c r="F84" s="141" t="n">
        <v>395</v>
      </c>
      <c r="G84" s="141" t="n">
        <v>6282</v>
      </c>
      <c r="H84" s="141" t="n">
        <v>683</v>
      </c>
      <c r="I84" s="142" t="n">
        <v>11890</v>
      </c>
    </row>
    <row r="85" customFormat="false" ht="12.75" hidden="false" customHeight="false" outlineLevel="0" collapsed="false">
      <c r="A85" s="55"/>
      <c r="B85" s="76"/>
      <c r="C85" s="76"/>
      <c r="D85" s="76"/>
      <c r="E85" s="76"/>
      <c r="F85" s="76"/>
      <c r="G85" s="76"/>
      <c r="H85" s="76"/>
      <c r="I85" s="77"/>
    </row>
    <row r="86" customFormat="false" ht="13.5" hidden="false" customHeight="false" outlineLevel="0" collapsed="false">
      <c r="A86" s="149" t="s">
        <v>155</v>
      </c>
      <c r="B86" s="150" t="n">
        <v>3784</v>
      </c>
      <c r="C86" s="150" t="n">
        <v>78383</v>
      </c>
      <c r="D86" s="150" t="n">
        <v>13629</v>
      </c>
      <c r="E86" s="150" t="n">
        <v>325956</v>
      </c>
      <c r="F86" s="150" t="n">
        <v>42134</v>
      </c>
      <c r="G86" s="150" t="n">
        <v>1047263</v>
      </c>
      <c r="H86" s="150" t="n">
        <v>22278</v>
      </c>
      <c r="I86" s="151" t="n">
        <v>693569</v>
      </c>
    </row>
    <row r="88" customFormat="false" ht="12.75" hidden="false" customHeight="false" outlineLevel="0" collapsed="false">
      <c r="B88" s="410"/>
      <c r="C88" s="410"/>
    </row>
    <row r="89" customFormat="false" ht="12.75" hidden="false" customHeight="false" outlineLevel="0" collapsed="false">
      <c r="C89" s="402"/>
      <c r="E89" s="402"/>
    </row>
    <row r="90" customFormat="false" ht="12.75" hidden="false" customHeight="false" outlineLevel="0" collapsed="false">
      <c r="E90" s="402"/>
    </row>
    <row r="91" customFormat="false" ht="12.75" hidden="false" customHeight="false" outlineLevel="0" collapsed="false">
      <c r="C91" s="402"/>
    </row>
    <row r="92" customFormat="false" ht="12.75" hidden="false" customHeight="false" outlineLevel="0" collapsed="false">
      <c r="E92" s="402"/>
    </row>
  </sheetData>
  <mergeCells count="8">
    <mergeCell ref="A1:I1"/>
    <mergeCell ref="A3:I3"/>
    <mergeCell ref="A4:I4"/>
    <mergeCell ref="A6:A8"/>
    <mergeCell ref="B6:C6"/>
    <mergeCell ref="D6:E6"/>
    <mergeCell ref="F6:G6"/>
    <mergeCell ref="H6:I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C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1" width="35.7"/>
    <col collapsed="false" customWidth="true" hidden="false" outlineLevel="0" max="3" min="2" style="192" width="21.7"/>
    <col collapsed="false" customWidth="true" hidden="false" outlineLevel="0" max="4" min="4" style="371" width="10.71"/>
    <col collapsed="false" customWidth="true" hidden="false" outlineLevel="0" max="5" min="5" style="192" width="10.71"/>
    <col collapsed="false" customWidth="false" hidden="false" outlineLevel="0" max="257" min="6" style="371" width="11.42"/>
  </cols>
  <sheetData>
    <row r="1" s="413" customFormat="true" ht="18" hidden="false" customHeight="false" outlineLevel="0" collapsed="false">
      <c r="A1" s="320" t="s">
        <v>0</v>
      </c>
      <c r="B1" s="320"/>
      <c r="C1" s="320"/>
      <c r="D1" s="411"/>
      <c r="E1" s="412"/>
    </row>
    <row r="3" s="416" customFormat="true" ht="15" hidden="false" customHeight="false" outlineLevel="0" collapsed="false">
      <c r="A3" s="324" t="s">
        <v>414</v>
      </c>
      <c r="B3" s="324"/>
      <c r="C3" s="324"/>
      <c r="D3" s="414"/>
      <c r="E3" s="415"/>
    </row>
    <row r="4" s="416" customFormat="true" ht="15" hidden="false" customHeight="false" outlineLevel="0" collapsed="false">
      <c r="A4" s="324" t="s">
        <v>351</v>
      </c>
      <c r="B4" s="324"/>
      <c r="C4" s="324"/>
      <c r="D4" s="414"/>
      <c r="E4" s="415"/>
    </row>
    <row r="5" s="416" customFormat="true" ht="14.25" hidden="false" customHeight="true" outlineLevel="0" collapsed="false">
      <c r="A5" s="352"/>
      <c r="B5" s="353"/>
      <c r="C5" s="353"/>
      <c r="E5" s="417"/>
    </row>
    <row r="6" customFormat="false" ht="12.75" hidden="false" customHeight="false" outlineLevel="0" collapsed="false">
      <c r="A6" s="167" t="s">
        <v>162</v>
      </c>
      <c r="B6" s="168" t="s">
        <v>83</v>
      </c>
      <c r="C6" s="169" t="s">
        <v>84</v>
      </c>
      <c r="E6" s="203"/>
    </row>
    <row r="7" customFormat="false" ht="13.5" hidden="false" customHeight="false" outlineLevel="0" collapsed="false">
      <c r="A7" s="167"/>
      <c r="B7" s="168"/>
      <c r="C7" s="169"/>
      <c r="D7" s="0"/>
      <c r="E7" s="222"/>
    </row>
    <row r="8" customFormat="false" ht="12.75" hidden="false" customHeight="false" outlineLevel="0" collapsed="false">
      <c r="A8" s="171" t="s">
        <v>163</v>
      </c>
      <c r="B8" s="310" t="n">
        <v>807880</v>
      </c>
      <c r="C8" s="311" t="n">
        <v>274416</v>
      </c>
      <c r="D8" s="0"/>
      <c r="E8" s="222"/>
    </row>
    <row r="9" customFormat="false" ht="12.75" hidden="false" customHeight="false" outlineLevel="0" collapsed="false">
      <c r="A9" s="174"/>
      <c r="B9" s="143"/>
      <c r="C9" s="156"/>
      <c r="D9" s="0"/>
      <c r="E9" s="222"/>
    </row>
    <row r="10" s="157" customFormat="true" ht="12.75" hidden="false" customHeight="false" outlineLevel="0" collapsed="false">
      <c r="A10" s="177" t="s">
        <v>164</v>
      </c>
      <c r="B10" s="16"/>
      <c r="C10" s="17"/>
      <c r="E10" s="196"/>
      <c r="F10" s="197"/>
      <c r="G10" s="158"/>
      <c r="H10" s="158"/>
    </row>
    <row r="11" s="157" customFormat="true" ht="12.75" hidden="false" customHeight="false" outlineLevel="0" collapsed="false">
      <c r="A11" s="180" t="s">
        <v>165</v>
      </c>
      <c r="B11" s="143" t="n">
        <f aca="false">SUM(B12:B37)</f>
        <v>779693</v>
      </c>
      <c r="C11" s="156" t="n">
        <f aca="false">SUM(C12:C37)</f>
        <v>268099</v>
      </c>
      <c r="E11" s="196"/>
      <c r="F11" s="197"/>
      <c r="G11" s="158"/>
      <c r="H11" s="158"/>
    </row>
    <row r="12" s="157" customFormat="true" ht="12.75" hidden="false" customHeight="false" outlineLevel="0" collapsed="false">
      <c r="A12" s="181" t="s">
        <v>166</v>
      </c>
      <c r="B12" s="16" t="n">
        <v>3607</v>
      </c>
      <c r="C12" s="17" t="n">
        <v>54152</v>
      </c>
      <c r="E12" s="196"/>
      <c r="F12" s="197"/>
      <c r="G12" s="158"/>
      <c r="H12" s="158"/>
    </row>
    <row r="13" s="157" customFormat="true" ht="12.75" hidden="false" customHeight="false" outlineLevel="0" collapsed="false">
      <c r="A13" s="181" t="s">
        <v>167</v>
      </c>
      <c r="B13" s="16" t="s">
        <v>168</v>
      </c>
      <c r="C13" s="17" t="s">
        <v>168</v>
      </c>
      <c r="E13" s="196"/>
      <c r="F13" s="197"/>
      <c r="G13" s="158"/>
      <c r="H13" s="158"/>
    </row>
    <row r="14" s="157" customFormat="true" ht="12.75" hidden="false" customHeight="false" outlineLevel="0" collapsed="false">
      <c r="A14" s="181" t="s">
        <v>169</v>
      </c>
      <c r="B14" s="16" t="n">
        <v>21415</v>
      </c>
      <c r="C14" s="17" t="n">
        <v>7973</v>
      </c>
      <c r="E14" s="196"/>
      <c r="F14" s="197"/>
      <c r="G14" s="158"/>
      <c r="H14" s="158"/>
    </row>
    <row r="15" s="157" customFormat="true" ht="12.75" hidden="false" customHeight="false" outlineLevel="0" collapsed="false">
      <c r="A15" s="181" t="s">
        <v>170</v>
      </c>
      <c r="B15" s="16" t="s">
        <v>168</v>
      </c>
      <c r="C15" s="17" t="n">
        <v>24</v>
      </c>
      <c r="E15" s="196"/>
      <c r="F15" s="197"/>
      <c r="G15" s="158"/>
      <c r="H15" s="158"/>
    </row>
    <row r="16" s="157" customFormat="true" ht="12.75" hidden="false" customHeight="false" outlineLevel="0" collapsed="false">
      <c r="A16" s="181" t="s">
        <v>171</v>
      </c>
      <c r="B16" s="16" t="n">
        <v>1751</v>
      </c>
      <c r="C16" s="17" t="s">
        <v>168</v>
      </c>
      <c r="E16" s="196"/>
      <c r="F16" s="197"/>
      <c r="G16" s="158"/>
      <c r="H16" s="158"/>
    </row>
    <row r="17" s="157" customFormat="true" ht="12.75" hidden="false" customHeight="false" outlineLevel="0" collapsed="false">
      <c r="A17" s="181" t="s">
        <v>172</v>
      </c>
      <c r="B17" s="16" t="n">
        <v>6697</v>
      </c>
      <c r="C17" s="17" t="n">
        <v>8170</v>
      </c>
      <c r="D17" s="170"/>
      <c r="E17" s="196"/>
      <c r="F17" s="197"/>
      <c r="G17" s="158"/>
      <c r="H17" s="158"/>
    </row>
    <row r="18" s="157" customFormat="true" ht="12.75" hidden="false" customHeight="false" outlineLevel="0" collapsed="false">
      <c r="A18" s="181" t="s">
        <v>173</v>
      </c>
      <c r="B18" s="16" t="s">
        <v>168</v>
      </c>
      <c r="C18" s="17" t="n">
        <v>89</v>
      </c>
      <c r="E18" s="196"/>
      <c r="F18" s="197"/>
      <c r="G18" s="158"/>
      <c r="H18" s="158"/>
    </row>
    <row r="19" s="157" customFormat="true" ht="12.75" hidden="false" customHeight="false" outlineLevel="0" collapsed="false">
      <c r="A19" s="181" t="s">
        <v>174</v>
      </c>
      <c r="B19" s="16" t="n">
        <v>242</v>
      </c>
      <c r="C19" s="17" t="n">
        <v>1073</v>
      </c>
      <c r="E19" s="196"/>
      <c r="F19" s="197"/>
      <c r="G19" s="158"/>
      <c r="H19" s="158"/>
    </row>
    <row r="20" s="157" customFormat="true" ht="12.75" hidden="false" customHeight="false" outlineLevel="0" collapsed="false">
      <c r="A20" s="181" t="s">
        <v>175</v>
      </c>
      <c r="B20" s="16" t="s">
        <v>168</v>
      </c>
      <c r="C20" s="17" t="n">
        <v>3</v>
      </c>
      <c r="E20" s="196"/>
      <c r="F20" s="197"/>
      <c r="G20" s="158"/>
      <c r="H20" s="158"/>
    </row>
    <row r="21" s="157" customFormat="true" ht="12.75" hidden="false" customHeight="false" outlineLevel="0" collapsed="false">
      <c r="A21" s="181" t="s">
        <v>176</v>
      </c>
      <c r="B21" s="16" t="s">
        <v>168</v>
      </c>
      <c r="C21" s="17" t="n">
        <v>735</v>
      </c>
      <c r="E21" s="196"/>
      <c r="F21" s="197"/>
      <c r="G21" s="158"/>
      <c r="H21" s="158"/>
    </row>
    <row r="22" s="157" customFormat="true" ht="12.75" hidden="false" customHeight="false" outlineLevel="0" collapsed="false">
      <c r="A22" s="181" t="s">
        <v>177</v>
      </c>
      <c r="B22" s="16" t="n">
        <v>577120</v>
      </c>
      <c r="C22" s="17" t="n">
        <v>10087</v>
      </c>
      <c r="E22" s="196"/>
      <c r="F22" s="197"/>
      <c r="G22" s="158"/>
      <c r="H22" s="158"/>
    </row>
    <row r="23" s="157" customFormat="true" ht="12.75" hidden="false" customHeight="false" outlineLevel="0" collapsed="false">
      <c r="A23" s="181" t="s">
        <v>178</v>
      </c>
      <c r="B23" s="16" t="n">
        <v>246</v>
      </c>
      <c r="C23" s="17" t="s">
        <v>168</v>
      </c>
      <c r="E23" s="196"/>
      <c r="F23" s="197"/>
      <c r="G23" s="158"/>
      <c r="H23" s="158"/>
    </row>
    <row r="24" s="157" customFormat="true" ht="12.75" hidden="false" customHeight="false" outlineLevel="0" collapsed="false">
      <c r="A24" s="181" t="s">
        <v>179</v>
      </c>
      <c r="B24" s="16" t="n">
        <v>71139</v>
      </c>
      <c r="C24" s="17" t="n">
        <v>18672</v>
      </c>
      <c r="E24" s="196"/>
      <c r="F24" s="197"/>
      <c r="G24" s="158"/>
      <c r="H24" s="158"/>
    </row>
    <row r="25" s="157" customFormat="true" ht="12.75" hidden="false" customHeight="false" outlineLevel="0" collapsed="false">
      <c r="A25" s="181" t="s">
        <v>180</v>
      </c>
      <c r="B25" s="16" t="s">
        <v>168</v>
      </c>
      <c r="C25" s="17" t="s">
        <v>168</v>
      </c>
      <c r="E25" s="196"/>
      <c r="F25" s="197"/>
      <c r="G25" s="158"/>
      <c r="H25" s="158"/>
    </row>
    <row r="26" s="157" customFormat="true" ht="12.75" hidden="false" customHeight="false" outlineLevel="0" collapsed="false">
      <c r="A26" s="181" t="s">
        <v>181</v>
      </c>
      <c r="B26" s="16" t="n">
        <v>56</v>
      </c>
      <c r="C26" s="17" t="n">
        <v>1446</v>
      </c>
      <c r="E26" s="196"/>
      <c r="F26" s="197"/>
      <c r="G26" s="158"/>
      <c r="H26" s="158"/>
    </row>
    <row r="27" s="157" customFormat="true" ht="12.75" hidden="false" customHeight="false" outlineLevel="0" collapsed="false">
      <c r="A27" s="181" t="s">
        <v>182</v>
      </c>
      <c r="B27" s="16" t="n">
        <v>138</v>
      </c>
      <c r="C27" s="17" t="n">
        <v>3800</v>
      </c>
      <c r="E27" s="196"/>
      <c r="F27" s="197"/>
      <c r="G27" s="158"/>
      <c r="H27" s="158"/>
    </row>
    <row r="28" s="157" customFormat="true" ht="12.75" hidden="false" customHeight="false" outlineLevel="0" collapsed="false">
      <c r="A28" s="181" t="s">
        <v>183</v>
      </c>
      <c r="B28" s="16" t="s">
        <v>168</v>
      </c>
      <c r="C28" s="17" t="n">
        <v>38</v>
      </c>
      <c r="E28" s="196"/>
      <c r="F28" s="197"/>
      <c r="G28" s="158"/>
      <c r="H28" s="158"/>
    </row>
    <row r="29" s="157" customFormat="true" ht="12.75" hidden="false" customHeight="false" outlineLevel="0" collapsed="false">
      <c r="A29" s="181" t="s">
        <v>184</v>
      </c>
      <c r="B29" s="16" t="n">
        <v>445</v>
      </c>
      <c r="C29" s="17" t="n">
        <v>76</v>
      </c>
      <c r="E29" s="196"/>
      <c r="F29" s="197"/>
      <c r="G29" s="158"/>
      <c r="H29" s="158"/>
    </row>
    <row r="30" s="157" customFormat="true" ht="12.75" hidden="false" customHeight="false" outlineLevel="0" collapsed="false">
      <c r="A30" s="181" t="s">
        <v>185</v>
      </c>
      <c r="B30" s="16" t="n">
        <v>674</v>
      </c>
      <c r="C30" s="17" t="s">
        <v>168</v>
      </c>
      <c r="E30" s="196"/>
      <c r="F30" s="197"/>
      <c r="G30" s="158"/>
      <c r="H30" s="158"/>
    </row>
    <row r="31" s="157" customFormat="true" ht="12.75" hidden="false" customHeight="false" outlineLevel="0" collapsed="false">
      <c r="A31" s="181" t="s">
        <v>186</v>
      </c>
      <c r="B31" s="16" t="n">
        <v>263</v>
      </c>
      <c r="C31" s="17" t="s">
        <v>168</v>
      </c>
      <c r="E31" s="196"/>
      <c r="F31" s="197"/>
      <c r="G31" s="158"/>
      <c r="H31" s="158"/>
    </row>
    <row r="32" s="157" customFormat="true" ht="12.75" hidden="false" customHeight="false" outlineLevel="0" collapsed="false">
      <c r="A32" s="181" t="s">
        <v>187</v>
      </c>
      <c r="B32" s="16" t="n">
        <v>33</v>
      </c>
      <c r="C32" s="17" t="n">
        <v>6217</v>
      </c>
      <c r="E32" s="196"/>
      <c r="F32" s="197"/>
      <c r="G32" s="158"/>
      <c r="H32" s="158"/>
    </row>
    <row r="33" s="157" customFormat="true" ht="12.75" hidden="false" customHeight="false" outlineLevel="0" collapsed="false">
      <c r="A33" s="181" t="s">
        <v>188</v>
      </c>
      <c r="B33" s="16" t="n">
        <v>11173</v>
      </c>
      <c r="C33" s="17" t="n">
        <v>123185</v>
      </c>
      <c r="E33" s="196"/>
      <c r="F33" s="197"/>
      <c r="G33" s="158"/>
      <c r="H33" s="158"/>
    </row>
    <row r="34" s="157" customFormat="true" ht="12.75" hidden="false" customHeight="false" outlineLevel="0" collapsed="false">
      <c r="A34" s="181" t="s">
        <v>189</v>
      </c>
      <c r="B34" s="16" t="n">
        <v>83590</v>
      </c>
      <c r="C34" s="17" t="n">
        <v>29824</v>
      </c>
      <c r="E34" s="196"/>
      <c r="F34" s="197"/>
      <c r="G34" s="158"/>
      <c r="H34" s="158"/>
    </row>
    <row r="35" s="157" customFormat="true" ht="12.75" hidden="false" customHeight="false" outlineLevel="0" collapsed="false">
      <c r="A35" s="181" t="s">
        <v>190</v>
      </c>
      <c r="B35" s="16" t="n">
        <v>10</v>
      </c>
      <c r="C35" s="17" t="n">
        <v>2385</v>
      </c>
      <c r="E35" s="196"/>
      <c r="F35" s="197"/>
      <c r="G35" s="158"/>
      <c r="H35" s="158"/>
    </row>
    <row r="36" s="157" customFormat="true" ht="12.75" hidden="false" customHeight="false" outlineLevel="0" collapsed="false">
      <c r="A36" s="181" t="s">
        <v>191</v>
      </c>
      <c r="B36" s="16" t="s">
        <v>168</v>
      </c>
      <c r="C36" s="17" t="s">
        <v>168</v>
      </c>
      <c r="E36" s="196"/>
      <c r="F36" s="197"/>
      <c r="G36" s="158"/>
      <c r="H36" s="158"/>
    </row>
    <row r="37" s="157" customFormat="true" ht="12.75" hidden="false" customHeight="false" outlineLevel="0" collapsed="false">
      <c r="A37" s="181" t="s">
        <v>192</v>
      </c>
      <c r="B37" s="16" t="n">
        <v>1094</v>
      </c>
      <c r="C37" s="17" t="n">
        <v>150</v>
      </c>
      <c r="E37" s="196"/>
      <c r="F37" s="197"/>
      <c r="G37" s="158"/>
      <c r="H37" s="158"/>
    </row>
    <row r="38" s="157" customFormat="true" ht="12.75" hidden="false" customHeight="false" outlineLevel="0" collapsed="false">
      <c r="A38" s="182"/>
      <c r="B38" s="16"/>
      <c r="C38" s="17"/>
      <c r="E38" s="196"/>
      <c r="F38" s="197"/>
      <c r="G38" s="158"/>
      <c r="H38" s="158"/>
    </row>
    <row r="39" s="157" customFormat="true" ht="12.75" hidden="false" customHeight="false" outlineLevel="0" collapsed="false">
      <c r="A39" s="183" t="s">
        <v>193</v>
      </c>
      <c r="B39" s="16"/>
      <c r="C39" s="17"/>
      <c r="E39" s="196"/>
      <c r="F39" s="197"/>
      <c r="G39" s="158"/>
      <c r="H39" s="158"/>
    </row>
    <row r="40" s="157" customFormat="true" ht="12.75" hidden="false" customHeight="false" outlineLevel="0" collapsed="false">
      <c r="A40" s="181" t="s">
        <v>194</v>
      </c>
      <c r="B40" s="16" t="s">
        <v>168</v>
      </c>
      <c r="C40" s="17" t="s">
        <v>168</v>
      </c>
      <c r="E40" s="196"/>
      <c r="F40" s="197"/>
      <c r="G40" s="158"/>
      <c r="H40" s="158"/>
    </row>
    <row r="41" s="157" customFormat="true" ht="12.75" hidden="false" customHeight="false" outlineLevel="0" collapsed="false">
      <c r="A41" s="184" t="s">
        <v>195</v>
      </c>
      <c r="B41" s="16" t="s">
        <v>168</v>
      </c>
      <c r="C41" s="17" t="n">
        <v>656</v>
      </c>
      <c r="E41" s="196"/>
      <c r="F41" s="197"/>
      <c r="G41" s="158"/>
      <c r="H41" s="158"/>
    </row>
    <row r="42" s="157" customFormat="true" ht="12.75" hidden="false" customHeight="false" outlineLevel="0" collapsed="false">
      <c r="A42" s="184" t="s">
        <v>196</v>
      </c>
      <c r="B42" s="16" t="s">
        <v>168</v>
      </c>
      <c r="C42" s="17" t="s">
        <v>168</v>
      </c>
      <c r="E42" s="196"/>
      <c r="F42" s="197"/>
      <c r="G42" s="158"/>
      <c r="H42" s="158"/>
    </row>
    <row r="43" customFormat="false" ht="12.75" hidden="false" customHeight="false" outlineLevel="0" collapsed="false">
      <c r="A43" s="381"/>
      <c r="B43" s="16"/>
      <c r="C43" s="17"/>
      <c r="E43" s="203"/>
    </row>
    <row r="44" customFormat="false" ht="12.75" hidden="false" customHeight="false" outlineLevel="0" collapsed="false">
      <c r="A44" s="355" t="s">
        <v>197</v>
      </c>
      <c r="B44" s="16"/>
      <c r="C44" s="17"/>
      <c r="E44" s="203"/>
    </row>
    <row r="45" customFormat="false" ht="12.75" hidden="false" customHeight="false" outlineLevel="0" collapsed="false">
      <c r="A45" s="354" t="s">
        <v>285</v>
      </c>
      <c r="B45" s="16" t="s">
        <v>25</v>
      </c>
      <c r="C45" s="17" t="s">
        <v>25</v>
      </c>
      <c r="E45" s="203"/>
    </row>
    <row r="46" customFormat="false" ht="12.75" hidden="false" customHeight="false" outlineLevel="0" collapsed="false">
      <c r="A46" s="354" t="s">
        <v>415</v>
      </c>
      <c r="B46" s="16" t="s">
        <v>25</v>
      </c>
      <c r="C46" s="17" t="s">
        <v>25</v>
      </c>
      <c r="E46" s="203"/>
    </row>
    <row r="47" customFormat="false" ht="12.75" hidden="false" customHeight="false" outlineLevel="0" collapsed="false">
      <c r="A47" s="184" t="s">
        <v>202</v>
      </c>
      <c r="B47" s="16" t="s">
        <v>25</v>
      </c>
      <c r="C47" s="17" t="n">
        <v>587</v>
      </c>
      <c r="E47" s="203"/>
    </row>
    <row r="48" customFormat="false" ht="13.5" hidden="false" customHeight="false" outlineLevel="0" collapsed="false">
      <c r="A48" s="199" t="s">
        <v>204</v>
      </c>
      <c r="B48" s="187" t="n">
        <v>113</v>
      </c>
      <c r="C48" s="188" t="n">
        <v>1637</v>
      </c>
      <c r="E48" s="203"/>
    </row>
    <row r="49" customFormat="false" ht="12.75" hidden="false" customHeight="false" outlineLevel="0" collapsed="false">
      <c r="A49" s="223" t="s">
        <v>205</v>
      </c>
      <c r="B49" s="418"/>
      <c r="C49" s="418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35.99"/>
    <col collapsed="false" customWidth="true" hidden="false" outlineLevel="0" max="3" min="2" style="157" width="25.7"/>
    <col collapsed="false" customWidth="true" hidden="false" outlineLevel="0" max="5" min="4" style="157" width="13.14"/>
    <col collapsed="false" customWidth="false" hidden="false" outlineLevel="0" max="6" min="6" style="157" width="11.42"/>
    <col collapsed="false" customWidth="false" hidden="false" outlineLevel="0" max="7" min="7" style="158" width="11.42"/>
    <col collapsed="false" customWidth="false" hidden="false" outlineLevel="0" max="257" min="8" style="157" width="11.42"/>
  </cols>
  <sheetData>
    <row r="1" s="160" customFormat="true" ht="18" hidden="false" customHeight="false" outlineLevel="0" collapsed="false">
      <c r="A1" s="112" t="s">
        <v>0</v>
      </c>
      <c r="B1" s="112"/>
      <c r="C1" s="112"/>
      <c r="D1" s="159"/>
      <c r="E1" s="159"/>
      <c r="G1" s="161"/>
    </row>
    <row r="2" s="163" customFormat="true" ht="12.75" hidden="false" customHeight="true" outlineLevel="0" collapsed="false">
      <c r="A2" s="162"/>
      <c r="B2" s="162"/>
      <c r="C2" s="162"/>
      <c r="D2" s="162"/>
      <c r="E2" s="162"/>
      <c r="G2" s="164"/>
    </row>
    <row r="3" s="163" customFormat="true" ht="15" hidden="false" customHeight="false" outlineLevel="0" collapsed="false">
      <c r="A3" s="114" t="s">
        <v>161</v>
      </c>
      <c r="B3" s="114"/>
      <c r="C3" s="114"/>
      <c r="D3" s="165"/>
      <c r="E3" s="165"/>
      <c r="G3" s="164"/>
    </row>
    <row r="4" s="163" customFormat="true" ht="14.25" hidden="false" customHeight="true" outlineLevel="0" collapsed="false">
      <c r="A4" s="166"/>
      <c r="B4" s="166"/>
      <c r="C4" s="166"/>
      <c r="G4" s="164"/>
    </row>
    <row r="5" customFormat="false" ht="12.75" hidden="false" customHeight="false" outlineLevel="0" collapsed="false">
      <c r="A5" s="167" t="s">
        <v>162</v>
      </c>
      <c r="B5" s="168" t="s">
        <v>83</v>
      </c>
      <c r="C5" s="169" t="s">
        <v>84</v>
      </c>
      <c r="D5" s="170"/>
      <c r="E5" s="170"/>
    </row>
    <row r="6" customFormat="false" ht="13.5" hidden="false" customHeight="false" outlineLevel="0" collapsed="false">
      <c r="A6" s="167"/>
      <c r="B6" s="168"/>
      <c r="C6" s="169"/>
      <c r="D6" s="170"/>
      <c r="E6" s="170"/>
    </row>
    <row r="7" customFormat="false" ht="12.75" hidden="false" customHeight="false" outlineLevel="0" collapsed="false">
      <c r="A7" s="171" t="s">
        <v>163</v>
      </c>
      <c r="B7" s="172" t="n">
        <v>5832858</v>
      </c>
      <c r="C7" s="173" t="n">
        <v>482138</v>
      </c>
      <c r="D7" s="170"/>
      <c r="E7" s="170"/>
    </row>
    <row r="8" customFormat="false" ht="12.75" hidden="false" customHeight="false" outlineLevel="0" collapsed="false">
      <c r="A8" s="174"/>
      <c r="B8" s="175"/>
      <c r="C8" s="176"/>
      <c r="D8" s="170"/>
      <c r="E8" s="170"/>
    </row>
    <row r="9" customFormat="false" ht="12.75" hidden="false" customHeight="false" outlineLevel="0" collapsed="false">
      <c r="A9" s="177" t="s">
        <v>164</v>
      </c>
      <c r="B9" s="178"/>
      <c r="C9" s="179"/>
      <c r="D9" s="170"/>
      <c r="E9" s="170"/>
    </row>
    <row r="10" customFormat="false" ht="12.75" hidden="false" customHeight="false" outlineLevel="0" collapsed="false">
      <c r="A10" s="180" t="s">
        <v>165</v>
      </c>
      <c r="B10" s="143" t="n">
        <f aca="false">SUM(B11:B36)</f>
        <v>3994021</v>
      </c>
      <c r="C10" s="156" t="n">
        <f aca="false">SUM(C11:C36)</f>
        <v>379242</v>
      </c>
      <c r="D10" s="170"/>
      <c r="E10" s="170"/>
    </row>
    <row r="11" customFormat="false" ht="12.75" hidden="false" customHeight="false" outlineLevel="0" collapsed="false">
      <c r="A11" s="181" t="s">
        <v>166</v>
      </c>
      <c r="B11" s="16" t="n">
        <v>191043</v>
      </c>
      <c r="C11" s="17" t="n">
        <v>3027</v>
      </c>
      <c r="D11" s="170"/>
      <c r="E11" s="170"/>
    </row>
    <row r="12" customFormat="false" ht="12.75" hidden="false" customHeight="false" outlineLevel="0" collapsed="false">
      <c r="A12" s="181" t="s">
        <v>167</v>
      </c>
      <c r="B12" s="16" t="s">
        <v>168</v>
      </c>
      <c r="C12" s="17" t="s">
        <v>168</v>
      </c>
      <c r="D12" s="170"/>
      <c r="E12" s="170"/>
    </row>
    <row r="13" customFormat="false" ht="12.75" hidden="false" customHeight="false" outlineLevel="0" collapsed="false">
      <c r="A13" s="181" t="s">
        <v>169</v>
      </c>
      <c r="B13" s="16" t="n">
        <v>54</v>
      </c>
      <c r="C13" s="17" t="n">
        <v>15157</v>
      </c>
      <c r="D13" s="170"/>
      <c r="E13" s="170"/>
    </row>
    <row r="14" customFormat="false" ht="12.75" hidden="false" customHeight="false" outlineLevel="0" collapsed="false">
      <c r="A14" s="181" t="s">
        <v>170</v>
      </c>
      <c r="B14" s="16" t="n">
        <v>617400</v>
      </c>
      <c r="C14" s="17" t="n">
        <v>3</v>
      </c>
      <c r="D14" s="170"/>
      <c r="E14" s="170"/>
    </row>
    <row r="15" customFormat="false" ht="12.75" hidden="false" customHeight="false" outlineLevel="0" collapsed="false">
      <c r="A15" s="181" t="s">
        <v>171</v>
      </c>
      <c r="B15" s="16" t="s">
        <v>168</v>
      </c>
      <c r="C15" s="17" t="s">
        <v>168</v>
      </c>
      <c r="D15" s="170"/>
      <c r="E15" s="170"/>
    </row>
    <row r="16" customFormat="false" ht="12.75" hidden="false" customHeight="false" outlineLevel="0" collapsed="false">
      <c r="A16" s="181" t="s">
        <v>172</v>
      </c>
      <c r="B16" s="16" t="n">
        <v>311547</v>
      </c>
      <c r="C16" s="17" t="n">
        <v>17</v>
      </c>
      <c r="D16" s="170"/>
      <c r="E16" s="170"/>
    </row>
    <row r="17" customFormat="false" ht="12.75" hidden="false" customHeight="false" outlineLevel="0" collapsed="false">
      <c r="A17" s="181" t="s">
        <v>173</v>
      </c>
      <c r="B17" s="16" t="n">
        <v>2</v>
      </c>
      <c r="C17" s="17" t="s">
        <v>168</v>
      </c>
    </row>
    <row r="18" customFormat="false" ht="12.75" hidden="false" customHeight="false" outlineLevel="0" collapsed="false">
      <c r="A18" s="181" t="s">
        <v>174</v>
      </c>
      <c r="B18" s="16" t="n">
        <v>1</v>
      </c>
      <c r="C18" s="17" t="s">
        <v>168</v>
      </c>
    </row>
    <row r="19" customFormat="false" ht="12.75" hidden="false" customHeight="false" outlineLevel="0" collapsed="false">
      <c r="A19" s="181" t="s">
        <v>175</v>
      </c>
      <c r="B19" s="16" t="n">
        <v>18292</v>
      </c>
      <c r="C19" s="17" t="s">
        <v>168</v>
      </c>
    </row>
    <row r="20" customFormat="false" ht="12.75" hidden="false" customHeight="false" outlineLevel="0" collapsed="false">
      <c r="A20" s="181" t="s">
        <v>176</v>
      </c>
      <c r="B20" s="16" t="n">
        <v>4036</v>
      </c>
      <c r="C20" s="17" t="n">
        <v>110</v>
      </c>
    </row>
    <row r="21" customFormat="false" ht="12.75" hidden="false" customHeight="false" outlineLevel="0" collapsed="false">
      <c r="A21" s="181" t="s">
        <v>177</v>
      </c>
      <c r="B21" s="16" t="n">
        <v>896701</v>
      </c>
      <c r="C21" s="17" t="n">
        <v>54700</v>
      </c>
    </row>
    <row r="22" customFormat="false" ht="12.75" hidden="false" customHeight="false" outlineLevel="0" collapsed="false">
      <c r="A22" s="181" t="s">
        <v>178</v>
      </c>
      <c r="B22" s="16" t="n">
        <v>45059</v>
      </c>
      <c r="C22" s="17" t="n">
        <v>110</v>
      </c>
    </row>
    <row r="23" customFormat="false" ht="12.75" hidden="false" customHeight="false" outlineLevel="0" collapsed="false">
      <c r="A23" s="181" t="s">
        <v>179</v>
      </c>
      <c r="B23" s="16" t="n">
        <v>5125</v>
      </c>
      <c r="C23" s="17" t="s">
        <v>168</v>
      </c>
    </row>
    <row r="24" customFormat="false" ht="12.75" hidden="false" customHeight="false" outlineLevel="0" collapsed="false">
      <c r="A24" s="181" t="s">
        <v>180</v>
      </c>
      <c r="B24" s="16" t="n">
        <v>11442</v>
      </c>
      <c r="C24" s="17" t="s">
        <v>168</v>
      </c>
    </row>
    <row r="25" customFormat="false" ht="12.75" hidden="false" customHeight="false" outlineLevel="0" collapsed="false">
      <c r="A25" s="181" t="s">
        <v>181</v>
      </c>
      <c r="B25" s="16" t="s">
        <v>168</v>
      </c>
      <c r="C25" s="17" t="s">
        <v>168</v>
      </c>
    </row>
    <row r="26" customFormat="false" ht="12.75" hidden="false" customHeight="false" outlineLevel="0" collapsed="false">
      <c r="A26" s="181" t="s">
        <v>182</v>
      </c>
      <c r="B26" s="16" t="n">
        <v>67</v>
      </c>
      <c r="C26" s="17" t="n">
        <v>82814</v>
      </c>
    </row>
    <row r="27" customFormat="false" ht="12.75" hidden="false" customHeight="false" outlineLevel="0" collapsed="false">
      <c r="A27" s="181" t="s">
        <v>183</v>
      </c>
      <c r="B27" s="16" t="n">
        <v>66453</v>
      </c>
      <c r="C27" s="17" t="n">
        <v>2</v>
      </c>
    </row>
    <row r="28" customFormat="false" ht="12.75" hidden="false" customHeight="false" outlineLevel="0" collapsed="false">
      <c r="A28" s="181" t="s">
        <v>184</v>
      </c>
      <c r="B28" s="16" t="n">
        <v>88889</v>
      </c>
      <c r="C28" s="17" t="s">
        <v>168</v>
      </c>
    </row>
    <row r="29" customFormat="false" ht="12.75" hidden="false" customHeight="false" outlineLevel="0" collapsed="false">
      <c r="A29" s="181" t="s">
        <v>185</v>
      </c>
      <c r="B29" s="16" t="s">
        <v>168</v>
      </c>
      <c r="C29" s="17" t="s">
        <v>168</v>
      </c>
    </row>
    <row r="30" customFormat="false" ht="12.75" hidden="false" customHeight="false" outlineLevel="0" collapsed="false">
      <c r="A30" s="181" t="s">
        <v>186</v>
      </c>
      <c r="B30" s="16" t="s">
        <v>168</v>
      </c>
      <c r="C30" s="17" t="s">
        <v>168</v>
      </c>
    </row>
    <row r="31" customFormat="false" ht="12.75" hidden="false" customHeight="false" outlineLevel="0" collapsed="false">
      <c r="A31" s="181" t="s">
        <v>187</v>
      </c>
      <c r="B31" s="16" t="n">
        <v>90282</v>
      </c>
      <c r="C31" s="17" t="n">
        <v>480</v>
      </c>
    </row>
    <row r="32" customFormat="false" ht="12.75" hidden="false" customHeight="false" outlineLevel="0" collapsed="false">
      <c r="A32" s="181" t="s">
        <v>188</v>
      </c>
      <c r="B32" s="16" t="n">
        <v>81937</v>
      </c>
      <c r="C32" s="17" t="n">
        <v>199159</v>
      </c>
    </row>
    <row r="33" customFormat="false" ht="12.75" hidden="false" customHeight="false" outlineLevel="0" collapsed="false">
      <c r="A33" s="181" t="s">
        <v>189</v>
      </c>
      <c r="B33" s="16" t="n">
        <v>834221</v>
      </c>
      <c r="C33" s="17" t="n">
        <v>23568</v>
      </c>
    </row>
    <row r="34" customFormat="false" ht="12.75" hidden="false" customHeight="false" outlineLevel="0" collapsed="false">
      <c r="A34" s="181" t="s">
        <v>190</v>
      </c>
      <c r="B34" s="16" t="n">
        <v>78</v>
      </c>
      <c r="C34" s="17" t="s">
        <v>168</v>
      </c>
    </row>
    <row r="35" customFormat="false" ht="12.75" hidden="false" customHeight="false" outlineLevel="0" collapsed="false">
      <c r="A35" s="181" t="s">
        <v>191</v>
      </c>
      <c r="B35" s="16" t="n">
        <v>649568</v>
      </c>
      <c r="C35" s="17" t="n">
        <v>22</v>
      </c>
    </row>
    <row r="36" customFormat="false" ht="12.75" hidden="false" customHeight="false" outlineLevel="0" collapsed="false">
      <c r="A36" s="181" t="s">
        <v>192</v>
      </c>
      <c r="B36" s="16" t="n">
        <v>81824</v>
      </c>
      <c r="C36" s="17" t="n">
        <v>73</v>
      </c>
    </row>
    <row r="37" customFormat="false" ht="12.75" hidden="false" customHeight="false" outlineLevel="0" collapsed="false">
      <c r="A37" s="182"/>
      <c r="B37" s="16"/>
      <c r="C37" s="17"/>
    </row>
    <row r="38" customFormat="false" ht="12.75" hidden="false" customHeight="false" outlineLevel="0" collapsed="false">
      <c r="A38" s="183" t="s">
        <v>193</v>
      </c>
      <c r="B38" s="16"/>
      <c r="C38" s="17"/>
    </row>
    <row r="39" customFormat="false" ht="12.75" hidden="false" customHeight="false" outlineLevel="0" collapsed="false">
      <c r="A39" s="181" t="s">
        <v>194</v>
      </c>
      <c r="B39" s="16" t="s">
        <v>168</v>
      </c>
      <c r="C39" s="17" t="s">
        <v>168</v>
      </c>
    </row>
    <row r="40" customFormat="false" ht="12.75" hidden="false" customHeight="false" outlineLevel="0" collapsed="false">
      <c r="A40" s="184" t="s">
        <v>195</v>
      </c>
      <c r="B40" s="16" t="s">
        <v>168</v>
      </c>
      <c r="C40" s="17" t="s">
        <v>168</v>
      </c>
    </row>
    <row r="41" customFormat="false" ht="12.75" hidden="false" customHeight="false" outlineLevel="0" collapsed="false">
      <c r="A41" s="184" t="s">
        <v>196</v>
      </c>
      <c r="B41" s="16" t="s">
        <v>168</v>
      </c>
      <c r="C41" s="17" t="n">
        <v>4232</v>
      </c>
    </row>
    <row r="42" customFormat="false" ht="12.75" hidden="false" customHeight="false" outlineLevel="0" collapsed="false">
      <c r="A42" s="174"/>
      <c r="B42" s="16"/>
      <c r="C42" s="17"/>
    </row>
    <row r="43" customFormat="false" ht="12.75" hidden="false" customHeight="false" outlineLevel="0" collapsed="false">
      <c r="A43" s="177" t="s">
        <v>197</v>
      </c>
      <c r="B43" s="16"/>
      <c r="C43" s="17"/>
    </row>
    <row r="44" customFormat="false" ht="12.75" hidden="false" customHeight="false" outlineLevel="0" collapsed="false">
      <c r="A44" s="174" t="s">
        <v>198</v>
      </c>
      <c r="B44" s="16" t="n">
        <v>48</v>
      </c>
      <c r="C44" s="17" t="s">
        <v>168</v>
      </c>
    </row>
    <row r="45" customFormat="false" ht="12.75" hidden="false" customHeight="false" outlineLevel="0" collapsed="false">
      <c r="A45" s="185" t="s">
        <v>199</v>
      </c>
      <c r="B45" s="16" t="n">
        <v>103564</v>
      </c>
      <c r="C45" s="17" t="s">
        <v>168</v>
      </c>
    </row>
    <row r="46" customFormat="false" ht="12.75" hidden="false" customHeight="false" outlineLevel="0" collapsed="false">
      <c r="A46" s="185" t="s">
        <v>200</v>
      </c>
      <c r="B46" s="16" t="n">
        <v>189499</v>
      </c>
      <c r="C46" s="17" t="s">
        <v>168</v>
      </c>
    </row>
    <row r="47" customFormat="false" ht="12.75" hidden="false" customHeight="false" outlineLevel="0" collapsed="false">
      <c r="A47" s="185" t="s">
        <v>201</v>
      </c>
      <c r="B47" s="16" t="n">
        <v>105678</v>
      </c>
      <c r="C47" s="17" t="s">
        <v>168</v>
      </c>
    </row>
    <row r="48" customFormat="false" ht="12.75" hidden="false" customHeight="false" outlineLevel="0" collapsed="false">
      <c r="A48" s="185" t="s">
        <v>202</v>
      </c>
      <c r="B48" s="16" t="s">
        <v>168</v>
      </c>
      <c r="C48" s="17" t="s">
        <v>168</v>
      </c>
    </row>
    <row r="49" customFormat="false" ht="12.75" hidden="false" customHeight="false" outlineLevel="0" collapsed="false">
      <c r="A49" s="185" t="s">
        <v>203</v>
      </c>
      <c r="B49" s="16" t="s">
        <v>168</v>
      </c>
      <c r="C49" s="17" t="s">
        <v>168</v>
      </c>
    </row>
    <row r="50" customFormat="false" ht="13.5" hidden="false" customHeight="false" outlineLevel="0" collapsed="false">
      <c r="A50" s="186" t="s">
        <v>204</v>
      </c>
      <c r="B50" s="187" t="n">
        <v>1</v>
      </c>
      <c r="C50" s="188" t="n">
        <v>50</v>
      </c>
    </row>
    <row r="51" customFormat="false" ht="12.75" hidden="false" customHeight="false" outlineLevel="0" collapsed="false">
      <c r="A51" s="189" t="s">
        <v>205</v>
      </c>
      <c r="B51" s="190"/>
      <c r="C51" s="191"/>
    </row>
    <row r="52" customFormat="false" ht="12.75" hidden="false" customHeight="false" outlineLevel="0" collapsed="false">
      <c r="A52" s="192"/>
      <c r="B52" s="192"/>
      <c r="C52" s="192"/>
    </row>
    <row r="53" customFormat="false" ht="12.75" hidden="false" customHeight="false" outlineLevel="0" collapsed="false">
      <c r="A53" s="192"/>
      <c r="B53" s="192"/>
      <c r="C53" s="192"/>
    </row>
    <row r="54" customFormat="false" ht="12.75" hidden="false" customHeight="false" outlineLevel="0" collapsed="false">
      <c r="A54" s="192"/>
      <c r="B54" s="192"/>
      <c r="C54" s="192"/>
    </row>
    <row r="55" customFormat="false" ht="12.75" hidden="false" customHeight="false" outlineLevel="0" collapsed="false">
      <c r="A55" s="192"/>
      <c r="B55" s="192"/>
      <c r="C55" s="192"/>
    </row>
    <row r="56" customFormat="false" ht="12.75" hidden="false" customHeight="false" outlineLevel="0" collapsed="false">
      <c r="A56" s="192"/>
      <c r="B56" s="192"/>
      <c r="C56" s="192"/>
    </row>
    <row r="57" customFormat="false" ht="12.75" hidden="false" customHeight="false" outlineLevel="0" collapsed="false">
      <c r="A57" s="192"/>
      <c r="B57" s="192"/>
      <c r="C57" s="192"/>
    </row>
    <row r="58" customFormat="false" ht="12.75" hidden="false" customHeight="false" outlineLevel="0" collapsed="false">
      <c r="A58" s="192"/>
      <c r="B58" s="192"/>
      <c r="C58" s="192"/>
    </row>
  </sheetData>
  <mergeCells count="5">
    <mergeCell ref="A1:C1"/>
    <mergeCell ref="A3:C3"/>
    <mergeCell ref="A5:A6"/>
    <mergeCell ref="B5:B6"/>
    <mergeCell ref="C5:C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3.7"/>
    <col collapsed="false" customWidth="true" hidden="false" outlineLevel="0" max="7" min="2" style="393" width="12.7"/>
    <col collapsed="false" customWidth="false" hidden="false" outlineLevel="0" max="257" min="8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</row>
    <row r="3" s="80" customFormat="true" ht="15" hidden="false" customHeight="false" outlineLevel="0" collapsed="false">
      <c r="A3" s="33" t="s">
        <v>416</v>
      </c>
      <c r="B3" s="33"/>
      <c r="C3" s="33"/>
      <c r="D3" s="33"/>
      <c r="E3" s="33"/>
      <c r="F3" s="33"/>
      <c r="G3" s="33"/>
    </row>
    <row r="4" s="80" customFormat="true" ht="15" hidden="false" customHeight="false" outlineLevel="0" collapsed="false">
      <c r="A4" s="33" t="s">
        <v>384</v>
      </c>
      <c r="B4" s="33"/>
      <c r="C4" s="33"/>
      <c r="D4" s="33"/>
      <c r="E4" s="33"/>
      <c r="F4" s="33"/>
      <c r="G4" s="33"/>
    </row>
    <row r="5" s="80" customFormat="true" ht="15.75" hidden="false" customHeight="false" outlineLevel="0" collapsed="false">
      <c r="A5" s="33"/>
      <c r="B5" s="332"/>
      <c r="C5" s="332"/>
      <c r="D5" s="332"/>
      <c r="E5" s="332"/>
      <c r="F5" s="332"/>
      <c r="G5" s="332"/>
    </row>
    <row r="6" customFormat="false" ht="12.75" hidden="false" customHeight="true" outlineLevel="0" collapsed="false">
      <c r="A6" s="341" t="s">
        <v>93</v>
      </c>
      <c r="B6" s="37" t="s">
        <v>4</v>
      </c>
      <c r="C6" s="37"/>
      <c r="D6" s="37"/>
      <c r="E6" s="136" t="s">
        <v>12</v>
      </c>
      <c r="F6" s="136"/>
      <c r="G6" s="407" t="s">
        <v>5</v>
      </c>
    </row>
    <row r="7" customFormat="false" ht="12.75" hidden="false" customHeight="false" outlineLevel="0" collapsed="false">
      <c r="A7" s="341" t="s">
        <v>160</v>
      </c>
      <c r="B7" s="42" t="s">
        <v>15</v>
      </c>
      <c r="C7" s="42"/>
      <c r="D7" s="42"/>
      <c r="E7" s="42" t="s">
        <v>16</v>
      </c>
      <c r="F7" s="42"/>
      <c r="G7" s="407" t="s">
        <v>80</v>
      </c>
      <c r="J7" s="29"/>
    </row>
    <row r="8" customFormat="false" ht="13.5" hidden="false" customHeight="false" outlineLevel="0" collapsed="false">
      <c r="A8" s="341"/>
      <c r="B8" s="70" t="s">
        <v>19</v>
      </c>
      <c r="C8" s="70" t="s">
        <v>20</v>
      </c>
      <c r="D8" s="70" t="s">
        <v>21</v>
      </c>
      <c r="E8" s="70" t="s">
        <v>19</v>
      </c>
      <c r="F8" s="70" t="s">
        <v>20</v>
      </c>
      <c r="G8" s="407"/>
      <c r="J8" s="29"/>
    </row>
    <row r="9" customFormat="false" ht="12.75" hidden="false" customHeight="false" outlineLevel="0" collapsed="false">
      <c r="A9" s="138" t="s">
        <v>95</v>
      </c>
      <c r="B9" s="52" t="s">
        <v>25</v>
      </c>
      <c r="C9" s="52" t="s">
        <v>25</v>
      </c>
      <c r="D9" s="52" t="s">
        <v>25</v>
      </c>
      <c r="E9" s="13" t="s">
        <v>25</v>
      </c>
      <c r="F9" s="13" t="s">
        <v>25</v>
      </c>
      <c r="G9" s="53" t="s">
        <v>25</v>
      </c>
      <c r="H9" s="408"/>
      <c r="I9" s="408"/>
      <c r="J9" s="29"/>
    </row>
    <row r="10" customFormat="false" ht="12.75" hidden="false" customHeight="false" outlineLevel="0" collapsed="false">
      <c r="A10" s="59" t="s">
        <v>96</v>
      </c>
      <c r="B10" s="56" t="s">
        <v>25</v>
      </c>
      <c r="C10" s="56" t="s">
        <v>25</v>
      </c>
      <c r="D10" s="56" t="s">
        <v>25</v>
      </c>
      <c r="E10" s="16" t="s">
        <v>25</v>
      </c>
      <c r="F10" s="16" t="s">
        <v>25</v>
      </c>
      <c r="G10" s="57" t="s">
        <v>25</v>
      </c>
      <c r="H10" s="408"/>
      <c r="I10" s="408"/>
      <c r="J10" s="29"/>
    </row>
    <row r="11" customFormat="false" ht="12.75" hidden="false" customHeight="false" outlineLevel="0" collapsed="false">
      <c r="A11" s="59" t="s">
        <v>97</v>
      </c>
      <c r="B11" s="56" t="s">
        <v>25</v>
      </c>
      <c r="C11" s="56" t="s">
        <v>25</v>
      </c>
      <c r="D11" s="56" t="s">
        <v>25</v>
      </c>
      <c r="E11" s="16" t="s">
        <v>25</v>
      </c>
      <c r="F11" s="16" t="s">
        <v>25</v>
      </c>
      <c r="G11" s="57" t="s">
        <v>25</v>
      </c>
      <c r="H11" s="408"/>
      <c r="I11" s="408"/>
      <c r="J11" s="29"/>
    </row>
    <row r="12" customFormat="false" ht="12.75" hidden="false" customHeight="false" outlineLevel="0" collapsed="false">
      <c r="A12" s="59" t="s">
        <v>98</v>
      </c>
      <c r="B12" s="56" t="s">
        <v>25</v>
      </c>
      <c r="C12" s="56" t="s">
        <v>25</v>
      </c>
      <c r="D12" s="56" t="s">
        <v>25</v>
      </c>
      <c r="E12" s="16" t="s">
        <v>25</v>
      </c>
      <c r="F12" s="16" t="s">
        <v>25</v>
      </c>
      <c r="G12" s="57" t="s">
        <v>25</v>
      </c>
      <c r="H12" s="408"/>
      <c r="I12" s="408"/>
      <c r="J12" s="29"/>
    </row>
    <row r="13" customFormat="false" ht="12.75" hidden="false" customHeight="false" outlineLevel="0" collapsed="false">
      <c r="A13" s="140" t="s">
        <v>99</v>
      </c>
      <c r="B13" s="141" t="s">
        <v>25</v>
      </c>
      <c r="C13" s="141" t="s">
        <v>25</v>
      </c>
      <c r="D13" s="141" t="s">
        <v>25</v>
      </c>
      <c r="E13" s="144" t="s">
        <v>25</v>
      </c>
      <c r="F13" s="144" t="s">
        <v>25</v>
      </c>
      <c r="G13" s="142" t="s">
        <v>25</v>
      </c>
      <c r="H13" s="408"/>
      <c r="I13" s="408"/>
      <c r="J13" s="29"/>
    </row>
    <row r="14" customFormat="false" ht="12.75" hidden="false" customHeight="false" outlineLevel="0" collapsed="false">
      <c r="A14" s="55"/>
      <c r="B14" s="76"/>
      <c r="C14" s="76"/>
      <c r="D14" s="76"/>
      <c r="E14" s="143"/>
      <c r="F14" s="143"/>
      <c r="G14" s="77"/>
      <c r="H14" s="408"/>
      <c r="I14" s="408"/>
      <c r="J14" s="29"/>
    </row>
    <row r="15" customFormat="false" ht="12.75" hidden="false" customHeight="false" outlineLevel="0" collapsed="false">
      <c r="A15" s="140" t="s">
        <v>100</v>
      </c>
      <c r="B15" s="141" t="s">
        <v>25</v>
      </c>
      <c r="C15" s="141" t="s">
        <v>25</v>
      </c>
      <c r="D15" s="141" t="s">
        <v>25</v>
      </c>
      <c r="E15" s="144" t="s">
        <v>25</v>
      </c>
      <c r="F15" s="144" t="s">
        <v>25</v>
      </c>
      <c r="G15" s="142" t="s">
        <v>25</v>
      </c>
      <c r="H15" s="408"/>
      <c r="I15" s="408"/>
      <c r="J15" s="29"/>
    </row>
    <row r="16" customFormat="false" ht="12.75" hidden="false" customHeight="false" outlineLevel="0" collapsed="false">
      <c r="A16" s="55"/>
      <c r="B16" s="76"/>
      <c r="C16" s="76"/>
      <c r="D16" s="76"/>
      <c r="E16" s="143"/>
      <c r="F16" s="143"/>
      <c r="G16" s="77"/>
      <c r="H16" s="408"/>
      <c r="I16" s="408"/>
      <c r="J16" s="29"/>
    </row>
    <row r="17" customFormat="false" ht="12.75" hidden="false" customHeight="false" outlineLevel="0" collapsed="false">
      <c r="A17" s="140" t="s">
        <v>101</v>
      </c>
      <c r="B17" s="141" t="s">
        <v>25</v>
      </c>
      <c r="C17" s="141" t="s">
        <v>25</v>
      </c>
      <c r="D17" s="141" t="s">
        <v>25</v>
      </c>
      <c r="E17" s="144" t="s">
        <v>25</v>
      </c>
      <c r="F17" s="144" t="s">
        <v>25</v>
      </c>
      <c r="G17" s="142" t="s">
        <v>25</v>
      </c>
      <c r="H17" s="408"/>
      <c r="I17" s="408"/>
      <c r="J17" s="29"/>
    </row>
    <row r="18" customFormat="false" ht="12.75" hidden="false" customHeight="false" outlineLevel="0" collapsed="false">
      <c r="A18" s="59"/>
      <c r="B18" s="56"/>
      <c r="C18" s="56"/>
      <c r="D18" s="56"/>
      <c r="E18" s="16"/>
      <c r="F18" s="16"/>
      <c r="G18" s="57"/>
      <c r="H18" s="408"/>
      <c r="I18" s="408"/>
      <c r="J18" s="29"/>
    </row>
    <row r="19" customFormat="false" ht="12.75" hidden="false" customHeight="false" outlineLevel="0" collapsed="false">
      <c r="A19" s="59" t="s">
        <v>220</v>
      </c>
      <c r="B19" s="56" t="s">
        <v>25</v>
      </c>
      <c r="C19" s="56" t="s">
        <v>25</v>
      </c>
      <c r="D19" s="56" t="s">
        <v>25</v>
      </c>
      <c r="E19" s="16" t="s">
        <v>25</v>
      </c>
      <c r="F19" s="16" t="s">
        <v>25</v>
      </c>
      <c r="G19" s="57" t="s">
        <v>25</v>
      </c>
      <c r="H19" s="408"/>
      <c r="I19" s="408"/>
      <c r="J19" s="29"/>
    </row>
    <row r="20" customFormat="false" ht="12.75" hidden="false" customHeight="false" outlineLevel="0" collapsed="false">
      <c r="A20" s="59" t="s">
        <v>103</v>
      </c>
      <c r="B20" s="56" t="s">
        <v>25</v>
      </c>
      <c r="C20" s="56" t="s">
        <v>25</v>
      </c>
      <c r="D20" s="56" t="s">
        <v>25</v>
      </c>
      <c r="E20" s="16" t="s">
        <v>25</v>
      </c>
      <c r="F20" s="56" t="s">
        <v>25</v>
      </c>
      <c r="G20" s="57" t="s">
        <v>25</v>
      </c>
      <c r="H20" s="408"/>
      <c r="I20" s="408"/>
      <c r="J20" s="29"/>
    </row>
    <row r="21" customFormat="false" ht="12.75" hidden="false" customHeight="false" outlineLevel="0" collapsed="false">
      <c r="A21" s="59" t="s">
        <v>104</v>
      </c>
      <c r="B21" s="56" t="s">
        <v>25</v>
      </c>
      <c r="C21" s="56" t="s">
        <v>25</v>
      </c>
      <c r="D21" s="56" t="s">
        <v>25</v>
      </c>
      <c r="E21" s="16" t="s">
        <v>25</v>
      </c>
      <c r="F21" s="56" t="s">
        <v>25</v>
      </c>
      <c r="G21" s="57" t="s">
        <v>25</v>
      </c>
      <c r="H21" s="408"/>
      <c r="I21" s="408"/>
      <c r="J21" s="29"/>
    </row>
    <row r="22" customFormat="false" ht="12.75" hidden="false" customHeight="false" outlineLevel="0" collapsed="false">
      <c r="A22" s="140" t="s">
        <v>105</v>
      </c>
      <c r="B22" s="141" t="s">
        <v>25</v>
      </c>
      <c r="C22" s="141" t="s">
        <v>25</v>
      </c>
      <c r="D22" s="141" t="s">
        <v>25</v>
      </c>
      <c r="E22" s="144" t="s">
        <v>25</v>
      </c>
      <c r="F22" s="144" t="s">
        <v>25</v>
      </c>
      <c r="G22" s="142" t="s">
        <v>25</v>
      </c>
      <c r="H22" s="408"/>
      <c r="I22" s="408"/>
    </row>
    <row r="23" customFormat="false" ht="12.75" hidden="false" customHeight="false" outlineLevel="0" collapsed="false">
      <c r="A23" s="55"/>
      <c r="B23" s="76"/>
      <c r="C23" s="76"/>
      <c r="D23" s="76"/>
      <c r="E23" s="143"/>
      <c r="F23" s="143"/>
      <c r="G23" s="77"/>
      <c r="H23" s="408"/>
      <c r="I23" s="408"/>
    </row>
    <row r="24" customFormat="false" ht="12.75" hidden="false" customHeight="false" outlineLevel="0" collapsed="false">
      <c r="A24" s="140" t="s">
        <v>106</v>
      </c>
      <c r="B24" s="141" t="s">
        <v>25</v>
      </c>
      <c r="C24" s="141" t="s">
        <v>25</v>
      </c>
      <c r="D24" s="141" t="s">
        <v>25</v>
      </c>
      <c r="E24" s="144" t="s">
        <v>25</v>
      </c>
      <c r="F24" s="144" t="s">
        <v>25</v>
      </c>
      <c r="G24" s="142" t="s">
        <v>25</v>
      </c>
      <c r="H24" s="408"/>
      <c r="I24" s="408"/>
    </row>
    <row r="25" customFormat="false" ht="12.75" hidden="false" customHeight="false" outlineLevel="0" collapsed="false">
      <c r="A25" s="55"/>
      <c r="B25" s="76"/>
      <c r="C25" s="76"/>
      <c r="D25" s="76"/>
      <c r="E25" s="143"/>
      <c r="F25" s="143"/>
      <c r="G25" s="77"/>
      <c r="H25" s="408"/>
      <c r="I25" s="408"/>
    </row>
    <row r="26" customFormat="false" ht="12.75" hidden="false" customHeight="false" outlineLevel="0" collapsed="false">
      <c r="A26" s="140" t="s">
        <v>107</v>
      </c>
      <c r="B26" s="141" t="s">
        <v>25</v>
      </c>
      <c r="C26" s="141" t="s">
        <v>25</v>
      </c>
      <c r="D26" s="141" t="s">
        <v>25</v>
      </c>
      <c r="E26" s="144" t="s">
        <v>25</v>
      </c>
      <c r="F26" s="144" t="s">
        <v>25</v>
      </c>
      <c r="G26" s="142" t="s">
        <v>25</v>
      </c>
      <c r="H26" s="408"/>
      <c r="I26" s="408"/>
    </row>
    <row r="27" customFormat="false" ht="12.75" hidden="false" customHeight="false" outlineLevel="0" collapsed="false">
      <c r="A27" s="59"/>
      <c r="B27" s="56"/>
      <c r="C27" s="56"/>
      <c r="D27" s="56"/>
      <c r="E27" s="16"/>
      <c r="F27" s="16"/>
      <c r="G27" s="57"/>
      <c r="H27" s="408"/>
      <c r="I27" s="408"/>
    </row>
    <row r="28" customFormat="false" ht="12.75" hidden="false" customHeight="false" outlineLevel="0" collapsed="false">
      <c r="A28" s="59" t="s">
        <v>108</v>
      </c>
      <c r="B28" s="56" t="s">
        <v>25</v>
      </c>
      <c r="C28" s="56" t="s">
        <v>25</v>
      </c>
      <c r="D28" s="56" t="s">
        <v>25</v>
      </c>
      <c r="E28" s="16" t="s">
        <v>25</v>
      </c>
      <c r="F28" s="16" t="s">
        <v>25</v>
      </c>
      <c r="G28" s="57" t="s">
        <v>25</v>
      </c>
      <c r="H28" s="408"/>
      <c r="I28" s="408"/>
    </row>
    <row r="29" customFormat="false" ht="12.75" hidden="false" customHeight="false" outlineLevel="0" collapsed="false">
      <c r="A29" s="59" t="s">
        <v>109</v>
      </c>
      <c r="B29" s="56" t="s">
        <v>25</v>
      </c>
      <c r="C29" s="56" t="s">
        <v>25</v>
      </c>
      <c r="D29" s="56" t="s">
        <v>25</v>
      </c>
      <c r="E29" s="16" t="s">
        <v>25</v>
      </c>
      <c r="F29" s="16" t="s">
        <v>25</v>
      </c>
      <c r="G29" s="57" t="s">
        <v>25</v>
      </c>
      <c r="H29" s="408"/>
      <c r="I29" s="408"/>
    </row>
    <row r="30" customFormat="false" ht="12.75" hidden="false" customHeight="false" outlineLevel="0" collapsed="false">
      <c r="A30" s="59" t="s">
        <v>110</v>
      </c>
      <c r="B30" s="56" t="s">
        <v>25</v>
      </c>
      <c r="C30" s="56" t="s">
        <v>25</v>
      </c>
      <c r="D30" s="56" t="s">
        <v>25</v>
      </c>
      <c r="E30" s="16" t="s">
        <v>25</v>
      </c>
      <c r="F30" s="16" t="s">
        <v>25</v>
      </c>
      <c r="G30" s="57" t="s">
        <v>25</v>
      </c>
      <c r="H30" s="408"/>
      <c r="I30" s="408"/>
    </row>
    <row r="31" customFormat="false" ht="12.75" hidden="false" customHeight="false" outlineLevel="0" collapsed="false">
      <c r="A31" s="140" t="s">
        <v>111</v>
      </c>
      <c r="B31" s="141" t="s">
        <v>25</v>
      </c>
      <c r="C31" s="141" t="s">
        <v>25</v>
      </c>
      <c r="D31" s="141" t="s">
        <v>25</v>
      </c>
      <c r="E31" s="144" t="s">
        <v>25</v>
      </c>
      <c r="F31" s="144" t="s">
        <v>25</v>
      </c>
      <c r="G31" s="142" t="s">
        <v>25</v>
      </c>
      <c r="H31" s="408"/>
      <c r="I31" s="408"/>
    </row>
    <row r="32" customFormat="false" ht="12.75" hidden="false" customHeight="false" outlineLevel="0" collapsed="false">
      <c r="A32" s="59"/>
      <c r="B32" s="56"/>
      <c r="C32" s="56"/>
      <c r="D32" s="56"/>
      <c r="E32" s="16"/>
      <c r="F32" s="16"/>
      <c r="G32" s="57"/>
      <c r="H32" s="408"/>
      <c r="I32" s="408"/>
      <c r="J32" s="29"/>
    </row>
    <row r="33" customFormat="false" ht="12.75" hidden="false" customHeight="false" outlineLevel="0" collapsed="false">
      <c r="A33" s="59" t="s">
        <v>112</v>
      </c>
      <c r="B33" s="16" t="s">
        <v>25</v>
      </c>
      <c r="C33" s="16" t="s">
        <v>25</v>
      </c>
      <c r="D33" s="56" t="s">
        <v>25</v>
      </c>
      <c r="E33" s="145" t="s">
        <v>25</v>
      </c>
      <c r="F33" s="145" t="s">
        <v>25</v>
      </c>
      <c r="G33" s="146" t="s">
        <v>25</v>
      </c>
      <c r="H33" s="408"/>
      <c r="I33" s="408"/>
      <c r="J33" s="29"/>
    </row>
    <row r="34" customFormat="false" ht="12.75" hidden="false" customHeight="false" outlineLevel="0" collapsed="false">
      <c r="A34" s="59" t="s">
        <v>113</v>
      </c>
      <c r="B34" s="16" t="s">
        <v>25</v>
      </c>
      <c r="C34" s="16" t="s">
        <v>25</v>
      </c>
      <c r="D34" s="56" t="s">
        <v>25</v>
      </c>
      <c r="E34" s="16" t="s">
        <v>25</v>
      </c>
      <c r="F34" s="16" t="s">
        <v>25</v>
      </c>
      <c r="G34" s="17" t="s">
        <v>25</v>
      </c>
      <c r="H34" s="408"/>
      <c r="I34" s="408"/>
      <c r="J34" s="29"/>
    </row>
    <row r="35" customFormat="false" ht="12.75" hidden="false" customHeight="false" outlineLevel="0" collapsed="false">
      <c r="A35" s="59" t="s">
        <v>114</v>
      </c>
      <c r="B35" s="16" t="s">
        <v>25</v>
      </c>
      <c r="C35" s="16" t="s">
        <v>25</v>
      </c>
      <c r="D35" s="56" t="s">
        <v>25</v>
      </c>
      <c r="E35" s="16" t="s">
        <v>25</v>
      </c>
      <c r="F35" s="16" t="s">
        <v>25</v>
      </c>
      <c r="G35" s="17" t="s">
        <v>25</v>
      </c>
      <c r="H35" s="408"/>
      <c r="I35" s="408"/>
      <c r="J35" s="29"/>
    </row>
    <row r="36" customFormat="false" ht="12.75" hidden="false" customHeight="false" outlineLevel="0" collapsed="false">
      <c r="A36" s="59" t="s">
        <v>115</v>
      </c>
      <c r="B36" s="16" t="s">
        <v>25</v>
      </c>
      <c r="C36" s="16" t="s">
        <v>25</v>
      </c>
      <c r="D36" s="56" t="s">
        <v>25</v>
      </c>
      <c r="E36" s="145" t="s">
        <v>25</v>
      </c>
      <c r="F36" s="145" t="s">
        <v>25</v>
      </c>
      <c r="G36" s="17" t="s">
        <v>25</v>
      </c>
      <c r="H36" s="408"/>
      <c r="I36" s="408"/>
      <c r="J36" s="29"/>
    </row>
    <row r="37" customFormat="false" ht="12.75" hidden="false" customHeight="false" outlineLevel="0" collapsed="false">
      <c r="A37" s="140" t="s">
        <v>116</v>
      </c>
      <c r="B37" s="141" t="s">
        <v>25</v>
      </c>
      <c r="C37" s="141" t="s">
        <v>25</v>
      </c>
      <c r="D37" s="141" t="s">
        <v>25</v>
      </c>
      <c r="E37" s="144" t="s">
        <v>25</v>
      </c>
      <c r="F37" s="144" t="s">
        <v>25</v>
      </c>
      <c r="G37" s="142" t="s">
        <v>25</v>
      </c>
      <c r="H37" s="408"/>
      <c r="I37" s="408"/>
      <c r="J37" s="29"/>
    </row>
    <row r="38" customFormat="false" ht="12.75" hidden="false" customHeight="false" outlineLevel="0" collapsed="false">
      <c r="A38" s="55"/>
      <c r="B38" s="76"/>
      <c r="C38" s="76"/>
      <c r="D38" s="76"/>
      <c r="E38" s="143"/>
      <c r="F38" s="143"/>
      <c r="G38" s="77"/>
      <c r="H38" s="408"/>
      <c r="I38" s="408"/>
      <c r="J38" s="29"/>
    </row>
    <row r="39" customFormat="false" ht="12.75" hidden="false" customHeight="false" outlineLevel="0" collapsed="false">
      <c r="A39" s="140" t="s">
        <v>117</v>
      </c>
      <c r="B39" s="141" t="s">
        <v>25</v>
      </c>
      <c r="C39" s="141" t="s">
        <v>25</v>
      </c>
      <c r="D39" s="141" t="s">
        <v>25</v>
      </c>
      <c r="E39" s="144" t="s">
        <v>25</v>
      </c>
      <c r="F39" s="144" t="s">
        <v>25</v>
      </c>
      <c r="G39" s="142" t="s">
        <v>25</v>
      </c>
      <c r="H39" s="408"/>
      <c r="I39" s="408"/>
      <c r="J39" s="29"/>
    </row>
    <row r="40" customFormat="false" ht="12.75" hidden="false" customHeight="false" outlineLevel="0" collapsed="false">
      <c r="A40" s="59"/>
      <c r="B40" s="56"/>
      <c r="C40" s="56"/>
      <c r="D40" s="56"/>
      <c r="E40" s="16"/>
      <c r="F40" s="16"/>
      <c r="G40" s="57"/>
      <c r="H40" s="408"/>
      <c r="I40" s="408"/>
      <c r="J40" s="29"/>
    </row>
    <row r="41" customFormat="false" ht="12.75" hidden="false" customHeight="false" outlineLevel="0" collapsed="false">
      <c r="A41" s="59" t="s">
        <v>221</v>
      </c>
      <c r="B41" s="56" t="s">
        <v>25</v>
      </c>
      <c r="C41" s="16" t="n">
        <v>2</v>
      </c>
      <c r="D41" s="56" t="n">
        <v>2</v>
      </c>
      <c r="E41" s="56" t="s">
        <v>25</v>
      </c>
      <c r="F41" s="16" t="s">
        <v>25</v>
      </c>
      <c r="G41" s="17" t="s">
        <v>25</v>
      </c>
      <c r="H41" s="408"/>
      <c r="I41" s="408"/>
      <c r="J41" s="29"/>
    </row>
    <row r="42" customFormat="false" ht="12.75" hidden="false" customHeight="false" outlineLevel="0" collapsed="false">
      <c r="A42" s="59" t="s">
        <v>119</v>
      </c>
      <c r="B42" s="56" t="s">
        <v>25</v>
      </c>
      <c r="C42" s="56" t="s">
        <v>25</v>
      </c>
      <c r="D42" s="56" t="s">
        <v>25</v>
      </c>
      <c r="E42" s="16" t="s">
        <v>25</v>
      </c>
      <c r="F42" s="16" t="s">
        <v>25</v>
      </c>
      <c r="G42" s="57" t="s">
        <v>25</v>
      </c>
      <c r="H42" s="408"/>
      <c r="I42" s="408"/>
      <c r="J42" s="29"/>
    </row>
    <row r="43" customFormat="false" ht="12.75" hidden="false" customHeight="false" outlineLevel="0" collapsed="false">
      <c r="A43" s="59" t="s">
        <v>120</v>
      </c>
      <c r="B43" s="16" t="s">
        <v>25</v>
      </c>
      <c r="C43" s="16" t="s">
        <v>25</v>
      </c>
      <c r="D43" s="56" t="s">
        <v>25</v>
      </c>
      <c r="E43" s="16" t="s">
        <v>25</v>
      </c>
      <c r="F43" s="16" t="s">
        <v>25</v>
      </c>
      <c r="G43" s="17" t="s">
        <v>25</v>
      </c>
      <c r="H43" s="408"/>
      <c r="I43" s="408"/>
      <c r="J43" s="29"/>
    </row>
    <row r="44" customFormat="false" ht="12.75" hidden="false" customHeight="false" outlineLevel="0" collapsed="false">
      <c r="A44" s="59" t="s">
        <v>121</v>
      </c>
      <c r="B44" s="56" t="s">
        <v>25</v>
      </c>
      <c r="C44" s="16" t="s">
        <v>25</v>
      </c>
      <c r="D44" s="56" t="s">
        <v>25</v>
      </c>
      <c r="E44" s="56" t="s">
        <v>25</v>
      </c>
      <c r="F44" s="16" t="s">
        <v>25</v>
      </c>
      <c r="G44" s="17" t="s">
        <v>25</v>
      </c>
      <c r="H44" s="408"/>
      <c r="I44" s="408"/>
      <c r="J44" s="29"/>
    </row>
    <row r="45" customFormat="false" ht="12.75" hidden="false" customHeight="false" outlineLevel="0" collapsed="false">
      <c r="A45" s="59" t="s">
        <v>122</v>
      </c>
      <c r="B45" s="16" t="s">
        <v>25</v>
      </c>
      <c r="C45" s="16" t="s">
        <v>25</v>
      </c>
      <c r="D45" s="56" t="s">
        <v>25</v>
      </c>
      <c r="E45" s="16" t="s">
        <v>25</v>
      </c>
      <c r="F45" s="16" t="s">
        <v>25</v>
      </c>
      <c r="G45" s="17" t="s">
        <v>25</v>
      </c>
      <c r="H45" s="408"/>
      <c r="I45" s="408"/>
      <c r="J45" s="29"/>
    </row>
    <row r="46" customFormat="false" ht="12.75" hidden="false" customHeight="false" outlineLevel="0" collapsed="false">
      <c r="A46" s="59" t="s">
        <v>123</v>
      </c>
      <c r="B46" s="16" t="s">
        <v>25</v>
      </c>
      <c r="C46" s="16" t="s">
        <v>25</v>
      </c>
      <c r="D46" s="56" t="s">
        <v>25</v>
      </c>
      <c r="E46" s="16" t="s">
        <v>25</v>
      </c>
      <c r="F46" s="16" t="s">
        <v>25</v>
      </c>
      <c r="G46" s="17" t="s">
        <v>25</v>
      </c>
      <c r="H46" s="408"/>
      <c r="I46" s="408"/>
      <c r="J46" s="29"/>
    </row>
    <row r="47" customFormat="false" ht="12.75" hidden="false" customHeight="false" outlineLevel="0" collapsed="false">
      <c r="A47" s="59" t="s">
        <v>124</v>
      </c>
      <c r="B47" s="16" t="s">
        <v>25</v>
      </c>
      <c r="C47" s="16" t="s">
        <v>25</v>
      </c>
      <c r="D47" s="56" t="s">
        <v>25</v>
      </c>
      <c r="E47" s="16" t="s">
        <v>25</v>
      </c>
      <c r="F47" s="16" t="s">
        <v>25</v>
      </c>
      <c r="G47" s="17" t="s">
        <v>25</v>
      </c>
      <c r="H47" s="408"/>
      <c r="I47" s="408"/>
      <c r="J47" s="29"/>
    </row>
    <row r="48" customFormat="false" ht="12.75" hidden="false" customHeight="false" outlineLevel="0" collapsed="false">
      <c r="A48" s="59" t="s">
        <v>125</v>
      </c>
      <c r="B48" s="56" t="s">
        <v>25</v>
      </c>
      <c r="C48" s="16" t="s">
        <v>25</v>
      </c>
      <c r="D48" s="56" t="s">
        <v>25</v>
      </c>
      <c r="E48" s="56" t="s">
        <v>25</v>
      </c>
      <c r="F48" s="16" t="s">
        <v>25</v>
      </c>
      <c r="G48" s="17" t="s">
        <v>25</v>
      </c>
      <c r="H48" s="408"/>
      <c r="I48" s="408"/>
    </row>
    <row r="49" customFormat="false" ht="12.75" hidden="false" customHeight="false" outlineLevel="0" collapsed="false">
      <c r="A49" s="59" t="s">
        <v>126</v>
      </c>
      <c r="B49" s="16" t="s">
        <v>25</v>
      </c>
      <c r="C49" s="16" t="s">
        <v>25</v>
      </c>
      <c r="D49" s="56" t="s">
        <v>25</v>
      </c>
      <c r="E49" s="16" t="s">
        <v>25</v>
      </c>
      <c r="F49" s="16" t="s">
        <v>25</v>
      </c>
      <c r="G49" s="17" t="s">
        <v>25</v>
      </c>
      <c r="H49" s="408"/>
      <c r="I49" s="408"/>
    </row>
    <row r="50" customFormat="false" ht="12.75" hidden="false" customHeight="false" outlineLevel="0" collapsed="false">
      <c r="A50" s="140" t="s">
        <v>127</v>
      </c>
      <c r="B50" s="141" t="s">
        <v>25</v>
      </c>
      <c r="C50" s="141" t="n">
        <v>2</v>
      </c>
      <c r="D50" s="141" t="n">
        <v>2</v>
      </c>
      <c r="E50" s="144" t="s">
        <v>25</v>
      </c>
      <c r="F50" s="144" t="s">
        <v>25</v>
      </c>
      <c r="G50" s="142" t="s">
        <v>25</v>
      </c>
      <c r="H50" s="408"/>
      <c r="I50" s="408"/>
    </row>
    <row r="51" customFormat="false" ht="12.75" hidden="false" customHeight="false" outlineLevel="0" collapsed="false">
      <c r="A51" s="55"/>
      <c r="B51" s="76"/>
      <c r="C51" s="76"/>
      <c r="D51" s="76"/>
      <c r="E51" s="143"/>
      <c r="F51" s="143"/>
      <c r="G51" s="77"/>
      <c r="H51" s="408"/>
      <c r="I51" s="408"/>
    </row>
    <row r="52" customFormat="false" ht="12.75" hidden="false" customHeight="false" outlineLevel="0" collapsed="false">
      <c r="A52" s="140" t="s">
        <v>128</v>
      </c>
      <c r="B52" s="141" t="s">
        <v>25</v>
      </c>
      <c r="C52" s="141" t="s">
        <v>25</v>
      </c>
      <c r="D52" s="141" t="s">
        <v>25</v>
      </c>
      <c r="E52" s="144" t="s">
        <v>25</v>
      </c>
      <c r="F52" s="144" t="s">
        <v>25</v>
      </c>
      <c r="G52" s="142" t="s">
        <v>25</v>
      </c>
      <c r="H52" s="408"/>
      <c r="I52" s="408"/>
    </row>
    <row r="53" customFormat="false" ht="12.75" hidden="false" customHeight="false" outlineLevel="0" collapsed="false">
      <c r="A53" s="59"/>
      <c r="B53" s="56"/>
      <c r="C53" s="56"/>
      <c r="D53" s="56"/>
      <c r="E53" s="16"/>
      <c r="F53" s="16"/>
      <c r="G53" s="57"/>
      <c r="H53" s="408"/>
      <c r="I53" s="408"/>
    </row>
    <row r="54" customFormat="false" ht="12.75" hidden="false" customHeight="false" outlineLevel="0" collapsed="false">
      <c r="A54" s="59" t="s">
        <v>129</v>
      </c>
      <c r="B54" s="56" t="s">
        <v>25</v>
      </c>
      <c r="C54" s="56" t="s">
        <v>25</v>
      </c>
      <c r="D54" s="56" t="s">
        <v>25</v>
      </c>
      <c r="E54" s="16" t="s">
        <v>25</v>
      </c>
      <c r="F54" s="16" t="s">
        <v>25</v>
      </c>
      <c r="G54" s="57" t="s">
        <v>25</v>
      </c>
      <c r="H54" s="408"/>
      <c r="I54" s="408"/>
    </row>
    <row r="55" customFormat="false" ht="12.75" hidden="false" customHeight="false" outlineLevel="0" collapsed="false">
      <c r="A55" s="59" t="s">
        <v>130</v>
      </c>
      <c r="B55" s="56" t="s">
        <v>25</v>
      </c>
      <c r="C55" s="56" t="s">
        <v>25</v>
      </c>
      <c r="D55" s="56" t="s">
        <v>25</v>
      </c>
      <c r="E55" s="16" t="s">
        <v>25</v>
      </c>
      <c r="F55" s="16" t="s">
        <v>25</v>
      </c>
      <c r="G55" s="57" t="s">
        <v>25</v>
      </c>
      <c r="H55" s="408"/>
      <c r="I55" s="408"/>
    </row>
    <row r="56" customFormat="false" ht="12.75" hidden="false" customHeight="false" outlineLevel="0" collapsed="false">
      <c r="A56" s="59" t="s">
        <v>131</v>
      </c>
      <c r="B56" s="56" t="s">
        <v>25</v>
      </c>
      <c r="C56" s="56" t="s">
        <v>25</v>
      </c>
      <c r="D56" s="56" t="s">
        <v>25</v>
      </c>
      <c r="E56" s="16" t="s">
        <v>25</v>
      </c>
      <c r="F56" s="16" t="s">
        <v>25</v>
      </c>
      <c r="G56" s="57" t="s">
        <v>25</v>
      </c>
      <c r="H56" s="408"/>
      <c r="I56" s="408"/>
    </row>
    <row r="57" customFormat="false" ht="12.75" hidden="false" customHeight="false" outlineLevel="0" collapsed="false">
      <c r="A57" s="59" t="s">
        <v>132</v>
      </c>
      <c r="B57" s="56" t="s">
        <v>25</v>
      </c>
      <c r="C57" s="56" t="s">
        <v>25</v>
      </c>
      <c r="D57" s="56" t="s">
        <v>25</v>
      </c>
      <c r="E57" s="16" t="s">
        <v>25</v>
      </c>
      <c r="F57" s="16" t="s">
        <v>25</v>
      </c>
      <c r="G57" s="57" t="s">
        <v>25</v>
      </c>
      <c r="H57" s="408"/>
      <c r="I57" s="408"/>
    </row>
    <row r="58" customFormat="false" ht="12.75" hidden="false" customHeight="false" outlineLevel="0" collapsed="false">
      <c r="A58" s="59" t="s">
        <v>133</v>
      </c>
      <c r="B58" s="56" t="s">
        <v>25</v>
      </c>
      <c r="C58" s="56" t="s">
        <v>25</v>
      </c>
      <c r="D58" s="56" t="s">
        <v>25</v>
      </c>
      <c r="E58" s="16" t="s">
        <v>25</v>
      </c>
      <c r="F58" s="16" t="s">
        <v>25</v>
      </c>
      <c r="G58" s="57" t="s">
        <v>25</v>
      </c>
      <c r="H58" s="408"/>
      <c r="I58" s="408"/>
    </row>
    <row r="59" customFormat="false" ht="12.75" hidden="false" customHeight="false" outlineLevel="0" collapsed="false">
      <c r="A59" s="140" t="s">
        <v>259</v>
      </c>
      <c r="B59" s="141" t="s">
        <v>25</v>
      </c>
      <c r="C59" s="141" t="s">
        <v>25</v>
      </c>
      <c r="D59" s="141" t="s">
        <v>25</v>
      </c>
      <c r="E59" s="144" t="s">
        <v>25</v>
      </c>
      <c r="F59" s="144" t="s">
        <v>25</v>
      </c>
      <c r="G59" s="142" t="s">
        <v>25</v>
      </c>
      <c r="H59" s="408"/>
      <c r="I59" s="408"/>
    </row>
    <row r="60" customFormat="false" ht="12.75" hidden="false" customHeight="false" outlineLevel="0" collapsed="false">
      <c r="A60" s="59"/>
      <c r="B60" s="56"/>
      <c r="C60" s="56"/>
      <c r="D60" s="56"/>
      <c r="E60" s="16"/>
      <c r="F60" s="16"/>
      <c r="G60" s="57"/>
      <c r="H60" s="408"/>
      <c r="I60" s="408"/>
    </row>
    <row r="61" customFormat="false" ht="12.75" hidden="false" customHeight="false" outlineLevel="0" collapsed="false">
      <c r="A61" s="59" t="s">
        <v>135</v>
      </c>
      <c r="B61" s="16" t="s">
        <v>25</v>
      </c>
      <c r="C61" s="16" t="s">
        <v>25</v>
      </c>
      <c r="D61" s="56" t="s">
        <v>25</v>
      </c>
      <c r="E61" s="16" t="s">
        <v>25</v>
      </c>
      <c r="F61" s="16" t="s">
        <v>25</v>
      </c>
      <c r="G61" s="17" t="s">
        <v>25</v>
      </c>
      <c r="H61" s="408"/>
      <c r="I61" s="408"/>
    </row>
    <row r="62" customFormat="false" ht="12.75" hidden="false" customHeight="false" outlineLevel="0" collapsed="false">
      <c r="A62" s="59" t="s">
        <v>136</v>
      </c>
      <c r="B62" s="16" t="s">
        <v>25</v>
      </c>
      <c r="C62" s="16" t="s">
        <v>25</v>
      </c>
      <c r="D62" s="56" t="s">
        <v>25</v>
      </c>
      <c r="E62" s="16" t="s">
        <v>25</v>
      </c>
      <c r="F62" s="16" t="s">
        <v>25</v>
      </c>
      <c r="G62" s="17" t="s">
        <v>25</v>
      </c>
      <c r="H62" s="408"/>
      <c r="I62" s="408"/>
    </row>
    <row r="63" customFormat="false" ht="12.75" hidden="false" customHeight="false" outlineLevel="0" collapsed="false">
      <c r="A63" s="59" t="s">
        <v>137</v>
      </c>
      <c r="B63" s="16" t="s">
        <v>25</v>
      </c>
      <c r="C63" s="16" t="s">
        <v>25</v>
      </c>
      <c r="D63" s="56" t="s">
        <v>25</v>
      </c>
      <c r="E63" s="16" t="s">
        <v>25</v>
      </c>
      <c r="F63" s="16" t="s">
        <v>25</v>
      </c>
      <c r="G63" s="17" t="s">
        <v>25</v>
      </c>
      <c r="H63" s="408"/>
      <c r="I63" s="408"/>
    </row>
    <row r="64" customFormat="false" ht="12.75" hidden="false" customHeight="false" outlineLevel="0" collapsed="false">
      <c r="A64" s="140" t="s">
        <v>138</v>
      </c>
      <c r="B64" s="141" t="s">
        <v>25</v>
      </c>
      <c r="C64" s="141" t="s">
        <v>25</v>
      </c>
      <c r="D64" s="141" t="s">
        <v>25</v>
      </c>
      <c r="E64" s="144" t="s">
        <v>25</v>
      </c>
      <c r="F64" s="144" t="s">
        <v>25</v>
      </c>
      <c r="G64" s="142" t="s">
        <v>25</v>
      </c>
      <c r="H64" s="408"/>
      <c r="I64" s="408"/>
    </row>
    <row r="65" customFormat="false" ht="12.75" hidden="false" customHeight="false" outlineLevel="0" collapsed="false">
      <c r="A65" s="55"/>
      <c r="B65" s="76"/>
      <c r="C65" s="76"/>
      <c r="D65" s="76"/>
      <c r="E65" s="143"/>
      <c r="F65" s="143"/>
      <c r="G65" s="77"/>
      <c r="H65" s="408"/>
      <c r="I65" s="408"/>
    </row>
    <row r="66" customFormat="false" ht="12.75" hidden="false" customHeight="false" outlineLevel="0" collapsed="false">
      <c r="A66" s="140" t="s">
        <v>139</v>
      </c>
      <c r="B66" s="141" t="s">
        <v>25</v>
      </c>
      <c r="C66" s="141" t="s">
        <v>25</v>
      </c>
      <c r="D66" s="141" t="s">
        <v>25</v>
      </c>
      <c r="E66" s="144" t="s">
        <v>25</v>
      </c>
      <c r="F66" s="144" t="s">
        <v>25</v>
      </c>
      <c r="G66" s="142" t="s">
        <v>25</v>
      </c>
      <c r="H66" s="408"/>
      <c r="I66" s="408"/>
    </row>
    <row r="67" customFormat="false" ht="12.75" hidden="false" customHeight="false" outlineLevel="0" collapsed="false">
      <c r="A67" s="59"/>
      <c r="B67" s="56"/>
      <c r="C67" s="56"/>
      <c r="D67" s="56"/>
      <c r="E67" s="16"/>
      <c r="F67" s="16"/>
      <c r="G67" s="57"/>
      <c r="H67" s="408"/>
      <c r="I67" s="408"/>
    </row>
    <row r="68" customFormat="false" ht="12.75" hidden="false" customHeight="false" outlineLevel="0" collapsed="false">
      <c r="A68" s="59" t="s">
        <v>140</v>
      </c>
      <c r="B68" s="56" t="s">
        <v>25</v>
      </c>
      <c r="C68" s="16" t="s">
        <v>25</v>
      </c>
      <c r="D68" s="56" t="s">
        <v>25</v>
      </c>
      <c r="E68" s="56" t="s">
        <v>25</v>
      </c>
      <c r="F68" s="16" t="s">
        <v>25</v>
      </c>
      <c r="G68" s="17" t="s">
        <v>25</v>
      </c>
      <c r="H68" s="408"/>
      <c r="I68" s="408"/>
    </row>
    <row r="69" customFormat="false" ht="12.75" hidden="false" customHeight="false" outlineLevel="0" collapsed="false">
      <c r="A69" s="59" t="s">
        <v>141</v>
      </c>
      <c r="B69" s="56" t="s">
        <v>25</v>
      </c>
      <c r="C69" s="16" t="s">
        <v>25</v>
      </c>
      <c r="D69" s="56" t="s">
        <v>25</v>
      </c>
      <c r="E69" s="56" t="s">
        <v>25</v>
      </c>
      <c r="F69" s="16" t="s">
        <v>25</v>
      </c>
      <c r="G69" s="17" t="s">
        <v>25</v>
      </c>
      <c r="H69" s="408"/>
      <c r="I69" s="408"/>
    </row>
    <row r="70" customFormat="false" ht="12.75" hidden="false" customHeight="false" outlineLevel="0" collapsed="false">
      <c r="A70" s="140" t="s">
        <v>142</v>
      </c>
      <c r="B70" s="141" t="s">
        <v>25</v>
      </c>
      <c r="C70" s="141" t="s">
        <v>25</v>
      </c>
      <c r="D70" s="141" t="s">
        <v>25</v>
      </c>
      <c r="E70" s="144" t="s">
        <v>25</v>
      </c>
      <c r="F70" s="144" t="s">
        <v>25</v>
      </c>
      <c r="G70" s="142" t="s">
        <v>25</v>
      </c>
      <c r="H70" s="408"/>
      <c r="I70" s="408"/>
    </row>
    <row r="71" customFormat="false" ht="12.75" hidden="false" customHeight="false" outlineLevel="0" collapsed="false">
      <c r="A71" s="59"/>
      <c r="B71" s="56"/>
      <c r="C71" s="56"/>
      <c r="D71" s="56"/>
      <c r="E71" s="16"/>
      <c r="F71" s="16"/>
      <c r="G71" s="57"/>
      <c r="H71" s="408"/>
      <c r="I71" s="408"/>
    </row>
    <row r="72" customFormat="false" ht="12.75" hidden="false" customHeight="false" outlineLevel="0" collapsed="false">
      <c r="A72" s="59" t="s">
        <v>143</v>
      </c>
      <c r="B72" s="56" t="s">
        <v>25</v>
      </c>
      <c r="C72" s="56" t="s">
        <v>25</v>
      </c>
      <c r="D72" s="56" t="s">
        <v>25</v>
      </c>
      <c r="E72" s="56" t="s">
        <v>25</v>
      </c>
      <c r="F72" s="16" t="s">
        <v>25</v>
      </c>
      <c r="G72" s="57" t="s">
        <v>25</v>
      </c>
      <c r="H72" s="408"/>
      <c r="I72" s="408"/>
    </row>
    <row r="73" customFormat="false" ht="12.75" hidden="false" customHeight="false" outlineLevel="0" collapsed="false">
      <c r="A73" s="59" t="s">
        <v>144</v>
      </c>
      <c r="B73" s="56" t="s">
        <v>25</v>
      </c>
      <c r="C73" s="56" t="s">
        <v>25</v>
      </c>
      <c r="D73" s="56" t="s">
        <v>25</v>
      </c>
      <c r="E73" s="56" t="s">
        <v>25</v>
      </c>
      <c r="F73" s="16" t="s">
        <v>25</v>
      </c>
      <c r="G73" s="57" t="s">
        <v>25</v>
      </c>
      <c r="H73" s="408"/>
      <c r="I73" s="408"/>
    </row>
    <row r="74" customFormat="false" ht="12.75" hidden="false" customHeight="false" outlineLevel="0" collapsed="false">
      <c r="A74" s="59" t="s">
        <v>145</v>
      </c>
      <c r="B74" s="16" t="s">
        <v>25</v>
      </c>
      <c r="C74" s="16" t="n">
        <v>5</v>
      </c>
      <c r="D74" s="56" t="n">
        <v>5</v>
      </c>
      <c r="E74" s="16" t="s">
        <v>25</v>
      </c>
      <c r="F74" s="16" t="n">
        <v>26500</v>
      </c>
      <c r="G74" s="17" t="n">
        <v>133</v>
      </c>
      <c r="H74" s="408"/>
      <c r="I74" s="408"/>
    </row>
    <row r="75" customFormat="false" ht="12.75" hidden="false" customHeight="false" outlineLevel="0" collapsed="false">
      <c r="A75" s="59" t="s">
        <v>146</v>
      </c>
      <c r="B75" s="56" t="s">
        <v>25</v>
      </c>
      <c r="C75" s="56" t="n">
        <v>2</v>
      </c>
      <c r="D75" s="56" t="n">
        <v>2</v>
      </c>
      <c r="E75" s="56" t="s">
        <v>25</v>
      </c>
      <c r="F75" s="16" t="n">
        <v>20000</v>
      </c>
      <c r="G75" s="57" t="n">
        <v>40</v>
      </c>
      <c r="H75" s="408"/>
      <c r="I75" s="408"/>
    </row>
    <row r="76" customFormat="false" ht="12.75" hidden="false" customHeight="false" outlineLevel="0" collapsed="false">
      <c r="A76" s="59" t="s">
        <v>147</v>
      </c>
      <c r="B76" s="56" t="n">
        <v>1</v>
      </c>
      <c r="C76" s="56" t="n">
        <v>3</v>
      </c>
      <c r="D76" s="56" t="n">
        <v>4</v>
      </c>
      <c r="E76" s="16" t="n">
        <v>8500</v>
      </c>
      <c r="F76" s="16" t="n">
        <v>15500</v>
      </c>
      <c r="G76" s="57" t="n">
        <v>55</v>
      </c>
      <c r="H76" s="408"/>
      <c r="I76" s="408"/>
    </row>
    <row r="77" customFormat="false" ht="12.75" hidden="false" customHeight="false" outlineLevel="0" collapsed="false">
      <c r="A77" s="59" t="s">
        <v>148</v>
      </c>
      <c r="B77" s="56" t="s">
        <v>25</v>
      </c>
      <c r="C77" s="56" t="n">
        <v>1</v>
      </c>
      <c r="D77" s="56" t="n">
        <v>1</v>
      </c>
      <c r="E77" s="16" t="s">
        <v>25</v>
      </c>
      <c r="F77" s="56" t="n">
        <v>21500</v>
      </c>
      <c r="G77" s="57" t="n">
        <v>22</v>
      </c>
      <c r="H77" s="408"/>
      <c r="I77" s="408"/>
    </row>
    <row r="78" customFormat="false" ht="12.75" hidden="false" customHeight="false" outlineLevel="0" collapsed="false">
      <c r="A78" s="59" t="s">
        <v>149</v>
      </c>
      <c r="B78" s="56" t="s">
        <v>25</v>
      </c>
      <c r="C78" s="56" t="n">
        <v>433</v>
      </c>
      <c r="D78" s="56" t="n">
        <v>433</v>
      </c>
      <c r="E78" s="16" t="s">
        <v>25</v>
      </c>
      <c r="F78" s="16" t="n">
        <v>18000</v>
      </c>
      <c r="G78" s="57" t="n">
        <v>7795</v>
      </c>
      <c r="H78" s="408"/>
      <c r="I78" s="408"/>
    </row>
    <row r="79" customFormat="false" ht="12.75" hidden="false" customHeight="false" outlineLevel="0" collapsed="false">
      <c r="A79" s="59" t="s">
        <v>150</v>
      </c>
      <c r="B79" s="56" t="s">
        <v>25</v>
      </c>
      <c r="C79" s="16" t="s">
        <v>25</v>
      </c>
      <c r="D79" s="56" t="s">
        <v>25</v>
      </c>
      <c r="E79" s="56" t="s">
        <v>25</v>
      </c>
      <c r="F79" s="16" t="s">
        <v>25</v>
      </c>
      <c r="G79" s="17" t="s">
        <v>25</v>
      </c>
      <c r="H79" s="408"/>
      <c r="I79" s="408"/>
    </row>
    <row r="80" customFormat="false" ht="12.75" hidden="false" customHeight="false" outlineLevel="0" collapsed="false">
      <c r="A80" s="140" t="s">
        <v>151</v>
      </c>
      <c r="B80" s="141" t="n">
        <v>1</v>
      </c>
      <c r="C80" s="141" t="n">
        <v>444</v>
      </c>
      <c r="D80" s="141" t="n">
        <v>445</v>
      </c>
      <c r="E80" s="144" t="n">
        <v>8500</v>
      </c>
      <c r="F80" s="144" t="n">
        <v>18096</v>
      </c>
      <c r="G80" s="142" t="n">
        <v>8045</v>
      </c>
      <c r="H80" s="408"/>
      <c r="I80" s="408"/>
    </row>
    <row r="81" customFormat="false" ht="12.75" hidden="false" customHeight="false" outlineLevel="0" collapsed="false">
      <c r="A81" s="59"/>
      <c r="B81" s="56"/>
      <c r="C81" s="56"/>
      <c r="D81" s="56"/>
      <c r="E81" s="16"/>
      <c r="F81" s="16"/>
      <c r="G81" s="57"/>
      <c r="H81" s="408"/>
      <c r="I81" s="408"/>
    </row>
    <row r="82" customFormat="false" ht="12.75" hidden="false" customHeight="false" outlineLevel="0" collapsed="false">
      <c r="A82" s="59" t="s">
        <v>152</v>
      </c>
      <c r="B82" s="56" t="n">
        <v>166</v>
      </c>
      <c r="C82" s="56" t="n">
        <v>145</v>
      </c>
      <c r="D82" s="56" t="n">
        <v>311</v>
      </c>
      <c r="E82" s="16" t="n">
        <v>7500</v>
      </c>
      <c r="F82" s="16" t="n">
        <v>12986</v>
      </c>
      <c r="G82" s="57" t="n">
        <v>3128</v>
      </c>
      <c r="H82" s="408"/>
      <c r="I82" s="408"/>
    </row>
    <row r="83" customFormat="false" ht="12.75" hidden="false" customHeight="false" outlineLevel="0" collapsed="false">
      <c r="A83" s="59" t="s">
        <v>153</v>
      </c>
      <c r="B83" s="56" t="n">
        <v>26</v>
      </c>
      <c r="C83" s="56" t="n">
        <v>115</v>
      </c>
      <c r="D83" s="56" t="n">
        <v>141</v>
      </c>
      <c r="E83" s="16" t="n">
        <v>5000</v>
      </c>
      <c r="F83" s="16" t="n">
        <v>11957</v>
      </c>
      <c r="G83" s="57" t="n">
        <v>1505</v>
      </c>
      <c r="H83" s="408"/>
      <c r="I83" s="408"/>
    </row>
    <row r="84" customFormat="false" ht="12.75" hidden="false" customHeight="false" outlineLevel="0" collapsed="false">
      <c r="A84" s="140" t="s">
        <v>154</v>
      </c>
      <c r="B84" s="141" t="n">
        <v>192</v>
      </c>
      <c r="C84" s="141" t="n">
        <v>260</v>
      </c>
      <c r="D84" s="141" t="n">
        <v>452</v>
      </c>
      <c r="E84" s="144" t="n">
        <v>7161</v>
      </c>
      <c r="F84" s="144" t="n">
        <v>12531</v>
      </c>
      <c r="G84" s="142" t="n">
        <v>4633</v>
      </c>
      <c r="H84" s="408"/>
      <c r="I84" s="408"/>
    </row>
    <row r="85" customFormat="false" ht="12.75" hidden="false" customHeight="false" outlineLevel="0" collapsed="false">
      <c r="A85" s="55"/>
      <c r="B85" s="76"/>
      <c r="C85" s="76"/>
      <c r="D85" s="76"/>
      <c r="E85" s="143"/>
      <c r="F85" s="143"/>
      <c r="G85" s="77"/>
      <c r="H85" s="408"/>
      <c r="I85" s="408"/>
    </row>
    <row r="86" customFormat="false" ht="13.5" hidden="false" customHeight="false" outlineLevel="0" collapsed="false">
      <c r="A86" s="149" t="s">
        <v>155</v>
      </c>
      <c r="B86" s="150" t="n">
        <v>193</v>
      </c>
      <c r="C86" s="150" t="n">
        <v>706</v>
      </c>
      <c r="D86" s="150" t="n">
        <v>899</v>
      </c>
      <c r="E86" s="290" t="n">
        <v>7168</v>
      </c>
      <c r="F86" s="290" t="n">
        <v>15995</v>
      </c>
      <c r="G86" s="151" t="n">
        <v>12678</v>
      </c>
      <c r="H86" s="408"/>
      <c r="I86" s="408"/>
    </row>
  </sheetData>
  <mergeCells count="9">
    <mergeCell ref="A1:G1"/>
    <mergeCell ref="A3:G3"/>
    <mergeCell ref="A4:G4"/>
    <mergeCell ref="A6:A8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:G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3.7"/>
    <col collapsed="false" customWidth="true" hidden="false" outlineLevel="0" max="7" min="2" style="393" width="12.7"/>
    <col collapsed="false" customWidth="false" hidden="false" outlineLevel="0" max="257" min="8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</row>
    <row r="3" s="80" customFormat="true" ht="15" hidden="false" customHeight="false" outlineLevel="0" collapsed="false">
      <c r="A3" s="33" t="s">
        <v>417</v>
      </c>
      <c r="B3" s="33"/>
      <c r="C3" s="33"/>
      <c r="D3" s="33"/>
      <c r="E3" s="33"/>
      <c r="F3" s="33"/>
      <c r="G3" s="33"/>
    </row>
    <row r="4" s="80" customFormat="true" ht="15" hidden="false" customHeight="false" outlineLevel="0" collapsed="false">
      <c r="A4" s="33" t="s">
        <v>418</v>
      </c>
      <c r="B4" s="33"/>
      <c r="C4" s="33"/>
      <c r="D4" s="33"/>
      <c r="E4" s="33"/>
      <c r="F4" s="33"/>
      <c r="G4" s="33"/>
    </row>
    <row r="5" s="80" customFormat="true" ht="15.75" hidden="false" customHeight="false" outlineLevel="0" collapsed="false">
      <c r="A5" s="33"/>
      <c r="B5" s="332"/>
      <c r="C5" s="332"/>
      <c r="D5" s="332"/>
      <c r="E5" s="332"/>
      <c r="F5" s="332"/>
      <c r="G5" s="332"/>
    </row>
    <row r="6" customFormat="false" ht="12.75" hidden="false" customHeight="true" outlineLevel="0" collapsed="false">
      <c r="A6" s="341" t="s">
        <v>93</v>
      </c>
      <c r="B6" s="37" t="s">
        <v>4</v>
      </c>
      <c r="C6" s="37"/>
      <c r="D6" s="37"/>
      <c r="E6" s="136" t="s">
        <v>12</v>
      </c>
      <c r="F6" s="136"/>
      <c r="G6" s="407" t="s">
        <v>5</v>
      </c>
    </row>
    <row r="7" customFormat="false" ht="12.75" hidden="false" customHeight="false" outlineLevel="0" collapsed="false">
      <c r="A7" s="341" t="s">
        <v>160</v>
      </c>
      <c r="B7" s="42" t="s">
        <v>15</v>
      </c>
      <c r="C7" s="42"/>
      <c r="D7" s="42"/>
      <c r="E7" s="42" t="s">
        <v>16</v>
      </c>
      <c r="F7" s="42"/>
      <c r="G7" s="407" t="s">
        <v>80</v>
      </c>
      <c r="J7" s="29"/>
    </row>
    <row r="8" customFormat="false" ht="13.5" hidden="false" customHeight="false" outlineLevel="0" collapsed="false">
      <c r="A8" s="341"/>
      <c r="B8" s="70" t="s">
        <v>19</v>
      </c>
      <c r="C8" s="70" t="s">
        <v>20</v>
      </c>
      <c r="D8" s="70" t="s">
        <v>21</v>
      </c>
      <c r="E8" s="70" t="s">
        <v>19</v>
      </c>
      <c r="F8" s="70" t="s">
        <v>20</v>
      </c>
      <c r="G8" s="407"/>
      <c r="J8" s="29"/>
    </row>
    <row r="9" customFormat="false" ht="12.75" hidden="false" customHeight="false" outlineLevel="0" collapsed="false">
      <c r="A9" s="138" t="s">
        <v>95</v>
      </c>
      <c r="B9" s="52" t="s">
        <v>25</v>
      </c>
      <c r="C9" s="52" t="s">
        <v>25</v>
      </c>
      <c r="D9" s="52" t="s">
        <v>25</v>
      </c>
      <c r="E9" s="13" t="s">
        <v>25</v>
      </c>
      <c r="F9" s="13" t="s">
        <v>25</v>
      </c>
      <c r="G9" s="53" t="s">
        <v>25</v>
      </c>
      <c r="H9" s="408"/>
      <c r="I9" s="408"/>
      <c r="J9" s="29"/>
    </row>
    <row r="10" customFormat="false" ht="12.75" hidden="false" customHeight="false" outlineLevel="0" collapsed="false">
      <c r="A10" s="59" t="s">
        <v>96</v>
      </c>
      <c r="B10" s="56" t="s">
        <v>25</v>
      </c>
      <c r="C10" s="56" t="s">
        <v>25</v>
      </c>
      <c r="D10" s="56" t="s">
        <v>25</v>
      </c>
      <c r="E10" s="16" t="s">
        <v>25</v>
      </c>
      <c r="F10" s="16" t="s">
        <v>25</v>
      </c>
      <c r="G10" s="57" t="s">
        <v>25</v>
      </c>
      <c r="H10" s="408"/>
      <c r="I10" s="408"/>
      <c r="J10" s="29"/>
    </row>
    <row r="11" customFormat="false" ht="12.75" hidden="false" customHeight="false" outlineLevel="0" collapsed="false">
      <c r="A11" s="59" t="s">
        <v>97</v>
      </c>
      <c r="B11" s="56" t="s">
        <v>25</v>
      </c>
      <c r="C11" s="56" t="s">
        <v>25</v>
      </c>
      <c r="D11" s="56" t="s">
        <v>25</v>
      </c>
      <c r="E11" s="16" t="s">
        <v>25</v>
      </c>
      <c r="F11" s="16" t="s">
        <v>25</v>
      </c>
      <c r="G11" s="57" t="s">
        <v>25</v>
      </c>
      <c r="H11" s="408"/>
      <c r="I11" s="408"/>
      <c r="J11" s="29"/>
    </row>
    <row r="12" customFormat="false" ht="12.75" hidden="false" customHeight="false" outlineLevel="0" collapsed="false">
      <c r="A12" s="59" t="s">
        <v>98</v>
      </c>
      <c r="B12" s="56" t="s">
        <v>25</v>
      </c>
      <c r="C12" s="56" t="s">
        <v>25</v>
      </c>
      <c r="D12" s="56" t="s">
        <v>25</v>
      </c>
      <c r="E12" s="16" t="s">
        <v>25</v>
      </c>
      <c r="F12" s="16" t="s">
        <v>25</v>
      </c>
      <c r="G12" s="57" t="s">
        <v>25</v>
      </c>
      <c r="H12" s="408"/>
      <c r="I12" s="408"/>
      <c r="J12" s="29"/>
    </row>
    <row r="13" customFormat="false" ht="12.75" hidden="false" customHeight="false" outlineLevel="0" collapsed="false">
      <c r="A13" s="140" t="s">
        <v>99</v>
      </c>
      <c r="B13" s="141" t="s">
        <v>25</v>
      </c>
      <c r="C13" s="141" t="s">
        <v>25</v>
      </c>
      <c r="D13" s="141" t="s">
        <v>25</v>
      </c>
      <c r="E13" s="144" t="s">
        <v>25</v>
      </c>
      <c r="F13" s="144" t="s">
        <v>25</v>
      </c>
      <c r="G13" s="142" t="s">
        <v>25</v>
      </c>
      <c r="H13" s="408"/>
      <c r="I13" s="408"/>
      <c r="J13" s="29"/>
    </row>
    <row r="14" customFormat="false" ht="12.75" hidden="false" customHeight="false" outlineLevel="0" collapsed="false">
      <c r="A14" s="55"/>
      <c r="B14" s="76"/>
      <c r="C14" s="76"/>
      <c r="D14" s="76"/>
      <c r="E14" s="143"/>
      <c r="F14" s="143"/>
      <c r="G14" s="77"/>
      <c r="H14" s="408"/>
      <c r="I14" s="408"/>
      <c r="J14" s="29"/>
    </row>
    <row r="15" customFormat="false" ht="12.75" hidden="false" customHeight="false" outlineLevel="0" collapsed="false">
      <c r="A15" s="140" t="s">
        <v>100</v>
      </c>
      <c r="B15" s="141" t="s">
        <v>25</v>
      </c>
      <c r="C15" s="141" t="s">
        <v>25</v>
      </c>
      <c r="D15" s="141" t="s">
        <v>25</v>
      </c>
      <c r="E15" s="144" t="s">
        <v>25</v>
      </c>
      <c r="F15" s="144" t="s">
        <v>25</v>
      </c>
      <c r="G15" s="142" t="s">
        <v>25</v>
      </c>
      <c r="H15" s="408"/>
      <c r="I15" s="408"/>
      <c r="J15" s="29"/>
    </row>
    <row r="16" customFormat="false" ht="12.75" hidden="false" customHeight="false" outlineLevel="0" collapsed="false">
      <c r="A16" s="55"/>
      <c r="B16" s="76"/>
      <c r="C16" s="76"/>
      <c r="D16" s="76"/>
      <c r="E16" s="143"/>
      <c r="F16" s="143"/>
      <c r="G16" s="77"/>
      <c r="H16" s="408"/>
      <c r="I16" s="408"/>
      <c r="J16" s="29"/>
    </row>
    <row r="17" customFormat="false" ht="12.75" hidden="false" customHeight="false" outlineLevel="0" collapsed="false">
      <c r="A17" s="140" t="s">
        <v>101</v>
      </c>
      <c r="B17" s="141" t="s">
        <v>25</v>
      </c>
      <c r="C17" s="141" t="s">
        <v>25</v>
      </c>
      <c r="D17" s="141" t="s">
        <v>25</v>
      </c>
      <c r="E17" s="144" t="s">
        <v>25</v>
      </c>
      <c r="F17" s="144" t="s">
        <v>25</v>
      </c>
      <c r="G17" s="142" t="s">
        <v>25</v>
      </c>
      <c r="H17" s="408"/>
      <c r="I17" s="408"/>
      <c r="J17" s="29"/>
    </row>
    <row r="18" customFormat="false" ht="12.75" hidden="false" customHeight="false" outlineLevel="0" collapsed="false">
      <c r="A18" s="59"/>
      <c r="B18" s="56"/>
      <c r="C18" s="56"/>
      <c r="D18" s="56"/>
      <c r="E18" s="16"/>
      <c r="F18" s="16"/>
      <c r="G18" s="57"/>
      <c r="H18" s="408"/>
      <c r="I18" s="408"/>
      <c r="J18" s="29"/>
    </row>
    <row r="19" customFormat="false" ht="12.75" hidden="false" customHeight="false" outlineLevel="0" collapsed="false">
      <c r="A19" s="59" t="s">
        <v>220</v>
      </c>
      <c r="B19" s="56" t="s">
        <v>25</v>
      </c>
      <c r="C19" s="56" t="s">
        <v>25</v>
      </c>
      <c r="D19" s="56" t="s">
        <v>25</v>
      </c>
      <c r="E19" s="16" t="s">
        <v>25</v>
      </c>
      <c r="F19" s="16" t="s">
        <v>25</v>
      </c>
      <c r="G19" s="57" t="s">
        <v>25</v>
      </c>
      <c r="H19" s="408"/>
      <c r="I19" s="408"/>
      <c r="J19" s="29"/>
    </row>
    <row r="20" customFormat="false" ht="12.75" hidden="false" customHeight="false" outlineLevel="0" collapsed="false">
      <c r="A20" s="59" t="s">
        <v>103</v>
      </c>
      <c r="B20" s="56" t="s">
        <v>25</v>
      </c>
      <c r="C20" s="56" t="s">
        <v>25</v>
      </c>
      <c r="D20" s="56" t="s">
        <v>25</v>
      </c>
      <c r="E20" s="16" t="s">
        <v>25</v>
      </c>
      <c r="F20" s="56" t="s">
        <v>25</v>
      </c>
      <c r="G20" s="57" t="s">
        <v>25</v>
      </c>
      <c r="H20" s="408"/>
      <c r="I20" s="408"/>
      <c r="J20" s="29"/>
    </row>
    <row r="21" customFormat="false" ht="12.75" hidden="false" customHeight="false" outlineLevel="0" collapsed="false">
      <c r="A21" s="59" t="s">
        <v>104</v>
      </c>
      <c r="B21" s="56" t="s">
        <v>25</v>
      </c>
      <c r="C21" s="56" t="s">
        <v>25</v>
      </c>
      <c r="D21" s="56" t="s">
        <v>25</v>
      </c>
      <c r="E21" s="16" t="s">
        <v>25</v>
      </c>
      <c r="F21" s="56" t="s">
        <v>25</v>
      </c>
      <c r="G21" s="57" t="s">
        <v>25</v>
      </c>
      <c r="H21" s="408"/>
      <c r="I21" s="408"/>
      <c r="J21" s="29"/>
    </row>
    <row r="22" customFormat="false" ht="12.75" hidden="false" customHeight="false" outlineLevel="0" collapsed="false">
      <c r="A22" s="140" t="s">
        <v>105</v>
      </c>
      <c r="B22" s="141" t="s">
        <v>25</v>
      </c>
      <c r="C22" s="141" t="s">
        <v>25</v>
      </c>
      <c r="D22" s="141" t="s">
        <v>25</v>
      </c>
      <c r="E22" s="144" t="s">
        <v>25</v>
      </c>
      <c r="F22" s="144" t="s">
        <v>25</v>
      </c>
      <c r="G22" s="142" t="s">
        <v>25</v>
      </c>
      <c r="H22" s="408"/>
      <c r="I22" s="408"/>
    </row>
    <row r="23" customFormat="false" ht="12.75" hidden="false" customHeight="false" outlineLevel="0" collapsed="false">
      <c r="A23" s="55"/>
      <c r="B23" s="76"/>
      <c r="C23" s="76"/>
      <c r="D23" s="76"/>
      <c r="E23" s="143"/>
      <c r="F23" s="143"/>
      <c r="G23" s="77"/>
      <c r="H23" s="408"/>
      <c r="I23" s="408"/>
    </row>
    <row r="24" customFormat="false" ht="12.75" hidden="false" customHeight="false" outlineLevel="0" collapsed="false">
      <c r="A24" s="140" t="s">
        <v>106</v>
      </c>
      <c r="B24" s="141" t="s">
        <v>25</v>
      </c>
      <c r="C24" s="141" t="s">
        <v>25</v>
      </c>
      <c r="D24" s="141" t="s">
        <v>25</v>
      </c>
      <c r="E24" s="144" t="s">
        <v>25</v>
      </c>
      <c r="F24" s="144" t="s">
        <v>25</v>
      </c>
      <c r="G24" s="142" t="s">
        <v>25</v>
      </c>
      <c r="H24" s="408"/>
      <c r="I24" s="408"/>
    </row>
    <row r="25" customFormat="false" ht="12.75" hidden="false" customHeight="false" outlineLevel="0" collapsed="false">
      <c r="A25" s="55"/>
      <c r="B25" s="76"/>
      <c r="C25" s="76"/>
      <c r="D25" s="76"/>
      <c r="E25" s="143"/>
      <c r="F25" s="143"/>
      <c r="G25" s="77"/>
      <c r="H25" s="408"/>
      <c r="I25" s="408"/>
    </row>
    <row r="26" customFormat="false" ht="12.75" hidden="false" customHeight="false" outlineLevel="0" collapsed="false">
      <c r="A26" s="140" t="s">
        <v>107</v>
      </c>
      <c r="B26" s="141" t="s">
        <v>25</v>
      </c>
      <c r="C26" s="141" t="s">
        <v>25</v>
      </c>
      <c r="D26" s="141" t="s">
        <v>25</v>
      </c>
      <c r="E26" s="144" t="s">
        <v>25</v>
      </c>
      <c r="F26" s="144" t="s">
        <v>25</v>
      </c>
      <c r="G26" s="142" t="s">
        <v>25</v>
      </c>
      <c r="H26" s="408"/>
      <c r="I26" s="408"/>
    </row>
    <row r="27" customFormat="false" ht="12.75" hidden="false" customHeight="false" outlineLevel="0" collapsed="false">
      <c r="A27" s="59"/>
      <c r="B27" s="56"/>
      <c r="C27" s="56"/>
      <c r="D27" s="56"/>
      <c r="E27" s="16"/>
      <c r="F27" s="16"/>
      <c r="G27" s="57"/>
      <c r="H27" s="408"/>
      <c r="I27" s="408"/>
    </row>
    <row r="28" customFormat="false" ht="12.75" hidden="false" customHeight="false" outlineLevel="0" collapsed="false">
      <c r="A28" s="59" t="s">
        <v>108</v>
      </c>
      <c r="B28" s="56" t="s">
        <v>25</v>
      </c>
      <c r="C28" s="56" t="s">
        <v>25</v>
      </c>
      <c r="D28" s="56" t="s">
        <v>25</v>
      </c>
      <c r="E28" s="16" t="s">
        <v>25</v>
      </c>
      <c r="F28" s="16" t="s">
        <v>25</v>
      </c>
      <c r="G28" s="57" t="s">
        <v>25</v>
      </c>
      <c r="H28" s="408"/>
      <c r="I28" s="408"/>
    </row>
    <row r="29" customFormat="false" ht="12.75" hidden="false" customHeight="false" outlineLevel="0" collapsed="false">
      <c r="A29" s="59" t="s">
        <v>109</v>
      </c>
      <c r="B29" s="56" t="s">
        <v>25</v>
      </c>
      <c r="C29" s="56" t="s">
        <v>25</v>
      </c>
      <c r="D29" s="56" t="s">
        <v>25</v>
      </c>
      <c r="E29" s="16" t="s">
        <v>25</v>
      </c>
      <c r="F29" s="16" t="s">
        <v>25</v>
      </c>
      <c r="G29" s="57" t="s">
        <v>25</v>
      </c>
      <c r="H29" s="408"/>
      <c r="I29" s="408"/>
    </row>
    <row r="30" customFormat="false" ht="12.75" hidden="false" customHeight="false" outlineLevel="0" collapsed="false">
      <c r="A30" s="59" t="s">
        <v>110</v>
      </c>
      <c r="B30" s="56" t="s">
        <v>25</v>
      </c>
      <c r="C30" s="56" t="s">
        <v>25</v>
      </c>
      <c r="D30" s="56" t="s">
        <v>25</v>
      </c>
      <c r="E30" s="16" t="s">
        <v>25</v>
      </c>
      <c r="F30" s="16" t="s">
        <v>25</v>
      </c>
      <c r="G30" s="57" t="s">
        <v>25</v>
      </c>
      <c r="H30" s="408"/>
      <c r="I30" s="408"/>
    </row>
    <row r="31" customFormat="false" ht="12.75" hidden="false" customHeight="false" outlineLevel="0" collapsed="false">
      <c r="A31" s="140" t="s">
        <v>111</v>
      </c>
      <c r="B31" s="141" t="s">
        <v>25</v>
      </c>
      <c r="C31" s="141" t="s">
        <v>25</v>
      </c>
      <c r="D31" s="141" t="s">
        <v>25</v>
      </c>
      <c r="E31" s="144" t="s">
        <v>25</v>
      </c>
      <c r="F31" s="144" t="s">
        <v>25</v>
      </c>
      <c r="G31" s="142" t="s">
        <v>25</v>
      </c>
      <c r="H31" s="408"/>
      <c r="I31" s="408"/>
    </row>
    <row r="32" customFormat="false" ht="12.75" hidden="false" customHeight="false" outlineLevel="0" collapsed="false">
      <c r="A32" s="59"/>
      <c r="B32" s="56"/>
      <c r="C32" s="56"/>
      <c r="D32" s="56"/>
      <c r="E32" s="16"/>
      <c r="F32" s="16"/>
      <c r="G32" s="57"/>
      <c r="H32" s="408"/>
      <c r="I32" s="408"/>
      <c r="J32" s="29"/>
    </row>
    <row r="33" customFormat="false" ht="12.75" hidden="false" customHeight="false" outlineLevel="0" collapsed="false">
      <c r="A33" s="59" t="s">
        <v>112</v>
      </c>
      <c r="B33" s="16" t="s">
        <v>25</v>
      </c>
      <c r="C33" s="16" t="s">
        <v>25</v>
      </c>
      <c r="D33" s="56" t="s">
        <v>25</v>
      </c>
      <c r="E33" s="145" t="s">
        <v>25</v>
      </c>
      <c r="F33" s="145" t="s">
        <v>25</v>
      </c>
      <c r="G33" s="146" t="s">
        <v>25</v>
      </c>
      <c r="H33" s="408"/>
      <c r="I33" s="408"/>
      <c r="J33" s="29"/>
    </row>
    <row r="34" customFormat="false" ht="12.75" hidden="false" customHeight="false" outlineLevel="0" collapsed="false">
      <c r="A34" s="59" t="s">
        <v>113</v>
      </c>
      <c r="B34" s="16" t="s">
        <v>25</v>
      </c>
      <c r="C34" s="16" t="s">
        <v>25</v>
      </c>
      <c r="D34" s="56" t="s">
        <v>25</v>
      </c>
      <c r="E34" s="16" t="s">
        <v>25</v>
      </c>
      <c r="F34" s="16" t="s">
        <v>25</v>
      </c>
      <c r="G34" s="17" t="s">
        <v>25</v>
      </c>
      <c r="H34" s="408"/>
      <c r="I34" s="408"/>
      <c r="J34" s="29"/>
    </row>
    <row r="35" customFormat="false" ht="12.75" hidden="false" customHeight="false" outlineLevel="0" collapsed="false">
      <c r="A35" s="59" t="s">
        <v>114</v>
      </c>
      <c r="B35" s="16" t="s">
        <v>25</v>
      </c>
      <c r="C35" s="16" t="s">
        <v>25</v>
      </c>
      <c r="D35" s="56" t="s">
        <v>25</v>
      </c>
      <c r="E35" s="16" t="s">
        <v>25</v>
      </c>
      <c r="F35" s="16" t="s">
        <v>25</v>
      </c>
      <c r="G35" s="17" t="s">
        <v>25</v>
      </c>
      <c r="H35" s="408"/>
      <c r="I35" s="408"/>
      <c r="J35" s="29"/>
    </row>
    <row r="36" customFormat="false" ht="12.75" hidden="false" customHeight="false" outlineLevel="0" collapsed="false">
      <c r="A36" s="59" t="s">
        <v>115</v>
      </c>
      <c r="B36" s="16" t="s">
        <v>25</v>
      </c>
      <c r="C36" s="16" t="n">
        <v>6</v>
      </c>
      <c r="D36" s="56" t="n">
        <v>6</v>
      </c>
      <c r="E36" s="145" t="s">
        <v>25</v>
      </c>
      <c r="F36" s="145" t="n">
        <v>23000</v>
      </c>
      <c r="G36" s="17" t="n">
        <v>138</v>
      </c>
      <c r="H36" s="408"/>
      <c r="I36" s="408"/>
      <c r="J36" s="29"/>
    </row>
    <row r="37" customFormat="false" ht="12.75" hidden="false" customHeight="false" outlineLevel="0" collapsed="false">
      <c r="A37" s="140" t="s">
        <v>116</v>
      </c>
      <c r="B37" s="141" t="s">
        <v>25</v>
      </c>
      <c r="C37" s="141" t="n">
        <v>6</v>
      </c>
      <c r="D37" s="141" t="n">
        <v>6</v>
      </c>
      <c r="E37" s="144" t="s">
        <v>25</v>
      </c>
      <c r="F37" s="144" t="n">
        <v>23000</v>
      </c>
      <c r="G37" s="142" t="n">
        <v>138</v>
      </c>
      <c r="H37" s="408"/>
      <c r="I37" s="408"/>
      <c r="J37" s="29"/>
    </row>
    <row r="38" customFormat="false" ht="12.75" hidden="false" customHeight="false" outlineLevel="0" collapsed="false">
      <c r="A38" s="55"/>
      <c r="B38" s="76"/>
      <c r="C38" s="76"/>
      <c r="D38" s="76"/>
      <c r="E38" s="143"/>
      <c r="F38" s="143"/>
      <c r="G38" s="77"/>
      <c r="H38" s="408"/>
      <c r="I38" s="408"/>
      <c r="J38" s="29"/>
    </row>
    <row r="39" customFormat="false" ht="12.75" hidden="false" customHeight="false" outlineLevel="0" collapsed="false">
      <c r="A39" s="140" t="s">
        <v>117</v>
      </c>
      <c r="B39" s="141" t="s">
        <v>25</v>
      </c>
      <c r="C39" s="141" t="n">
        <v>60</v>
      </c>
      <c r="D39" s="141" t="n">
        <v>60</v>
      </c>
      <c r="E39" s="144" t="s">
        <v>25</v>
      </c>
      <c r="F39" s="144" t="n">
        <v>15000</v>
      </c>
      <c r="G39" s="142" t="n">
        <v>900</v>
      </c>
      <c r="H39" s="408"/>
      <c r="I39" s="408"/>
      <c r="J39" s="29"/>
    </row>
    <row r="40" customFormat="false" ht="12.75" hidden="false" customHeight="false" outlineLevel="0" collapsed="false">
      <c r="A40" s="59"/>
      <c r="B40" s="56"/>
      <c r="C40" s="56"/>
      <c r="D40" s="56"/>
      <c r="E40" s="16"/>
      <c r="F40" s="16"/>
      <c r="G40" s="57"/>
      <c r="H40" s="408"/>
      <c r="I40" s="408"/>
      <c r="J40" s="29"/>
    </row>
    <row r="41" customFormat="false" ht="12.75" hidden="false" customHeight="false" outlineLevel="0" collapsed="false">
      <c r="A41" s="59" t="s">
        <v>221</v>
      </c>
      <c r="B41" s="56" t="s">
        <v>25</v>
      </c>
      <c r="C41" s="16" t="s">
        <v>25</v>
      </c>
      <c r="D41" s="56" t="s">
        <v>25</v>
      </c>
      <c r="E41" s="56" t="s">
        <v>25</v>
      </c>
      <c r="F41" s="16" t="s">
        <v>25</v>
      </c>
      <c r="G41" s="17" t="s">
        <v>25</v>
      </c>
      <c r="H41" s="408"/>
      <c r="I41" s="408"/>
      <c r="J41" s="29"/>
    </row>
    <row r="42" customFormat="false" ht="12.75" hidden="false" customHeight="false" outlineLevel="0" collapsed="false">
      <c r="A42" s="59" t="s">
        <v>119</v>
      </c>
      <c r="B42" s="56" t="s">
        <v>25</v>
      </c>
      <c r="C42" s="56" t="s">
        <v>25</v>
      </c>
      <c r="D42" s="56" t="s">
        <v>25</v>
      </c>
      <c r="E42" s="16" t="s">
        <v>25</v>
      </c>
      <c r="F42" s="16" t="s">
        <v>25</v>
      </c>
      <c r="G42" s="57" t="s">
        <v>25</v>
      </c>
      <c r="H42" s="408"/>
      <c r="I42" s="408"/>
      <c r="J42" s="29"/>
    </row>
    <row r="43" customFormat="false" ht="12.75" hidden="false" customHeight="false" outlineLevel="0" collapsed="false">
      <c r="A43" s="59" t="s">
        <v>120</v>
      </c>
      <c r="B43" s="16" t="s">
        <v>25</v>
      </c>
      <c r="C43" s="16" t="s">
        <v>25</v>
      </c>
      <c r="D43" s="56" t="s">
        <v>25</v>
      </c>
      <c r="E43" s="16" t="s">
        <v>25</v>
      </c>
      <c r="F43" s="16" t="s">
        <v>25</v>
      </c>
      <c r="G43" s="17" t="s">
        <v>25</v>
      </c>
      <c r="H43" s="408"/>
      <c r="I43" s="408"/>
      <c r="J43" s="29"/>
    </row>
    <row r="44" customFormat="false" ht="12.75" hidden="false" customHeight="false" outlineLevel="0" collapsed="false">
      <c r="A44" s="59" t="s">
        <v>121</v>
      </c>
      <c r="B44" s="56" t="s">
        <v>25</v>
      </c>
      <c r="C44" s="16" t="s">
        <v>25</v>
      </c>
      <c r="D44" s="56" t="s">
        <v>25</v>
      </c>
      <c r="E44" s="56" t="s">
        <v>25</v>
      </c>
      <c r="F44" s="16" t="s">
        <v>25</v>
      </c>
      <c r="G44" s="17" t="s">
        <v>25</v>
      </c>
      <c r="H44" s="408"/>
      <c r="I44" s="408"/>
      <c r="J44" s="29"/>
    </row>
    <row r="45" customFormat="false" ht="12.75" hidden="false" customHeight="false" outlineLevel="0" collapsed="false">
      <c r="A45" s="59" t="s">
        <v>122</v>
      </c>
      <c r="B45" s="16" t="s">
        <v>25</v>
      </c>
      <c r="C45" s="16" t="s">
        <v>25</v>
      </c>
      <c r="D45" s="56" t="s">
        <v>25</v>
      </c>
      <c r="E45" s="16" t="s">
        <v>25</v>
      </c>
      <c r="F45" s="16" t="s">
        <v>25</v>
      </c>
      <c r="G45" s="17" t="s">
        <v>25</v>
      </c>
      <c r="H45" s="408"/>
      <c r="I45" s="408"/>
      <c r="J45" s="29"/>
    </row>
    <row r="46" customFormat="false" ht="12.75" hidden="false" customHeight="false" outlineLevel="0" collapsed="false">
      <c r="A46" s="59" t="s">
        <v>123</v>
      </c>
      <c r="B46" s="16" t="s">
        <v>25</v>
      </c>
      <c r="C46" s="16" t="s">
        <v>25</v>
      </c>
      <c r="D46" s="56" t="s">
        <v>25</v>
      </c>
      <c r="E46" s="16" t="s">
        <v>25</v>
      </c>
      <c r="F46" s="16" t="s">
        <v>25</v>
      </c>
      <c r="G46" s="17" t="s">
        <v>25</v>
      </c>
      <c r="H46" s="408"/>
      <c r="I46" s="408"/>
      <c r="J46" s="29"/>
    </row>
    <row r="47" customFormat="false" ht="12.75" hidden="false" customHeight="false" outlineLevel="0" collapsed="false">
      <c r="A47" s="59" t="s">
        <v>124</v>
      </c>
      <c r="B47" s="16" t="s">
        <v>25</v>
      </c>
      <c r="C47" s="16" t="s">
        <v>25</v>
      </c>
      <c r="D47" s="56" t="s">
        <v>25</v>
      </c>
      <c r="E47" s="16" t="s">
        <v>25</v>
      </c>
      <c r="F47" s="16" t="s">
        <v>25</v>
      </c>
      <c r="G47" s="17" t="s">
        <v>25</v>
      </c>
      <c r="H47" s="408"/>
      <c r="I47" s="408"/>
      <c r="J47" s="29"/>
    </row>
    <row r="48" customFormat="false" ht="12.75" hidden="false" customHeight="false" outlineLevel="0" collapsed="false">
      <c r="A48" s="59" t="s">
        <v>125</v>
      </c>
      <c r="B48" s="56" t="s">
        <v>25</v>
      </c>
      <c r="C48" s="16" t="s">
        <v>25</v>
      </c>
      <c r="D48" s="56" t="s">
        <v>25</v>
      </c>
      <c r="E48" s="56" t="s">
        <v>25</v>
      </c>
      <c r="F48" s="16" t="s">
        <v>25</v>
      </c>
      <c r="G48" s="17" t="s">
        <v>25</v>
      </c>
      <c r="H48" s="408"/>
      <c r="I48" s="408"/>
    </row>
    <row r="49" customFormat="false" ht="12.75" hidden="false" customHeight="false" outlineLevel="0" collapsed="false">
      <c r="A49" s="59" t="s">
        <v>126</v>
      </c>
      <c r="B49" s="16" t="s">
        <v>25</v>
      </c>
      <c r="C49" s="16" t="s">
        <v>25</v>
      </c>
      <c r="D49" s="56" t="s">
        <v>25</v>
      </c>
      <c r="E49" s="16" t="s">
        <v>25</v>
      </c>
      <c r="F49" s="16" t="s">
        <v>25</v>
      </c>
      <c r="G49" s="17" t="s">
        <v>25</v>
      </c>
      <c r="H49" s="408"/>
      <c r="I49" s="408"/>
    </row>
    <row r="50" customFormat="false" ht="12.75" hidden="false" customHeight="false" outlineLevel="0" collapsed="false">
      <c r="A50" s="140" t="s">
        <v>127</v>
      </c>
      <c r="B50" s="141" t="s">
        <v>25</v>
      </c>
      <c r="C50" s="141" t="s">
        <v>25</v>
      </c>
      <c r="D50" s="141" t="s">
        <v>25</v>
      </c>
      <c r="E50" s="144" t="s">
        <v>25</v>
      </c>
      <c r="F50" s="144" t="s">
        <v>25</v>
      </c>
      <c r="G50" s="142" t="s">
        <v>25</v>
      </c>
      <c r="H50" s="408"/>
      <c r="I50" s="408"/>
    </row>
    <row r="51" customFormat="false" ht="12.75" hidden="false" customHeight="false" outlineLevel="0" collapsed="false">
      <c r="A51" s="55"/>
      <c r="B51" s="76"/>
      <c r="C51" s="76"/>
      <c r="D51" s="76"/>
      <c r="E51" s="143"/>
      <c r="F51" s="143"/>
      <c r="G51" s="77"/>
      <c r="H51" s="408"/>
      <c r="I51" s="408"/>
    </row>
    <row r="52" customFormat="false" ht="12.75" hidden="false" customHeight="false" outlineLevel="0" collapsed="false">
      <c r="A52" s="140" t="s">
        <v>128</v>
      </c>
      <c r="B52" s="141" t="s">
        <v>25</v>
      </c>
      <c r="C52" s="141" t="s">
        <v>25</v>
      </c>
      <c r="D52" s="141" t="s">
        <v>25</v>
      </c>
      <c r="E52" s="144" t="s">
        <v>25</v>
      </c>
      <c r="F52" s="144" t="s">
        <v>25</v>
      </c>
      <c r="G52" s="142" t="s">
        <v>25</v>
      </c>
      <c r="H52" s="408"/>
      <c r="I52" s="408"/>
    </row>
    <row r="53" customFormat="false" ht="12.75" hidden="false" customHeight="false" outlineLevel="0" collapsed="false">
      <c r="A53" s="59"/>
      <c r="B53" s="56"/>
      <c r="C53" s="56"/>
      <c r="D53" s="56"/>
      <c r="E53" s="16"/>
      <c r="F53" s="16"/>
      <c r="G53" s="57"/>
      <c r="H53" s="408"/>
      <c r="I53" s="408"/>
    </row>
    <row r="54" customFormat="false" ht="12.75" hidden="false" customHeight="false" outlineLevel="0" collapsed="false">
      <c r="A54" s="59" t="s">
        <v>129</v>
      </c>
      <c r="B54" s="56" t="s">
        <v>25</v>
      </c>
      <c r="C54" s="56" t="s">
        <v>25</v>
      </c>
      <c r="D54" s="56" t="s">
        <v>25</v>
      </c>
      <c r="E54" s="16" t="s">
        <v>25</v>
      </c>
      <c r="F54" s="16" t="s">
        <v>25</v>
      </c>
      <c r="G54" s="57" t="s">
        <v>25</v>
      </c>
      <c r="H54" s="408"/>
      <c r="I54" s="408"/>
    </row>
    <row r="55" customFormat="false" ht="12.75" hidden="false" customHeight="false" outlineLevel="0" collapsed="false">
      <c r="A55" s="59" t="s">
        <v>130</v>
      </c>
      <c r="B55" s="56" t="s">
        <v>25</v>
      </c>
      <c r="C55" s="56" t="s">
        <v>25</v>
      </c>
      <c r="D55" s="56" t="s">
        <v>25</v>
      </c>
      <c r="E55" s="16" t="s">
        <v>25</v>
      </c>
      <c r="F55" s="16" t="s">
        <v>25</v>
      </c>
      <c r="G55" s="57" t="s">
        <v>25</v>
      </c>
      <c r="H55" s="408"/>
      <c r="I55" s="408"/>
    </row>
    <row r="56" customFormat="false" ht="12.75" hidden="false" customHeight="false" outlineLevel="0" collapsed="false">
      <c r="A56" s="59" t="s">
        <v>131</v>
      </c>
      <c r="B56" s="56" t="s">
        <v>25</v>
      </c>
      <c r="C56" s="56" t="s">
        <v>25</v>
      </c>
      <c r="D56" s="56" t="s">
        <v>25</v>
      </c>
      <c r="E56" s="16" t="s">
        <v>25</v>
      </c>
      <c r="F56" s="16" t="s">
        <v>25</v>
      </c>
      <c r="G56" s="57" t="s">
        <v>25</v>
      </c>
      <c r="H56" s="408"/>
      <c r="I56" s="408"/>
    </row>
    <row r="57" customFormat="false" ht="12.75" hidden="false" customHeight="false" outlineLevel="0" collapsed="false">
      <c r="A57" s="59" t="s">
        <v>132</v>
      </c>
      <c r="B57" s="56" t="s">
        <v>25</v>
      </c>
      <c r="C57" s="56" t="s">
        <v>25</v>
      </c>
      <c r="D57" s="56" t="s">
        <v>25</v>
      </c>
      <c r="E57" s="16" t="s">
        <v>25</v>
      </c>
      <c r="F57" s="16" t="s">
        <v>25</v>
      </c>
      <c r="G57" s="57" t="s">
        <v>25</v>
      </c>
      <c r="H57" s="408"/>
      <c r="I57" s="408"/>
    </row>
    <row r="58" customFormat="false" ht="12.75" hidden="false" customHeight="false" outlineLevel="0" collapsed="false">
      <c r="A58" s="59" t="s">
        <v>133</v>
      </c>
      <c r="B58" s="56" t="s">
        <v>25</v>
      </c>
      <c r="C58" s="56" t="s">
        <v>25</v>
      </c>
      <c r="D58" s="56" t="s">
        <v>25</v>
      </c>
      <c r="E58" s="16" t="s">
        <v>25</v>
      </c>
      <c r="F58" s="16" t="s">
        <v>25</v>
      </c>
      <c r="G58" s="57" t="s">
        <v>25</v>
      </c>
      <c r="H58" s="408"/>
      <c r="I58" s="408"/>
    </row>
    <row r="59" customFormat="false" ht="12.75" hidden="false" customHeight="false" outlineLevel="0" collapsed="false">
      <c r="A59" s="140" t="s">
        <v>259</v>
      </c>
      <c r="B59" s="141" t="s">
        <v>25</v>
      </c>
      <c r="C59" s="141" t="s">
        <v>25</v>
      </c>
      <c r="D59" s="141" t="s">
        <v>25</v>
      </c>
      <c r="E59" s="144" t="s">
        <v>25</v>
      </c>
      <c r="F59" s="144" t="s">
        <v>25</v>
      </c>
      <c r="G59" s="142" t="s">
        <v>25</v>
      </c>
      <c r="H59" s="408"/>
      <c r="I59" s="408"/>
    </row>
    <row r="60" customFormat="false" ht="12.75" hidden="false" customHeight="false" outlineLevel="0" collapsed="false">
      <c r="A60" s="59"/>
      <c r="B60" s="56"/>
      <c r="C60" s="56"/>
      <c r="D60" s="56"/>
      <c r="E60" s="16"/>
      <c r="F60" s="16"/>
      <c r="G60" s="57"/>
      <c r="H60" s="408"/>
      <c r="I60" s="408"/>
    </row>
    <row r="61" customFormat="false" ht="12.75" hidden="false" customHeight="false" outlineLevel="0" collapsed="false">
      <c r="A61" s="59" t="s">
        <v>135</v>
      </c>
      <c r="B61" s="16" t="s">
        <v>25</v>
      </c>
      <c r="C61" s="16" t="n">
        <v>55</v>
      </c>
      <c r="D61" s="56" t="n">
        <v>55</v>
      </c>
      <c r="E61" s="16" t="s">
        <v>25</v>
      </c>
      <c r="F61" s="16" t="n">
        <v>17000</v>
      </c>
      <c r="G61" s="17" t="n">
        <v>935</v>
      </c>
      <c r="H61" s="408"/>
      <c r="I61" s="408"/>
    </row>
    <row r="62" customFormat="false" ht="12.75" hidden="false" customHeight="false" outlineLevel="0" collapsed="false">
      <c r="A62" s="59" t="s">
        <v>136</v>
      </c>
      <c r="B62" s="16" t="s">
        <v>25</v>
      </c>
      <c r="C62" s="16" t="s">
        <v>25</v>
      </c>
      <c r="D62" s="56" t="s">
        <v>25</v>
      </c>
      <c r="E62" s="16" t="s">
        <v>25</v>
      </c>
      <c r="F62" s="16" t="s">
        <v>25</v>
      </c>
      <c r="G62" s="17" t="s">
        <v>25</v>
      </c>
      <c r="H62" s="408"/>
      <c r="I62" s="408"/>
    </row>
    <row r="63" customFormat="false" ht="12.75" hidden="false" customHeight="false" outlineLevel="0" collapsed="false">
      <c r="A63" s="59" t="s">
        <v>137</v>
      </c>
      <c r="B63" s="16" t="s">
        <v>25</v>
      </c>
      <c r="C63" s="16" t="n">
        <v>129</v>
      </c>
      <c r="D63" s="56" t="n">
        <v>129</v>
      </c>
      <c r="E63" s="16" t="s">
        <v>25</v>
      </c>
      <c r="F63" s="16" t="n">
        <v>22000</v>
      </c>
      <c r="G63" s="17" t="n">
        <v>2838</v>
      </c>
      <c r="H63" s="408"/>
      <c r="I63" s="408"/>
    </row>
    <row r="64" customFormat="false" ht="12.75" hidden="false" customHeight="false" outlineLevel="0" collapsed="false">
      <c r="A64" s="140" t="s">
        <v>138</v>
      </c>
      <c r="B64" s="141" t="s">
        <v>25</v>
      </c>
      <c r="C64" s="141" t="n">
        <v>184</v>
      </c>
      <c r="D64" s="141" t="n">
        <v>184</v>
      </c>
      <c r="E64" s="144" t="s">
        <v>25</v>
      </c>
      <c r="F64" s="144" t="n">
        <v>20505</v>
      </c>
      <c r="G64" s="142" t="n">
        <v>3773</v>
      </c>
      <c r="H64" s="408"/>
      <c r="I64" s="408"/>
    </row>
    <row r="65" customFormat="false" ht="12.75" hidden="false" customHeight="false" outlineLevel="0" collapsed="false">
      <c r="A65" s="55"/>
      <c r="B65" s="76"/>
      <c r="C65" s="76"/>
      <c r="D65" s="76"/>
      <c r="E65" s="143"/>
      <c r="F65" s="143"/>
      <c r="G65" s="77"/>
      <c r="H65" s="408"/>
      <c r="I65" s="408"/>
    </row>
    <row r="66" customFormat="false" ht="12.75" hidden="false" customHeight="false" outlineLevel="0" collapsed="false">
      <c r="A66" s="140" t="s">
        <v>139</v>
      </c>
      <c r="B66" s="141" t="s">
        <v>25</v>
      </c>
      <c r="C66" s="141" t="n">
        <v>6</v>
      </c>
      <c r="D66" s="141" t="n">
        <v>6</v>
      </c>
      <c r="E66" s="144" t="s">
        <v>25</v>
      </c>
      <c r="F66" s="144" t="n">
        <v>10000</v>
      </c>
      <c r="G66" s="142" t="n">
        <v>60</v>
      </c>
      <c r="H66" s="408"/>
      <c r="I66" s="408"/>
    </row>
    <row r="67" customFormat="false" ht="12.75" hidden="false" customHeight="false" outlineLevel="0" collapsed="false">
      <c r="A67" s="59"/>
      <c r="B67" s="56"/>
      <c r="C67" s="56"/>
      <c r="D67" s="56"/>
      <c r="E67" s="16"/>
      <c r="F67" s="16"/>
      <c r="G67" s="57"/>
      <c r="H67" s="408"/>
      <c r="I67" s="408"/>
    </row>
    <row r="68" customFormat="false" ht="12.75" hidden="false" customHeight="false" outlineLevel="0" collapsed="false">
      <c r="A68" s="59" t="s">
        <v>140</v>
      </c>
      <c r="B68" s="56" t="s">
        <v>25</v>
      </c>
      <c r="C68" s="16" t="s">
        <v>25</v>
      </c>
      <c r="D68" s="56" t="s">
        <v>25</v>
      </c>
      <c r="E68" s="56" t="s">
        <v>25</v>
      </c>
      <c r="F68" s="16" t="s">
        <v>25</v>
      </c>
      <c r="G68" s="17" t="s">
        <v>25</v>
      </c>
      <c r="H68" s="408"/>
      <c r="I68" s="408"/>
    </row>
    <row r="69" customFormat="false" ht="12.75" hidden="false" customHeight="false" outlineLevel="0" collapsed="false">
      <c r="A69" s="59" t="s">
        <v>141</v>
      </c>
      <c r="B69" s="56" t="s">
        <v>25</v>
      </c>
      <c r="C69" s="16" t="s">
        <v>25</v>
      </c>
      <c r="D69" s="56" t="s">
        <v>25</v>
      </c>
      <c r="E69" s="56" t="s">
        <v>25</v>
      </c>
      <c r="F69" s="16" t="s">
        <v>25</v>
      </c>
      <c r="G69" s="17" t="s">
        <v>25</v>
      </c>
      <c r="H69" s="408"/>
      <c r="I69" s="408"/>
    </row>
    <row r="70" customFormat="false" ht="12.75" hidden="false" customHeight="false" outlineLevel="0" collapsed="false">
      <c r="A70" s="140" t="s">
        <v>142</v>
      </c>
      <c r="B70" s="141" t="s">
        <v>25</v>
      </c>
      <c r="C70" s="141" t="s">
        <v>25</v>
      </c>
      <c r="D70" s="141" t="s">
        <v>25</v>
      </c>
      <c r="E70" s="144" t="s">
        <v>25</v>
      </c>
      <c r="F70" s="144" t="s">
        <v>25</v>
      </c>
      <c r="G70" s="142" t="s">
        <v>25</v>
      </c>
      <c r="H70" s="408"/>
      <c r="I70" s="408"/>
    </row>
    <row r="71" customFormat="false" ht="12.75" hidden="false" customHeight="false" outlineLevel="0" collapsed="false">
      <c r="A71" s="59"/>
      <c r="B71" s="56"/>
      <c r="C71" s="56"/>
      <c r="D71" s="56"/>
      <c r="E71" s="16"/>
      <c r="F71" s="16"/>
      <c r="G71" s="57"/>
      <c r="H71" s="408"/>
      <c r="I71" s="408"/>
    </row>
    <row r="72" customFormat="false" ht="12.75" hidden="false" customHeight="false" outlineLevel="0" collapsed="false">
      <c r="A72" s="59" t="s">
        <v>143</v>
      </c>
      <c r="B72" s="56" t="s">
        <v>25</v>
      </c>
      <c r="C72" s="56" t="s">
        <v>25</v>
      </c>
      <c r="D72" s="56" t="s">
        <v>25</v>
      </c>
      <c r="E72" s="56" t="s">
        <v>25</v>
      </c>
      <c r="F72" s="16" t="s">
        <v>25</v>
      </c>
      <c r="G72" s="57" t="s">
        <v>25</v>
      </c>
      <c r="H72" s="408"/>
      <c r="I72" s="408"/>
    </row>
    <row r="73" customFormat="false" ht="12.75" hidden="false" customHeight="false" outlineLevel="0" collapsed="false">
      <c r="A73" s="59" t="s">
        <v>144</v>
      </c>
      <c r="B73" s="56" t="s">
        <v>25</v>
      </c>
      <c r="C73" s="56" t="n">
        <v>269</v>
      </c>
      <c r="D73" s="56" t="n">
        <v>269</v>
      </c>
      <c r="E73" s="56" t="s">
        <v>25</v>
      </c>
      <c r="F73" s="16" t="n">
        <v>25500</v>
      </c>
      <c r="G73" s="57" t="n">
        <v>6860</v>
      </c>
      <c r="H73" s="408"/>
      <c r="I73" s="408"/>
    </row>
    <row r="74" customFormat="false" ht="12.75" hidden="false" customHeight="false" outlineLevel="0" collapsed="false">
      <c r="A74" s="59" t="s">
        <v>145</v>
      </c>
      <c r="B74" s="16" t="s">
        <v>25</v>
      </c>
      <c r="C74" s="16" t="s">
        <v>25</v>
      </c>
      <c r="D74" s="56" t="s">
        <v>25</v>
      </c>
      <c r="E74" s="16" t="s">
        <v>25</v>
      </c>
      <c r="F74" s="16" t="s">
        <v>25</v>
      </c>
      <c r="G74" s="17" t="s">
        <v>25</v>
      </c>
      <c r="H74" s="408"/>
      <c r="I74" s="408"/>
    </row>
    <row r="75" customFormat="false" ht="12.75" hidden="false" customHeight="false" outlineLevel="0" collapsed="false">
      <c r="A75" s="59" t="s">
        <v>146</v>
      </c>
      <c r="B75" s="56" t="s">
        <v>25</v>
      </c>
      <c r="C75" s="56" t="s">
        <v>25</v>
      </c>
      <c r="D75" s="56" t="s">
        <v>25</v>
      </c>
      <c r="E75" s="56" t="s">
        <v>25</v>
      </c>
      <c r="F75" s="16" t="s">
        <v>25</v>
      </c>
      <c r="G75" s="57" t="s">
        <v>25</v>
      </c>
      <c r="H75" s="408"/>
      <c r="I75" s="408"/>
    </row>
    <row r="76" customFormat="false" ht="12.75" hidden="false" customHeight="false" outlineLevel="0" collapsed="false">
      <c r="A76" s="59" t="s">
        <v>147</v>
      </c>
      <c r="B76" s="56" t="n">
        <v>1</v>
      </c>
      <c r="C76" s="56" t="n">
        <v>20</v>
      </c>
      <c r="D76" s="56" t="n">
        <v>21</v>
      </c>
      <c r="E76" s="16" t="n">
        <v>8500</v>
      </c>
      <c r="F76" s="16" t="n">
        <v>15000</v>
      </c>
      <c r="G76" s="57" t="n">
        <v>308</v>
      </c>
      <c r="H76" s="408"/>
      <c r="I76" s="408"/>
    </row>
    <row r="77" customFormat="false" ht="12.75" hidden="false" customHeight="false" outlineLevel="0" collapsed="false">
      <c r="A77" s="59" t="s">
        <v>148</v>
      </c>
      <c r="B77" s="56" t="s">
        <v>25</v>
      </c>
      <c r="C77" s="56" t="s">
        <v>25</v>
      </c>
      <c r="D77" s="56" t="s">
        <v>25</v>
      </c>
      <c r="E77" s="16" t="s">
        <v>25</v>
      </c>
      <c r="F77" s="16" t="s">
        <v>25</v>
      </c>
      <c r="G77" s="57" t="s">
        <v>25</v>
      </c>
      <c r="H77" s="408"/>
      <c r="I77" s="408"/>
    </row>
    <row r="78" customFormat="false" ht="12.75" hidden="false" customHeight="false" outlineLevel="0" collapsed="false">
      <c r="A78" s="59" t="s">
        <v>149</v>
      </c>
      <c r="B78" s="56" t="s">
        <v>25</v>
      </c>
      <c r="C78" s="56" t="s">
        <v>25</v>
      </c>
      <c r="D78" s="56" t="s">
        <v>25</v>
      </c>
      <c r="E78" s="16" t="s">
        <v>25</v>
      </c>
      <c r="F78" s="16" t="s">
        <v>25</v>
      </c>
      <c r="G78" s="57" t="s">
        <v>25</v>
      </c>
      <c r="H78" s="408"/>
      <c r="I78" s="408"/>
    </row>
    <row r="79" customFormat="false" ht="12.75" hidden="false" customHeight="false" outlineLevel="0" collapsed="false">
      <c r="A79" s="59" t="s">
        <v>150</v>
      </c>
      <c r="B79" s="56" t="s">
        <v>25</v>
      </c>
      <c r="C79" s="16" t="s">
        <v>25</v>
      </c>
      <c r="D79" s="56" t="s">
        <v>25</v>
      </c>
      <c r="E79" s="56" t="s">
        <v>25</v>
      </c>
      <c r="F79" s="16" t="s">
        <v>25</v>
      </c>
      <c r="G79" s="17" t="s">
        <v>25</v>
      </c>
      <c r="H79" s="408"/>
      <c r="I79" s="408"/>
    </row>
    <row r="80" customFormat="false" ht="12.75" hidden="false" customHeight="false" outlineLevel="0" collapsed="false">
      <c r="A80" s="140" t="s">
        <v>151</v>
      </c>
      <c r="B80" s="141" t="n">
        <v>1</v>
      </c>
      <c r="C80" s="141" t="n">
        <v>289</v>
      </c>
      <c r="D80" s="141" t="n">
        <v>290</v>
      </c>
      <c r="E80" s="144" t="n">
        <v>8500</v>
      </c>
      <c r="F80" s="144" t="n">
        <v>24773</v>
      </c>
      <c r="G80" s="142" t="n">
        <v>7168</v>
      </c>
      <c r="H80" s="408"/>
      <c r="I80" s="408"/>
    </row>
    <row r="81" customFormat="false" ht="12.75" hidden="false" customHeight="false" outlineLevel="0" collapsed="false">
      <c r="A81" s="59"/>
      <c r="B81" s="56"/>
      <c r="C81" s="56"/>
      <c r="D81" s="56"/>
      <c r="E81" s="16"/>
      <c r="F81" s="16"/>
      <c r="G81" s="57"/>
      <c r="H81" s="408"/>
      <c r="I81" s="408"/>
    </row>
    <row r="82" customFormat="false" ht="12.75" hidden="false" customHeight="false" outlineLevel="0" collapsed="false">
      <c r="A82" s="59" t="s">
        <v>152</v>
      </c>
      <c r="B82" s="56" t="s">
        <v>25</v>
      </c>
      <c r="C82" s="56" t="s">
        <v>25</v>
      </c>
      <c r="D82" s="56" t="s">
        <v>25</v>
      </c>
      <c r="E82" s="16" t="s">
        <v>25</v>
      </c>
      <c r="F82" s="16" t="s">
        <v>25</v>
      </c>
      <c r="G82" s="57" t="s">
        <v>25</v>
      </c>
      <c r="H82" s="408"/>
      <c r="I82" s="408"/>
    </row>
    <row r="83" customFormat="false" ht="12.75" hidden="false" customHeight="false" outlineLevel="0" collapsed="false">
      <c r="A83" s="59" t="s">
        <v>153</v>
      </c>
      <c r="B83" s="56" t="s">
        <v>25</v>
      </c>
      <c r="C83" s="56" t="s">
        <v>25</v>
      </c>
      <c r="D83" s="56" t="s">
        <v>25</v>
      </c>
      <c r="E83" s="16" t="s">
        <v>25</v>
      </c>
      <c r="F83" s="16" t="s">
        <v>25</v>
      </c>
      <c r="G83" s="57" t="s">
        <v>25</v>
      </c>
      <c r="H83" s="408"/>
      <c r="I83" s="408"/>
    </row>
    <row r="84" customFormat="false" ht="12.75" hidden="false" customHeight="false" outlineLevel="0" collapsed="false">
      <c r="A84" s="140" t="s">
        <v>154</v>
      </c>
      <c r="B84" s="141" t="s">
        <v>25</v>
      </c>
      <c r="C84" s="141" t="s">
        <v>25</v>
      </c>
      <c r="D84" s="141" t="s">
        <v>25</v>
      </c>
      <c r="E84" s="144" t="s">
        <v>25</v>
      </c>
      <c r="F84" s="144" t="s">
        <v>25</v>
      </c>
      <c r="G84" s="142" t="s">
        <v>25</v>
      </c>
      <c r="H84" s="408"/>
      <c r="I84" s="408"/>
    </row>
    <row r="85" customFormat="false" ht="12.75" hidden="false" customHeight="false" outlineLevel="0" collapsed="false">
      <c r="A85" s="55"/>
      <c r="B85" s="76"/>
      <c r="C85" s="76"/>
      <c r="D85" s="76"/>
      <c r="E85" s="143"/>
      <c r="F85" s="143"/>
      <c r="G85" s="77"/>
      <c r="H85" s="408"/>
      <c r="I85" s="408"/>
    </row>
    <row r="86" customFormat="false" ht="13.5" hidden="false" customHeight="false" outlineLevel="0" collapsed="false">
      <c r="A86" s="149" t="s">
        <v>155</v>
      </c>
      <c r="B86" s="150" t="n">
        <v>1</v>
      </c>
      <c r="C86" s="150" t="n">
        <v>545</v>
      </c>
      <c r="D86" s="150" t="n">
        <v>546</v>
      </c>
      <c r="E86" s="290" t="n">
        <v>8500</v>
      </c>
      <c r="F86" s="290" t="n">
        <v>22074</v>
      </c>
      <c r="G86" s="151" t="n">
        <v>12039</v>
      </c>
      <c r="H86" s="408"/>
      <c r="I86" s="408"/>
    </row>
  </sheetData>
  <mergeCells count="9">
    <mergeCell ref="A1:G1"/>
    <mergeCell ref="A3:G3"/>
    <mergeCell ref="A4:G4"/>
    <mergeCell ref="A6:A8"/>
    <mergeCell ref="B6:D6"/>
    <mergeCell ref="E6:F6"/>
    <mergeCell ref="G6:G8"/>
    <mergeCell ref="B7:D7"/>
    <mergeCell ref="E7:F7"/>
  </mergeCells>
  <printOptions headings="false" gridLines="false" gridLinesSet="true" horizontalCentered="true" verticalCentered="false"/>
  <pageMargins left="0.7875" right="0.7875" top="0.59027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5.7"/>
    <col collapsed="false" customWidth="true" hidden="false" outlineLevel="0" max="6" min="2" style="393" width="13.7"/>
    <col collapsed="false" customWidth="true" hidden="false" outlineLevel="0" max="7" min="7" style="393" width="14.85"/>
    <col collapsed="false" customWidth="false" hidden="false" outlineLevel="0" max="257" min="8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</row>
    <row r="3" s="80" customFormat="true" ht="15" hidden="false" customHeight="false" outlineLevel="0" collapsed="false">
      <c r="A3" s="33" t="s">
        <v>419</v>
      </c>
      <c r="B3" s="33"/>
      <c r="C3" s="33"/>
      <c r="D3" s="33"/>
      <c r="E3" s="33"/>
      <c r="F3" s="33"/>
      <c r="G3" s="33"/>
    </row>
    <row r="4" s="80" customFormat="true" ht="13.5" hidden="false" customHeight="tru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135" t="s">
        <v>14</v>
      </c>
      <c r="B5" s="153" t="s">
        <v>420</v>
      </c>
      <c r="C5" s="153"/>
      <c r="D5" s="153"/>
      <c r="E5" s="153" t="s">
        <v>271</v>
      </c>
      <c r="F5" s="153"/>
      <c r="G5" s="136" t="s">
        <v>5</v>
      </c>
    </row>
    <row r="6" customFormat="false" ht="13.5" hidden="false" customHeight="false" outlineLevel="0" collapsed="false">
      <c r="A6" s="135"/>
      <c r="B6" s="48" t="s">
        <v>19</v>
      </c>
      <c r="C6" s="48" t="s">
        <v>20</v>
      </c>
      <c r="D6" s="48" t="s">
        <v>21</v>
      </c>
      <c r="E6" s="48" t="s">
        <v>19</v>
      </c>
      <c r="F6" s="48" t="s">
        <v>20</v>
      </c>
      <c r="G6" s="49" t="s">
        <v>80</v>
      </c>
    </row>
    <row r="7" customFormat="false" ht="12.75" hidden="false" customHeight="false" outlineLevel="0" collapsed="false">
      <c r="A7" s="51"/>
      <c r="B7" s="419"/>
      <c r="C7" s="419"/>
      <c r="D7" s="419"/>
      <c r="E7" s="419"/>
      <c r="F7" s="419"/>
      <c r="G7" s="420"/>
    </row>
    <row r="8" customFormat="false" ht="12.75" hidden="false" customHeight="false" outlineLevel="0" collapsed="false">
      <c r="A8" s="55" t="s">
        <v>421</v>
      </c>
      <c r="B8" s="421"/>
      <c r="C8" s="421"/>
      <c r="D8" s="421"/>
      <c r="E8" s="421"/>
      <c r="F8" s="421"/>
      <c r="G8" s="422"/>
    </row>
    <row r="9" customFormat="false" ht="12.75" hidden="false" customHeight="false" outlineLevel="0" collapsed="false">
      <c r="A9" s="59" t="s">
        <v>422</v>
      </c>
      <c r="B9" s="56" t="s">
        <v>25</v>
      </c>
      <c r="C9" s="56" t="n">
        <v>6</v>
      </c>
      <c r="D9" s="56" t="n">
        <v>6</v>
      </c>
      <c r="E9" s="56" t="s">
        <v>25</v>
      </c>
      <c r="F9" s="56" t="n">
        <v>27500</v>
      </c>
      <c r="G9" s="57" t="n">
        <v>165</v>
      </c>
    </row>
    <row r="10" customFormat="false" ht="12.75" hidden="false" customHeight="false" outlineLevel="0" collapsed="false">
      <c r="A10" s="59" t="s">
        <v>423</v>
      </c>
      <c r="B10" s="56" t="n">
        <v>3911</v>
      </c>
      <c r="C10" s="56" t="n">
        <v>48384</v>
      </c>
      <c r="D10" s="56" t="n">
        <v>52295</v>
      </c>
      <c r="E10" s="56" t="n">
        <v>31490</v>
      </c>
      <c r="F10" s="56" t="n">
        <v>83654</v>
      </c>
      <c r="G10" s="57" t="n">
        <v>4170442</v>
      </c>
    </row>
    <row r="11" customFormat="false" ht="12.75" hidden="false" customHeight="false" outlineLevel="0" collapsed="false">
      <c r="A11" s="59"/>
      <c r="B11" s="56"/>
      <c r="C11" s="56"/>
      <c r="D11" s="56"/>
      <c r="E11" s="56"/>
      <c r="F11" s="56"/>
      <c r="G11" s="57"/>
    </row>
    <row r="12" customFormat="false" ht="12.75" hidden="false" customHeight="false" outlineLevel="0" collapsed="false">
      <c r="A12" s="55" t="s">
        <v>424</v>
      </c>
      <c r="B12" s="56"/>
      <c r="C12" s="56"/>
      <c r="D12" s="56"/>
      <c r="E12" s="56"/>
      <c r="F12" s="56"/>
      <c r="G12" s="57"/>
    </row>
    <row r="13" customFormat="false" ht="12.75" hidden="false" customHeight="false" outlineLevel="0" collapsed="false">
      <c r="A13" s="59" t="s">
        <v>425</v>
      </c>
      <c r="B13" s="56" t="n">
        <v>4445</v>
      </c>
      <c r="C13" s="56" t="n">
        <v>48194</v>
      </c>
      <c r="D13" s="56" t="n">
        <f aca="false">+B13+C13</f>
        <v>52639</v>
      </c>
      <c r="E13" s="56" t="n">
        <v>549</v>
      </c>
      <c r="F13" s="56" t="n">
        <v>1105</v>
      </c>
      <c r="G13" s="57" t="n">
        <v>55731</v>
      </c>
    </row>
    <row r="14" customFormat="false" ht="14.25" hidden="false" customHeight="false" outlineLevel="0" collapsed="false">
      <c r="A14" s="19" t="s">
        <v>426</v>
      </c>
      <c r="B14" s="56" t="n">
        <v>2</v>
      </c>
      <c r="C14" s="56" t="s">
        <v>25</v>
      </c>
      <c r="D14" s="56" t="n">
        <v>2</v>
      </c>
      <c r="E14" s="56" t="n">
        <v>1200</v>
      </c>
      <c r="F14" s="56" t="s">
        <v>25</v>
      </c>
      <c r="G14" s="57" t="n">
        <v>2</v>
      </c>
    </row>
    <row r="15" customFormat="false" ht="14.25" hidden="false" customHeight="false" outlineLevel="0" collapsed="false">
      <c r="A15" s="59" t="s">
        <v>427</v>
      </c>
      <c r="B15" s="56" t="n">
        <v>1</v>
      </c>
      <c r="C15" s="56" t="n">
        <v>1</v>
      </c>
      <c r="D15" s="56" t="n">
        <v>2</v>
      </c>
      <c r="E15" s="56" t="s">
        <v>25</v>
      </c>
      <c r="F15" s="16" t="n">
        <v>1400</v>
      </c>
      <c r="G15" s="57" t="n">
        <v>1</v>
      </c>
    </row>
    <row r="16" customFormat="false" ht="12.75" hidden="false" customHeight="false" outlineLevel="0" collapsed="false">
      <c r="A16" s="59"/>
      <c r="B16" s="56"/>
      <c r="C16" s="56"/>
      <c r="D16" s="56"/>
      <c r="E16" s="56"/>
      <c r="F16" s="16"/>
      <c r="G16" s="57"/>
    </row>
    <row r="17" customFormat="false" ht="12.75" hidden="false" customHeight="false" outlineLevel="0" collapsed="false">
      <c r="A17" s="55" t="s">
        <v>428</v>
      </c>
      <c r="B17" s="56"/>
      <c r="C17" s="56"/>
      <c r="D17" s="56"/>
      <c r="E17" s="56"/>
      <c r="F17" s="16"/>
      <c r="G17" s="57"/>
    </row>
    <row r="18" customFormat="false" ht="14.25" hidden="false" customHeight="false" outlineLevel="0" collapsed="false">
      <c r="A18" s="59" t="s">
        <v>429</v>
      </c>
      <c r="B18" s="56" t="s">
        <v>25</v>
      </c>
      <c r="C18" s="56" t="s">
        <v>25</v>
      </c>
      <c r="D18" s="56" t="s">
        <v>25</v>
      </c>
      <c r="E18" s="16" t="s">
        <v>25</v>
      </c>
      <c r="F18" s="16" t="s">
        <v>25</v>
      </c>
      <c r="G18" s="57" t="n">
        <v>18742</v>
      </c>
    </row>
    <row r="19" customFormat="false" ht="12.75" hidden="false" customHeight="false" outlineLevel="0" collapsed="false">
      <c r="A19" s="59" t="s">
        <v>430</v>
      </c>
      <c r="B19" s="56" t="s">
        <v>25</v>
      </c>
      <c r="C19" s="56" t="s">
        <v>25</v>
      </c>
      <c r="D19" s="56" t="s">
        <v>25</v>
      </c>
      <c r="E19" s="16" t="s">
        <v>25</v>
      </c>
      <c r="F19" s="16" t="s">
        <v>25</v>
      </c>
      <c r="G19" s="57" t="s">
        <v>25</v>
      </c>
    </row>
    <row r="20" customFormat="false" ht="12.75" hidden="false" customHeight="false" outlineLevel="0" collapsed="false">
      <c r="A20" s="59" t="s">
        <v>431</v>
      </c>
      <c r="B20" s="56" t="s">
        <v>25</v>
      </c>
      <c r="C20" s="56" t="s">
        <v>25</v>
      </c>
      <c r="D20" s="56" t="s">
        <v>25</v>
      </c>
      <c r="E20" s="16" t="s">
        <v>25</v>
      </c>
      <c r="F20" s="16" t="s">
        <v>25</v>
      </c>
      <c r="G20" s="57" t="s">
        <v>25</v>
      </c>
    </row>
    <row r="21" customFormat="false" ht="12.75" hidden="false" customHeight="false" outlineLevel="0" collapsed="false">
      <c r="A21" s="19" t="s">
        <v>432</v>
      </c>
      <c r="B21" s="56" t="n">
        <v>19</v>
      </c>
      <c r="C21" s="56" t="s">
        <v>25</v>
      </c>
      <c r="D21" s="56" t="n">
        <v>19</v>
      </c>
      <c r="E21" s="16" t="n">
        <v>1052</v>
      </c>
      <c r="F21" s="16" t="s">
        <v>25</v>
      </c>
      <c r="G21" s="57" t="n">
        <v>20</v>
      </c>
    </row>
    <row r="22" customFormat="false" ht="12.75" hidden="false" customHeight="false" outlineLevel="0" collapsed="false">
      <c r="A22" s="19" t="s">
        <v>433</v>
      </c>
      <c r="B22" s="56" t="s">
        <v>25</v>
      </c>
      <c r="C22" s="56" t="s">
        <v>25</v>
      </c>
      <c r="D22" s="56" t="s">
        <v>25</v>
      </c>
      <c r="E22" s="16" t="s">
        <v>25</v>
      </c>
      <c r="F22" s="16" t="s">
        <v>25</v>
      </c>
      <c r="G22" s="57" t="s">
        <v>25</v>
      </c>
    </row>
    <row r="23" customFormat="false" ht="12.75" hidden="false" customHeight="false" outlineLevel="0" collapsed="false">
      <c r="A23" s="59" t="s">
        <v>434</v>
      </c>
      <c r="B23" s="56" t="s">
        <v>25</v>
      </c>
      <c r="C23" s="56" t="n">
        <v>30</v>
      </c>
      <c r="D23" s="56" t="n">
        <v>30</v>
      </c>
      <c r="E23" s="16" t="s">
        <v>25</v>
      </c>
      <c r="F23" s="16" t="n">
        <v>3300</v>
      </c>
      <c r="G23" s="57" t="n">
        <v>99</v>
      </c>
    </row>
    <row r="24" customFormat="false" ht="12.75" hidden="false" customHeight="false" outlineLevel="0" collapsed="false">
      <c r="A24" s="59" t="s">
        <v>435</v>
      </c>
      <c r="B24" s="56" t="n">
        <v>650060</v>
      </c>
      <c r="C24" s="56" t="n">
        <v>80759</v>
      </c>
      <c r="D24" s="56" t="n">
        <v>730819</v>
      </c>
      <c r="E24" s="16" t="n">
        <v>1073</v>
      </c>
      <c r="F24" s="16" t="n">
        <v>2168</v>
      </c>
      <c r="G24" s="57" t="n">
        <v>872687</v>
      </c>
    </row>
    <row r="25" customFormat="false" ht="12.75" hidden="false" customHeight="false" outlineLevel="0" collapsed="false">
      <c r="A25" s="59" t="s">
        <v>436</v>
      </c>
      <c r="B25" s="56" t="n">
        <v>99</v>
      </c>
      <c r="C25" s="56" t="n">
        <v>11</v>
      </c>
      <c r="D25" s="56" t="n">
        <v>110</v>
      </c>
      <c r="E25" s="16" t="n">
        <v>809</v>
      </c>
      <c r="F25" s="16" t="n">
        <v>1473</v>
      </c>
      <c r="G25" s="57" t="n">
        <v>96</v>
      </c>
    </row>
    <row r="26" customFormat="false" ht="12.75" hidden="false" customHeight="false" outlineLevel="0" collapsed="false">
      <c r="A26" s="59" t="s">
        <v>437</v>
      </c>
      <c r="B26" s="56" t="n">
        <v>14</v>
      </c>
      <c r="C26" s="56" t="n">
        <v>237</v>
      </c>
      <c r="D26" s="56" t="n">
        <v>251</v>
      </c>
      <c r="E26" s="16" t="n">
        <v>1214</v>
      </c>
      <c r="F26" s="16" t="n">
        <v>3086</v>
      </c>
      <c r="G26" s="57" t="n">
        <v>748</v>
      </c>
    </row>
    <row r="27" customFormat="false" ht="12.75" hidden="false" customHeight="false" outlineLevel="0" collapsed="false">
      <c r="A27" s="59" t="s">
        <v>438</v>
      </c>
      <c r="B27" s="56" t="n">
        <v>8184</v>
      </c>
      <c r="C27" s="56" t="n">
        <v>2701</v>
      </c>
      <c r="D27" s="56" t="n">
        <v>10885</v>
      </c>
      <c r="E27" s="16" t="n">
        <v>1740</v>
      </c>
      <c r="F27" s="16" t="n">
        <v>2435</v>
      </c>
      <c r="G27" s="57" t="n">
        <v>20816</v>
      </c>
    </row>
    <row r="28" customFormat="false" ht="12.75" hidden="false" customHeight="false" outlineLevel="0" collapsed="false">
      <c r="A28" s="59"/>
      <c r="B28" s="56"/>
      <c r="C28" s="56"/>
      <c r="D28" s="56"/>
      <c r="E28" s="16"/>
      <c r="F28" s="16"/>
      <c r="G28" s="57"/>
    </row>
    <row r="29" customFormat="false" ht="12.75" hidden="false" customHeight="false" outlineLevel="0" collapsed="false">
      <c r="A29" s="55" t="s">
        <v>439</v>
      </c>
      <c r="B29" s="56"/>
      <c r="C29" s="56"/>
      <c r="D29" s="56"/>
      <c r="E29" s="16"/>
      <c r="F29" s="16"/>
      <c r="G29" s="57"/>
    </row>
    <row r="30" customFormat="false" ht="12.75" hidden="false" customHeight="false" outlineLevel="0" collapsed="false">
      <c r="A30" s="19" t="s">
        <v>440</v>
      </c>
      <c r="B30" s="56" t="s">
        <v>25</v>
      </c>
      <c r="C30" s="56" t="n">
        <v>1722</v>
      </c>
      <c r="D30" s="56" t="n">
        <v>1722</v>
      </c>
      <c r="E30" s="16" t="s">
        <v>25</v>
      </c>
      <c r="F30" s="16" t="n">
        <v>2885</v>
      </c>
      <c r="G30" s="57" t="n">
        <v>4969</v>
      </c>
    </row>
    <row r="31" customFormat="false" ht="12.75" hidden="false" customHeight="false" outlineLevel="0" collapsed="false">
      <c r="A31" s="59" t="s">
        <v>441</v>
      </c>
      <c r="B31" s="56" t="n">
        <v>2135</v>
      </c>
      <c r="C31" s="56" t="n">
        <v>137</v>
      </c>
      <c r="D31" s="56" t="n">
        <v>2272</v>
      </c>
      <c r="E31" s="16" t="n">
        <v>655</v>
      </c>
      <c r="F31" s="16" t="n">
        <v>1500</v>
      </c>
      <c r="G31" s="57" t="n">
        <v>1603</v>
      </c>
    </row>
    <row r="32" customFormat="false" ht="14.25" hidden="false" customHeight="false" outlineLevel="0" collapsed="false">
      <c r="A32" s="59" t="s">
        <v>442</v>
      </c>
      <c r="B32" s="56" t="n">
        <v>62</v>
      </c>
      <c r="C32" s="56" t="n">
        <v>74</v>
      </c>
      <c r="D32" s="56" t="n">
        <v>136</v>
      </c>
      <c r="E32" s="56" t="n">
        <v>9</v>
      </c>
      <c r="F32" s="16" t="n">
        <v>17</v>
      </c>
      <c r="G32" s="57" t="n">
        <v>1843</v>
      </c>
    </row>
    <row r="33" customFormat="false" ht="12.75" hidden="false" customHeight="false" outlineLevel="0" collapsed="false">
      <c r="A33" s="59" t="s">
        <v>443</v>
      </c>
      <c r="B33" s="56" t="n">
        <v>1</v>
      </c>
      <c r="C33" s="56" t="n">
        <v>10</v>
      </c>
      <c r="D33" s="56" t="n">
        <v>11</v>
      </c>
      <c r="E33" s="16" t="n">
        <v>2500</v>
      </c>
      <c r="F33" s="56" t="n">
        <v>1930</v>
      </c>
      <c r="G33" s="57" t="n">
        <v>22</v>
      </c>
    </row>
    <row r="34" customFormat="false" ht="12.75" hidden="false" customHeight="false" outlineLevel="0" collapsed="false">
      <c r="A34" s="59" t="s">
        <v>444</v>
      </c>
      <c r="B34" s="56" t="n">
        <v>18</v>
      </c>
      <c r="C34" s="56" t="n">
        <v>30</v>
      </c>
      <c r="D34" s="56" t="n">
        <v>48</v>
      </c>
      <c r="E34" s="16" t="n">
        <v>1000</v>
      </c>
      <c r="F34" s="16" t="n">
        <v>3540</v>
      </c>
      <c r="G34" s="57" t="n">
        <v>125</v>
      </c>
    </row>
    <row r="35" customFormat="false" ht="12.75" hidden="false" customHeight="false" outlineLevel="0" collapsed="false">
      <c r="A35" s="59" t="s">
        <v>445</v>
      </c>
      <c r="B35" s="56" t="n">
        <v>21</v>
      </c>
      <c r="C35" s="56" t="n">
        <v>102</v>
      </c>
      <c r="D35" s="56" t="n">
        <v>123</v>
      </c>
      <c r="E35" s="56" t="n">
        <v>1000</v>
      </c>
      <c r="F35" s="16" t="n">
        <v>15500</v>
      </c>
      <c r="G35" s="57" t="n">
        <v>1602</v>
      </c>
    </row>
    <row r="36" customFormat="false" ht="12.75" hidden="false" customHeight="false" outlineLevel="0" collapsed="false">
      <c r="A36" s="59"/>
      <c r="B36" s="56"/>
      <c r="C36" s="56"/>
      <c r="D36" s="56"/>
      <c r="E36" s="56"/>
      <c r="F36" s="16"/>
      <c r="G36" s="57"/>
    </row>
    <row r="37" customFormat="false" ht="12.75" hidden="false" customHeight="false" outlineLevel="0" collapsed="false">
      <c r="A37" s="55" t="s">
        <v>446</v>
      </c>
      <c r="B37" s="56"/>
      <c r="C37" s="56"/>
      <c r="D37" s="56"/>
      <c r="E37" s="56"/>
      <c r="F37" s="16"/>
      <c r="G37" s="57"/>
    </row>
    <row r="38" customFormat="false" ht="12.75" hidden="false" customHeight="false" outlineLevel="0" collapsed="false">
      <c r="A38" s="19" t="s">
        <v>447</v>
      </c>
      <c r="B38" s="56" t="s">
        <v>25</v>
      </c>
      <c r="C38" s="56" t="n">
        <v>9792</v>
      </c>
      <c r="D38" s="56" t="n">
        <v>9792</v>
      </c>
      <c r="E38" s="16" t="s">
        <v>25</v>
      </c>
      <c r="F38" s="16" t="n">
        <v>3179</v>
      </c>
      <c r="G38" s="57" t="n">
        <v>31127</v>
      </c>
    </row>
    <row r="39" customFormat="false" ht="12.75" hidden="false" customHeight="false" outlineLevel="0" collapsed="false">
      <c r="A39" s="59" t="s">
        <v>448</v>
      </c>
      <c r="B39" s="56" t="n">
        <v>5</v>
      </c>
      <c r="C39" s="56" t="n">
        <v>493</v>
      </c>
      <c r="D39" s="56" t="n">
        <v>498</v>
      </c>
      <c r="E39" s="56" t="n">
        <v>1600</v>
      </c>
      <c r="F39" s="16" t="n">
        <v>1645</v>
      </c>
      <c r="G39" s="57" t="n">
        <v>819</v>
      </c>
    </row>
    <row r="40" customFormat="false" ht="12.75" hidden="false" customHeight="false" outlineLevel="0" collapsed="false">
      <c r="A40" s="19" t="s">
        <v>449</v>
      </c>
      <c r="B40" s="56" t="s">
        <v>25</v>
      </c>
      <c r="C40" s="56" t="s">
        <v>25</v>
      </c>
      <c r="D40" s="56" t="s">
        <v>25</v>
      </c>
      <c r="E40" s="16" t="s">
        <v>25</v>
      </c>
      <c r="F40" s="16" t="s">
        <v>25</v>
      </c>
      <c r="G40" s="57" t="s">
        <v>25</v>
      </c>
    </row>
    <row r="41" customFormat="false" ht="12.75" hidden="false" customHeight="false" outlineLevel="0" collapsed="false">
      <c r="A41" s="59" t="s">
        <v>450</v>
      </c>
      <c r="B41" s="56" t="n">
        <v>2710</v>
      </c>
      <c r="C41" s="56" t="n">
        <v>244</v>
      </c>
      <c r="D41" s="56" t="n">
        <v>2954</v>
      </c>
      <c r="E41" s="16" t="n">
        <v>2072</v>
      </c>
      <c r="F41" s="16" t="n">
        <v>10923</v>
      </c>
      <c r="G41" s="57" t="n">
        <v>8282</v>
      </c>
    </row>
    <row r="42" customFormat="false" ht="12.75" hidden="false" customHeight="false" outlineLevel="0" collapsed="false">
      <c r="A42" s="59" t="s">
        <v>451</v>
      </c>
      <c r="B42" s="56" t="n">
        <v>3462</v>
      </c>
      <c r="C42" s="56" t="n">
        <v>5600</v>
      </c>
      <c r="D42" s="56" t="n">
        <v>9062</v>
      </c>
      <c r="E42" s="16" t="n">
        <v>975</v>
      </c>
      <c r="F42" s="16" t="n">
        <v>1905</v>
      </c>
      <c r="G42" s="57" t="n">
        <v>14044</v>
      </c>
    </row>
    <row r="43" customFormat="false" ht="12.75" hidden="false" customHeight="false" outlineLevel="0" collapsed="false">
      <c r="A43" s="59"/>
      <c r="B43" s="56"/>
      <c r="C43" s="56"/>
      <c r="D43" s="56"/>
      <c r="E43" s="16"/>
      <c r="F43" s="16"/>
      <c r="G43" s="57"/>
    </row>
    <row r="44" customFormat="false" ht="13.5" hidden="false" customHeight="false" outlineLevel="0" collapsed="false">
      <c r="A44" s="62" t="s">
        <v>452</v>
      </c>
      <c r="B44" s="63" t="n">
        <v>675149</v>
      </c>
      <c r="C44" s="63" t="n">
        <v>198547</v>
      </c>
      <c r="D44" s="63" t="n">
        <v>873696</v>
      </c>
      <c r="E44" s="63" t="s">
        <v>25</v>
      </c>
      <c r="F44" s="63" t="s">
        <v>25</v>
      </c>
      <c r="G44" s="64" t="s">
        <v>25</v>
      </c>
    </row>
    <row r="45" customFormat="false" ht="12.75" hidden="false" customHeight="true" outlineLevel="0" collapsed="false">
      <c r="A45" s="423" t="s">
        <v>453</v>
      </c>
      <c r="B45" s="423"/>
      <c r="C45" s="423"/>
      <c r="D45" s="423"/>
      <c r="E45" s="423"/>
      <c r="F45" s="423"/>
      <c r="G45" s="423"/>
    </row>
    <row r="46" customFormat="false" ht="12.75" hidden="false" customHeight="false" outlineLevel="0" collapsed="false">
      <c r="A46" s="423"/>
      <c r="B46" s="423"/>
      <c r="C46" s="423"/>
      <c r="D46" s="423"/>
      <c r="E46" s="423"/>
      <c r="F46" s="423"/>
      <c r="G46" s="423"/>
    </row>
    <row r="47" customFormat="false" ht="14.25" hidden="false" customHeight="false" outlineLevel="0" collapsed="false">
      <c r="A47" s="424" t="s">
        <v>454</v>
      </c>
      <c r="D47" s="408"/>
      <c r="G47" s="425"/>
    </row>
  </sheetData>
  <mergeCells count="7">
    <mergeCell ref="A1:G1"/>
    <mergeCell ref="A3:G3"/>
    <mergeCell ref="A4:G4"/>
    <mergeCell ref="A5:A6"/>
    <mergeCell ref="B5:D5"/>
    <mergeCell ref="E5:F5"/>
    <mergeCell ref="A45:G4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7" activeCellId="0" sqref="I2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30.28"/>
    <col collapsed="false" customWidth="true" hidden="false" outlineLevel="0" max="6" min="2" style="393" width="15.13"/>
    <col collapsed="false" customWidth="true" hidden="false" outlineLevel="0" max="7" min="7" style="393" width="3.14"/>
    <col collapsed="false" customWidth="false" hidden="false" outlineLevel="0" max="257" min="8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</row>
    <row r="3" s="80" customFormat="true" ht="15" hidden="false" customHeight="false" outlineLevel="0" collapsed="false">
      <c r="A3" s="33" t="s">
        <v>455</v>
      </c>
      <c r="B3" s="33"/>
      <c r="C3" s="33"/>
      <c r="D3" s="33"/>
      <c r="E3" s="33"/>
      <c r="F3" s="33"/>
    </row>
    <row r="4" s="80" customFormat="true" ht="13.5" hidden="false" customHeight="true" outlineLevel="0" collapsed="false">
      <c r="A4" s="34"/>
      <c r="B4" s="426"/>
      <c r="C4" s="426"/>
      <c r="D4" s="426"/>
      <c r="E4" s="32"/>
      <c r="F4" s="32"/>
    </row>
    <row r="5" customFormat="false" ht="12.75" hidden="false" customHeight="false" outlineLevel="0" collapsed="false">
      <c r="A5" s="67" t="s">
        <v>14</v>
      </c>
      <c r="B5" s="38" t="s">
        <v>456</v>
      </c>
      <c r="C5" s="38"/>
      <c r="D5" s="38"/>
      <c r="E5" s="349"/>
      <c r="F5" s="349"/>
    </row>
    <row r="6" customFormat="false" ht="12.75" hidden="false" customHeight="false" outlineLevel="0" collapsed="false">
      <c r="A6" s="67"/>
      <c r="B6" s="297" t="s">
        <v>457</v>
      </c>
      <c r="C6" s="297"/>
      <c r="D6" s="297"/>
      <c r="E6" s="349"/>
      <c r="F6" s="349"/>
    </row>
    <row r="7" customFormat="false" ht="12.75" hidden="false" customHeight="true" outlineLevel="0" collapsed="false">
      <c r="A7" s="67"/>
      <c r="B7" s="72" t="s">
        <v>458</v>
      </c>
      <c r="C7" s="72" t="s">
        <v>459</v>
      </c>
      <c r="D7" s="45" t="s">
        <v>460</v>
      </c>
    </row>
    <row r="8" customFormat="false" ht="13.5" hidden="false" customHeight="false" outlineLevel="0" collapsed="false">
      <c r="A8" s="67"/>
      <c r="B8" s="72"/>
      <c r="C8" s="72"/>
      <c r="D8" s="49" t="s">
        <v>461</v>
      </c>
    </row>
    <row r="9" customFormat="false" ht="12.75" hidden="false" customHeight="false" outlineLevel="0" collapsed="false">
      <c r="A9" s="51" t="s">
        <v>421</v>
      </c>
      <c r="B9" s="427"/>
      <c r="C9" s="427"/>
      <c r="D9" s="420"/>
    </row>
    <row r="10" customFormat="false" ht="12.75" hidden="false" customHeight="false" outlineLevel="0" collapsed="false">
      <c r="A10" s="59" t="s">
        <v>422</v>
      </c>
      <c r="B10" s="56" t="n">
        <v>11</v>
      </c>
      <c r="C10" s="56" t="n">
        <v>12</v>
      </c>
      <c r="D10" s="57" t="n">
        <v>1</v>
      </c>
    </row>
    <row r="11" customFormat="false" ht="12.75" hidden="false" customHeight="false" outlineLevel="0" collapsed="false">
      <c r="A11" s="59" t="s">
        <v>423</v>
      </c>
      <c r="B11" s="56" t="n">
        <v>636349</v>
      </c>
      <c r="C11" s="56" t="n">
        <v>200067</v>
      </c>
      <c r="D11" s="57" t="n">
        <v>231641</v>
      </c>
    </row>
    <row r="12" customFormat="false" ht="12.75" hidden="false" customHeight="false" outlineLevel="0" collapsed="false">
      <c r="A12" s="428" t="s">
        <v>462</v>
      </c>
      <c r="B12" s="429" t="n">
        <v>636360</v>
      </c>
      <c r="C12" s="429" t="n">
        <v>200079</v>
      </c>
      <c r="D12" s="430" t="n">
        <v>231642</v>
      </c>
    </row>
    <row r="13" customFormat="false" ht="12.75" hidden="false" customHeight="false" outlineLevel="0" collapsed="false">
      <c r="A13" s="431" t="s">
        <v>424</v>
      </c>
      <c r="B13" s="432" t="s">
        <v>463</v>
      </c>
      <c r="C13" s="433"/>
      <c r="D13" s="433"/>
      <c r="E13" s="425"/>
      <c r="F13" s="425"/>
    </row>
    <row r="14" customFormat="false" ht="13.5" hidden="false" customHeight="false" outlineLevel="0" collapsed="false">
      <c r="A14" s="434" t="s">
        <v>464</v>
      </c>
      <c r="B14" s="435" t="n">
        <v>18368</v>
      </c>
      <c r="C14" s="436"/>
      <c r="D14" s="436"/>
      <c r="E14" s="436"/>
      <c r="F14" s="436"/>
    </row>
    <row r="15" customFormat="false" ht="12.75" hidden="false" customHeight="true" outlineLevel="0" collapsed="false">
      <c r="A15" s="35"/>
      <c r="B15" s="437" t="s">
        <v>465</v>
      </c>
      <c r="C15" s="437"/>
      <c r="D15" s="437"/>
      <c r="E15" s="438" t="s">
        <v>466</v>
      </c>
      <c r="F15" s="438"/>
    </row>
    <row r="16" customFormat="false" ht="12.75" hidden="false" customHeight="false" outlineLevel="0" collapsed="false">
      <c r="A16" s="41"/>
      <c r="B16" s="437"/>
      <c r="C16" s="437"/>
      <c r="D16" s="437"/>
      <c r="E16" s="439" t="s">
        <v>467</v>
      </c>
      <c r="F16" s="439"/>
    </row>
    <row r="17" customFormat="false" ht="12.75" hidden="false" customHeight="true" outlineLevel="0" collapsed="false">
      <c r="A17" s="440"/>
      <c r="B17" s="441" t="s">
        <v>55</v>
      </c>
      <c r="C17" s="442" t="s">
        <v>468</v>
      </c>
      <c r="D17" s="441" t="s">
        <v>469</v>
      </c>
      <c r="E17" s="441" t="s">
        <v>470</v>
      </c>
      <c r="F17" s="442" t="s">
        <v>471</v>
      </c>
    </row>
    <row r="18" customFormat="false" ht="13.5" hidden="false" customHeight="false" outlineLevel="0" collapsed="false">
      <c r="A18" s="47"/>
      <c r="B18" s="441"/>
      <c r="C18" s="443" t="s">
        <v>472</v>
      </c>
      <c r="D18" s="441"/>
      <c r="E18" s="441"/>
      <c r="F18" s="444" t="s">
        <v>473</v>
      </c>
    </row>
    <row r="19" customFormat="false" ht="12.75" hidden="false" customHeight="false" outlineLevel="0" collapsed="false">
      <c r="A19" s="51" t="s">
        <v>428</v>
      </c>
      <c r="B19" s="445"/>
      <c r="C19" s="446"/>
      <c r="D19" s="445"/>
      <c r="E19" s="445"/>
      <c r="F19" s="447"/>
    </row>
    <row r="20" customFormat="false" ht="12.75" hidden="false" customHeight="false" outlineLevel="0" collapsed="false">
      <c r="A20" s="59" t="s">
        <v>474</v>
      </c>
      <c r="B20" s="56" t="n">
        <v>17</v>
      </c>
      <c r="C20" s="56" t="s">
        <v>25</v>
      </c>
      <c r="D20" s="56" t="n">
        <v>18725</v>
      </c>
      <c r="E20" s="56" t="n">
        <v>3464</v>
      </c>
      <c r="F20" s="57" t="n">
        <v>13108</v>
      </c>
    </row>
    <row r="21" customFormat="false" ht="12.75" hidden="false" customHeight="false" outlineLevel="0" collapsed="false">
      <c r="A21" s="59" t="s">
        <v>475</v>
      </c>
      <c r="B21" s="56" t="s">
        <v>25</v>
      </c>
      <c r="C21" s="56" t="s">
        <v>25</v>
      </c>
      <c r="D21" s="56" t="s">
        <v>25</v>
      </c>
      <c r="E21" s="56" t="s">
        <v>25</v>
      </c>
      <c r="F21" s="57" t="s">
        <v>25</v>
      </c>
    </row>
    <row r="22" customFormat="false" ht="12.75" hidden="false" customHeight="false" outlineLevel="0" collapsed="false">
      <c r="A22" s="59" t="s">
        <v>476</v>
      </c>
      <c r="B22" s="56" t="s">
        <v>25</v>
      </c>
      <c r="C22" s="56" t="s">
        <v>25</v>
      </c>
      <c r="D22" s="56" t="s">
        <v>25</v>
      </c>
      <c r="E22" s="56" t="s">
        <v>25</v>
      </c>
      <c r="F22" s="57" t="s">
        <v>25</v>
      </c>
    </row>
    <row r="23" customFormat="false" ht="12.75" hidden="false" customHeight="false" outlineLevel="0" collapsed="false">
      <c r="A23" s="59" t="s">
        <v>432</v>
      </c>
      <c r="B23" s="56" t="s">
        <v>25</v>
      </c>
      <c r="C23" s="56" t="n">
        <v>9</v>
      </c>
      <c r="D23" s="56" t="n">
        <v>11</v>
      </c>
      <c r="E23" s="56" t="n">
        <v>2</v>
      </c>
      <c r="F23" s="57" t="n">
        <v>8</v>
      </c>
    </row>
    <row r="24" customFormat="false" ht="12.75" hidden="false" customHeight="false" outlineLevel="0" collapsed="false">
      <c r="A24" s="59" t="s">
        <v>433</v>
      </c>
      <c r="B24" s="56" t="s">
        <v>25</v>
      </c>
      <c r="C24" s="56" t="s">
        <v>25</v>
      </c>
      <c r="D24" s="56" t="s">
        <v>25</v>
      </c>
      <c r="E24" s="56" t="s">
        <v>25</v>
      </c>
      <c r="F24" s="57" t="s">
        <v>25</v>
      </c>
    </row>
    <row r="25" customFormat="false" ht="12.75" hidden="false" customHeight="false" outlineLevel="0" collapsed="false">
      <c r="A25" s="59" t="s">
        <v>477</v>
      </c>
      <c r="B25" s="56" t="s">
        <v>25</v>
      </c>
      <c r="C25" s="56" t="n">
        <v>90</v>
      </c>
      <c r="D25" s="56" t="n">
        <v>9</v>
      </c>
      <c r="E25" s="56" t="n">
        <v>4</v>
      </c>
      <c r="F25" s="57" t="n">
        <v>5</v>
      </c>
    </row>
    <row r="26" customFormat="false" ht="12.75" hidden="false" customHeight="false" outlineLevel="0" collapsed="false">
      <c r="A26" s="59" t="s">
        <v>435</v>
      </c>
      <c r="B26" s="56" t="n">
        <v>15954</v>
      </c>
      <c r="C26" s="56" t="n">
        <v>56888</v>
      </c>
      <c r="D26" s="56" t="n">
        <v>799845</v>
      </c>
      <c r="E26" s="56" t="n">
        <v>329589</v>
      </c>
      <c r="F26" s="57" t="n">
        <v>455784</v>
      </c>
    </row>
    <row r="27" customFormat="false" ht="12.75" hidden="false" customHeight="false" outlineLevel="0" collapsed="false">
      <c r="A27" s="59" t="s">
        <v>436</v>
      </c>
      <c r="B27" s="56" t="n">
        <v>18</v>
      </c>
      <c r="C27" s="56" t="n">
        <v>3</v>
      </c>
      <c r="D27" s="56" t="n">
        <v>75</v>
      </c>
      <c r="E27" s="56" t="n">
        <v>29</v>
      </c>
      <c r="F27" s="57" t="n">
        <v>38</v>
      </c>
    </row>
    <row r="28" customFormat="false" ht="12.75" hidden="false" customHeight="false" outlineLevel="0" collapsed="false">
      <c r="A28" s="59" t="s">
        <v>437</v>
      </c>
      <c r="B28" s="56" t="n">
        <v>1</v>
      </c>
      <c r="C28" s="56" t="n">
        <v>58</v>
      </c>
      <c r="D28" s="56" t="n">
        <v>689</v>
      </c>
      <c r="E28" s="56" t="n">
        <v>141</v>
      </c>
      <c r="F28" s="57" t="n">
        <v>486</v>
      </c>
    </row>
    <row r="29" customFormat="false" ht="13.5" hidden="false" customHeight="false" outlineLevel="0" collapsed="false">
      <c r="A29" s="59" t="s">
        <v>438</v>
      </c>
      <c r="B29" s="56" t="n">
        <v>162</v>
      </c>
      <c r="C29" s="56" t="n">
        <v>1735</v>
      </c>
      <c r="D29" s="448" t="n">
        <v>18919</v>
      </c>
      <c r="E29" s="448" t="n">
        <v>7111</v>
      </c>
      <c r="F29" s="449" t="n">
        <v>10238</v>
      </c>
    </row>
    <row r="30" customFormat="false" ht="12.75" hidden="false" customHeight="false" outlineLevel="0" collapsed="false">
      <c r="A30" s="36"/>
      <c r="B30" s="450" t="s">
        <v>456</v>
      </c>
      <c r="C30" s="450"/>
      <c r="D30" s="308"/>
      <c r="E30" s="308"/>
      <c r="F30" s="308"/>
    </row>
    <row r="31" customFormat="false" ht="12.75" hidden="false" customHeight="false" outlineLevel="0" collapsed="false">
      <c r="A31" s="41"/>
      <c r="B31" s="450"/>
      <c r="C31" s="450"/>
      <c r="D31" s="57"/>
      <c r="E31" s="308"/>
      <c r="F31" s="308"/>
    </row>
    <row r="32" customFormat="false" ht="13.5" hidden="false" customHeight="false" outlineLevel="0" collapsed="false">
      <c r="A32" s="47"/>
      <c r="B32" s="451" t="s">
        <v>478</v>
      </c>
      <c r="C32" s="451"/>
      <c r="D32" s="57"/>
      <c r="E32" s="308"/>
      <c r="F32" s="308"/>
    </row>
    <row r="33" customFormat="false" ht="12.75" hidden="false" customHeight="false" outlineLevel="0" collapsed="false">
      <c r="A33" s="55" t="s">
        <v>439</v>
      </c>
      <c r="B33" s="452"/>
      <c r="C33" s="453"/>
      <c r="D33" s="454"/>
      <c r="E33" s="406"/>
      <c r="F33" s="406"/>
    </row>
    <row r="34" customFormat="false" ht="13.5" hidden="false" customHeight="false" outlineLevel="0" collapsed="false">
      <c r="A34" s="434" t="s">
        <v>440</v>
      </c>
      <c r="B34" s="455" t="n">
        <v>3383</v>
      </c>
      <c r="C34" s="455"/>
      <c r="D34" s="454"/>
      <c r="E34" s="406"/>
      <c r="F34" s="406"/>
    </row>
    <row r="35" customFormat="false" ht="14.25" hidden="false" customHeight="false" outlineLevel="0" collapsed="false">
      <c r="A35" s="266" t="s">
        <v>479</v>
      </c>
      <c r="B35" s="221"/>
      <c r="C35" s="221"/>
      <c r="D35" s="29"/>
      <c r="E35" s="29"/>
      <c r="F35" s="29"/>
    </row>
    <row r="37" customFormat="false" ht="12.75" hidden="false" customHeight="false" outlineLevel="0" collapsed="false">
      <c r="D37" s="402"/>
    </row>
    <row r="39" customFormat="false" ht="12.75" hidden="false" customHeight="false" outlineLevel="0" collapsed="false">
      <c r="B39" s="425"/>
      <c r="C39" s="425"/>
      <c r="D39" s="425"/>
    </row>
  </sheetData>
  <mergeCells count="16">
    <mergeCell ref="A1:F1"/>
    <mergeCell ref="A3:F3"/>
    <mergeCell ref="A5:A8"/>
    <mergeCell ref="B5:D5"/>
    <mergeCell ref="B6:D6"/>
    <mergeCell ref="B7:B8"/>
    <mergeCell ref="C7:C8"/>
    <mergeCell ref="B15:D16"/>
    <mergeCell ref="E15:F15"/>
    <mergeCell ref="E16:F16"/>
    <mergeCell ref="B17:B18"/>
    <mergeCell ref="D17:D18"/>
    <mergeCell ref="E17:E18"/>
    <mergeCell ref="B30:C31"/>
    <mergeCell ref="B32:C32"/>
    <mergeCell ref="B34:C34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5.7"/>
    <col collapsed="false" customWidth="true" hidden="false" outlineLevel="0" max="7" min="2" style="393" width="14.7"/>
    <col collapsed="false" customWidth="false" hidden="false" outlineLevel="0" max="12" min="8" style="393" width="11.42"/>
    <col collapsed="false" customWidth="true" hidden="false" outlineLevel="0" max="13" min="13" style="393" width="11.13"/>
    <col collapsed="false" customWidth="true" hidden="false" outlineLevel="0" max="21" min="14" style="393" width="11.99"/>
    <col collapsed="false" customWidth="false" hidden="false" outlineLevel="0" max="257" min="22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78"/>
      <c r="I1" s="78"/>
      <c r="J1" s="78"/>
    </row>
    <row r="3" s="80" customFormat="true" ht="15" hidden="false" customHeight="false" outlineLevel="0" collapsed="false">
      <c r="A3" s="33" t="s">
        <v>480</v>
      </c>
      <c r="B3" s="33"/>
      <c r="C3" s="33"/>
      <c r="D3" s="33"/>
      <c r="E3" s="33"/>
      <c r="F3" s="33"/>
      <c r="G3" s="33"/>
      <c r="H3" s="456"/>
      <c r="I3" s="456"/>
      <c r="J3" s="456"/>
    </row>
    <row r="4" s="80" customFormat="true" ht="15.75" hidden="false" customHeight="false" outlineLevel="0" collapsed="false">
      <c r="A4" s="33"/>
      <c r="B4" s="332"/>
      <c r="C4" s="332"/>
      <c r="D4" s="332"/>
      <c r="E4" s="332"/>
      <c r="F4" s="332"/>
      <c r="G4" s="332"/>
      <c r="H4" s="332"/>
      <c r="I4" s="332"/>
      <c r="J4" s="332"/>
    </row>
    <row r="5" customFormat="false" ht="12.75" hidden="false" customHeight="true" outlineLevel="0" collapsed="false">
      <c r="A5" s="135" t="s">
        <v>93</v>
      </c>
      <c r="B5" s="37" t="s">
        <v>4</v>
      </c>
      <c r="C5" s="37"/>
      <c r="D5" s="37"/>
      <c r="E5" s="136" t="s">
        <v>12</v>
      </c>
      <c r="F5" s="136"/>
      <c r="G5" s="68" t="s">
        <v>13</v>
      </c>
    </row>
    <row r="6" customFormat="false" ht="12.75" hidden="false" customHeight="false" outlineLevel="0" collapsed="false">
      <c r="A6" s="135"/>
      <c r="B6" s="42" t="s">
        <v>15</v>
      </c>
      <c r="C6" s="42"/>
      <c r="D6" s="42"/>
      <c r="E6" s="42" t="s">
        <v>16</v>
      </c>
      <c r="F6" s="42"/>
      <c r="G6" s="68"/>
    </row>
    <row r="7" customFormat="false" ht="13.5" hidden="false" customHeight="false" outlineLevel="0" collapsed="false">
      <c r="A7" s="135"/>
      <c r="B7" s="48" t="s">
        <v>19</v>
      </c>
      <c r="C7" s="48" t="s">
        <v>20</v>
      </c>
      <c r="D7" s="48" t="s">
        <v>21</v>
      </c>
      <c r="E7" s="48" t="s">
        <v>19</v>
      </c>
      <c r="F7" s="48" t="s">
        <v>20</v>
      </c>
      <c r="G7" s="68"/>
      <c r="H7" s="457"/>
    </row>
    <row r="8" customFormat="false" ht="12.75" hidden="false" customHeight="false" outlineLevel="0" collapsed="false">
      <c r="A8" s="328" t="s">
        <v>101</v>
      </c>
      <c r="B8" s="329" t="n">
        <v>119</v>
      </c>
      <c r="C8" s="329" t="s">
        <v>25</v>
      </c>
      <c r="D8" s="329" t="n">
        <v>119</v>
      </c>
      <c r="E8" s="329" t="s">
        <v>25</v>
      </c>
      <c r="F8" s="330" t="s">
        <v>25</v>
      </c>
      <c r="G8" s="331" t="s">
        <v>25</v>
      </c>
    </row>
    <row r="9" customFormat="false" ht="12.75" hidden="false" customHeight="false" outlineLevel="0" collapsed="false">
      <c r="A9" s="59"/>
      <c r="B9" s="56"/>
      <c r="C9" s="56"/>
      <c r="D9" s="56"/>
      <c r="E9" s="56"/>
      <c r="F9" s="16"/>
      <c r="G9" s="57"/>
    </row>
    <row r="10" customFormat="false" ht="12.75" hidden="false" customHeight="false" outlineLevel="0" collapsed="false">
      <c r="A10" s="59" t="s">
        <v>220</v>
      </c>
      <c r="B10" s="56" t="n">
        <v>1013</v>
      </c>
      <c r="C10" s="56" t="n">
        <v>2299</v>
      </c>
      <c r="D10" s="56" t="n">
        <v>3312</v>
      </c>
      <c r="E10" s="56" t="s">
        <v>25</v>
      </c>
      <c r="F10" s="16" t="s">
        <v>25</v>
      </c>
      <c r="G10" s="57" t="s">
        <v>25</v>
      </c>
    </row>
    <row r="11" customFormat="false" ht="12.75" hidden="false" customHeight="false" outlineLevel="0" collapsed="false">
      <c r="A11" s="140" t="s">
        <v>105</v>
      </c>
      <c r="B11" s="141" t="n">
        <v>1013</v>
      </c>
      <c r="C11" s="141" t="n">
        <v>2299</v>
      </c>
      <c r="D11" s="141" t="n">
        <v>3312</v>
      </c>
      <c r="E11" s="141" t="s">
        <v>25</v>
      </c>
      <c r="F11" s="144" t="s">
        <v>25</v>
      </c>
      <c r="G11" s="142" t="s">
        <v>25</v>
      </c>
    </row>
    <row r="12" customFormat="false" ht="12.75" hidden="false" customHeight="false" outlineLevel="0" collapsed="false">
      <c r="A12" s="55"/>
      <c r="B12" s="56"/>
      <c r="C12" s="56"/>
      <c r="D12" s="56"/>
      <c r="E12" s="56"/>
      <c r="F12" s="16"/>
      <c r="G12" s="57"/>
    </row>
    <row r="13" customFormat="false" ht="12.75" hidden="false" customHeight="false" outlineLevel="0" collapsed="false">
      <c r="A13" s="140" t="s">
        <v>106</v>
      </c>
      <c r="B13" s="141" t="n">
        <v>2180</v>
      </c>
      <c r="C13" s="141" t="n">
        <v>594</v>
      </c>
      <c r="D13" s="141" t="n">
        <v>2774</v>
      </c>
      <c r="E13" s="141" t="s">
        <v>25</v>
      </c>
      <c r="F13" s="144" t="s">
        <v>25</v>
      </c>
      <c r="G13" s="142" t="s">
        <v>25</v>
      </c>
    </row>
    <row r="14" customFormat="false" ht="12.75" hidden="false" customHeight="false" outlineLevel="0" collapsed="false">
      <c r="A14" s="55"/>
      <c r="B14" s="56"/>
      <c r="C14" s="56"/>
      <c r="D14" s="56"/>
      <c r="E14" s="56"/>
      <c r="F14" s="16"/>
      <c r="G14" s="57"/>
    </row>
    <row r="15" customFormat="false" ht="12.75" hidden="false" customHeight="false" outlineLevel="0" collapsed="false">
      <c r="A15" s="140" t="s">
        <v>107</v>
      </c>
      <c r="B15" s="141" t="n">
        <v>754</v>
      </c>
      <c r="C15" s="141" t="n">
        <v>1153</v>
      </c>
      <c r="D15" s="141" t="n">
        <v>1907</v>
      </c>
      <c r="E15" s="141" t="s">
        <v>25</v>
      </c>
      <c r="F15" s="144" t="s">
        <v>25</v>
      </c>
      <c r="G15" s="142" t="s">
        <v>25</v>
      </c>
    </row>
    <row r="16" customFormat="false" ht="12.75" hidden="false" customHeight="false" outlineLevel="0" collapsed="false">
      <c r="A16" s="59"/>
      <c r="B16" s="56"/>
      <c r="C16" s="56"/>
      <c r="D16" s="56"/>
      <c r="E16" s="56"/>
      <c r="F16" s="16"/>
      <c r="G16" s="57"/>
    </row>
    <row r="17" customFormat="false" ht="12.75" hidden="false" customHeight="false" outlineLevel="0" collapsed="false">
      <c r="A17" s="59" t="s">
        <v>108</v>
      </c>
      <c r="B17" s="56" t="n">
        <v>1205</v>
      </c>
      <c r="C17" s="56" t="n">
        <v>2889</v>
      </c>
      <c r="D17" s="56" t="n">
        <v>4094</v>
      </c>
      <c r="E17" s="56" t="s">
        <v>25</v>
      </c>
      <c r="F17" s="16" t="s">
        <v>25</v>
      </c>
      <c r="G17" s="57" t="s">
        <v>25</v>
      </c>
    </row>
    <row r="18" customFormat="false" ht="12.75" hidden="false" customHeight="false" outlineLevel="0" collapsed="false">
      <c r="A18" s="59" t="s">
        <v>109</v>
      </c>
      <c r="B18" s="56" t="n">
        <v>4869</v>
      </c>
      <c r="C18" s="56" t="n">
        <v>484</v>
      </c>
      <c r="D18" s="56" t="n">
        <v>5353</v>
      </c>
      <c r="E18" s="56" t="s">
        <v>25</v>
      </c>
      <c r="F18" s="16" t="s">
        <v>25</v>
      </c>
      <c r="G18" s="57" t="s">
        <v>25</v>
      </c>
    </row>
    <row r="19" customFormat="false" ht="12.75" hidden="false" customHeight="false" outlineLevel="0" collapsed="false">
      <c r="A19" s="59" t="s">
        <v>110</v>
      </c>
      <c r="B19" s="56" t="n">
        <v>8582</v>
      </c>
      <c r="C19" s="56" t="n">
        <v>1992</v>
      </c>
      <c r="D19" s="56" t="n">
        <v>10574</v>
      </c>
      <c r="E19" s="56" t="s">
        <v>25</v>
      </c>
      <c r="F19" s="16" t="s">
        <v>25</v>
      </c>
      <c r="G19" s="57" t="s">
        <v>25</v>
      </c>
    </row>
    <row r="20" customFormat="false" ht="12.75" hidden="false" customHeight="false" outlineLevel="0" collapsed="false">
      <c r="A20" s="140" t="s">
        <v>111</v>
      </c>
      <c r="B20" s="141" t="n">
        <v>14656</v>
      </c>
      <c r="C20" s="141" t="n">
        <v>5365</v>
      </c>
      <c r="D20" s="141" t="n">
        <v>20021</v>
      </c>
      <c r="E20" s="141" t="s">
        <v>25</v>
      </c>
      <c r="F20" s="144" t="s">
        <v>25</v>
      </c>
      <c r="G20" s="142" t="s">
        <v>25</v>
      </c>
    </row>
    <row r="21" customFormat="false" ht="12.75" hidden="false" customHeight="false" outlineLevel="0" collapsed="false">
      <c r="A21" s="59"/>
      <c r="B21" s="56"/>
      <c r="C21" s="56"/>
      <c r="D21" s="56"/>
      <c r="E21" s="56"/>
      <c r="F21" s="16"/>
      <c r="G21" s="57"/>
    </row>
    <row r="22" customFormat="false" ht="12.75" hidden="false" customHeight="false" outlineLevel="0" collapsed="false">
      <c r="A22" s="59" t="s">
        <v>112</v>
      </c>
      <c r="B22" s="56" t="n">
        <v>1030</v>
      </c>
      <c r="C22" s="56" t="n">
        <v>20</v>
      </c>
      <c r="D22" s="56" t="n">
        <v>1050</v>
      </c>
      <c r="E22" s="56" t="s">
        <v>25</v>
      </c>
      <c r="F22" s="16" t="s">
        <v>25</v>
      </c>
      <c r="G22" s="57" t="s">
        <v>25</v>
      </c>
    </row>
    <row r="23" customFormat="false" ht="12.75" hidden="false" customHeight="false" outlineLevel="0" collapsed="false">
      <c r="A23" s="59" t="s">
        <v>113</v>
      </c>
      <c r="B23" s="56" t="n">
        <v>2722</v>
      </c>
      <c r="C23" s="56" t="n">
        <v>2546</v>
      </c>
      <c r="D23" s="56" t="n">
        <v>5268</v>
      </c>
      <c r="E23" s="56" t="s">
        <v>25</v>
      </c>
      <c r="F23" s="16" t="s">
        <v>25</v>
      </c>
      <c r="G23" s="57" t="s">
        <v>25</v>
      </c>
    </row>
    <row r="24" customFormat="false" ht="12.75" hidden="false" customHeight="false" outlineLevel="0" collapsed="false">
      <c r="A24" s="59" t="s">
        <v>114</v>
      </c>
      <c r="B24" s="56" t="n">
        <v>385</v>
      </c>
      <c r="C24" s="56" t="n">
        <v>391</v>
      </c>
      <c r="D24" s="56" t="n">
        <v>776</v>
      </c>
      <c r="E24" s="56" t="s">
        <v>25</v>
      </c>
      <c r="F24" s="16" t="s">
        <v>25</v>
      </c>
      <c r="G24" s="57" t="s">
        <v>25</v>
      </c>
    </row>
    <row r="25" customFormat="false" ht="12.75" hidden="false" customHeight="false" outlineLevel="0" collapsed="false">
      <c r="A25" s="59" t="s">
        <v>115</v>
      </c>
      <c r="B25" s="56" t="n">
        <v>5</v>
      </c>
      <c r="C25" s="56" t="n">
        <v>13</v>
      </c>
      <c r="D25" s="56" t="n">
        <v>18</v>
      </c>
      <c r="E25" s="56" t="s">
        <v>25</v>
      </c>
      <c r="F25" s="16" t="s">
        <v>25</v>
      </c>
      <c r="G25" s="57" t="s">
        <v>25</v>
      </c>
    </row>
    <row r="26" customFormat="false" ht="12.75" hidden="false" customHeight="false" outlineLevel="0" collapsed="false">
      <c r="A26" s="140" t="s">
        <v>116</v>
      </c>
      <c r="B26" s="141" t="n">
        <v>4142</v>
      </c>
      <c r="C26" s="141" t="n">
        <v>2970</v>
      </c>
      <c r="D26" s="141" t="n">
        <v>7112</v>
      </c>
      <c r="E26" s="141" t="s">
        <v>25</v>
      </c>
      <c r="F26" s="144" t="s">
        <v>25</v>
      </c>
      <c r="G26" s="142" t="s">
        <v>25</v>
      </c>
    </row>
    <row r="27" customFormat="false" ht="12.75" hidden="false" customHeight="false" outlineLevel="0" collapsed="false">
      <c r="A27" s="55"/>
      <c r="B27" s="56"/>
      <c r="C27" s="56"/>
      <c r="D27" s="56"/>
      <c r="E27" s="56"/>
      <c r="F27" s="16"/>
      <c r="G27" s="57"/>
    </row>
    <row r="28" customFormat="false" ht="12.75" hidden="false" customHeight="false" outlineLevel="0" collapsed="false">
      <c r="A28" s="59" t="s">
        <v>221</v>
      </c>
      <c r="B28" s="56" t="n">
        <v>6185</v>
      </c>
      <c r="C28" s="56" t="n">
        <v>3399</v>
      </c>
      <c r="D28" s="56" t="n">
        <v>9584</v>
      </c>
      <c r="E28" s="56" t="s">
        <v>25</v>
      </c>
      <c r="F28" s="16" t="s">
        <v>25</v>
      </c>
      <c r="G28" s="57" t="s">
        <v>25</v>
      </c>
    </row>
    <row r="29" customFormat="false" ht="12.75" hidden="false" customHeight="false" outlineLevel="0" collapsed="false">
      <c r="A29" s="59" t="s">
        <v>119</v>
      </c>
      <c r="B29" s="56" t="n">
        <v>43269</v>
      </c>
      <c r="C29" s="56" t="n">
        <v>3530</v>
      </c>
      <c r="D29" s="56" t="n">
        <v>46799</v>
      </c>
      <c r="E29" s="56" t="s">
        <v>25</v>
      </c>
      <c r="F29" s="16" t="s">
        <v>25</v>
      </c>
      <c r="G29" s="57" t="s">
        <v>25</v>
      </c>
    </row>
    <row r="30" customFormat="false" ht="12.75" hidden="false" customHeight="false" outlineLevel="0" collapsed="false">
      <c r="A30" s="59" t="s">
        <v>120</v>
      </c>
      <c r="B30" s="56" t="n">
        <v>2226</v>
      </c>
      <c r="C30" s="56" t="n">
        <v>11093</v>
      </c>
      <c r="D30" s="56" t="n">
        <v>13319</v>
      </c>
      <c r="E30" s="56" t="s">
        <v>25</v>
      </c>
      <c r="F30" s="16" t="s">
        <v>25</v>
      </c>
      <c r="G30" s="57" t="s">
        <v>25</v>
      </c>
    </row>
    <row r="31" customFormat="false" ht="12.75" hidden="false" customHeight="false" outlineLevel="0" collapsed="false">
      <c r="A31" s="59" t="s">
        <v>121</v>
      </c>
      <c r="B31" s="56" t="n">
        <v>18963</v>
      </c>
      <c r="C31" s="56" t="n">
        <v>8308</v>
      </c>
      <c r="D31" s="56" t="n">
        <v>27271</v>
      </c>
      <c r="E31" s="56" t="s">
        <v>25</v>
      </c>
      <c r="F31" s="16" t="s">
        <v>25</v>
      </c>
      <c r="G31" s="57" t="s">
        <v>25</v>
      </c>
    </row>
    <row r="32" customFormat="false" ht="12.75" hidden="false" customHeight="false" outlineLevel="0" collapsed="false">
      <c r="A32" s="59" t="s">
        <v>122</v>
      </c>
      <c r="B32" s="56" t="n">
        <v>11461</v>
      </c>
      <c r="C32" s="56" t="n">
        <v>3287</v>
      </c>
      <c r="D32" s="56" t="n">
        <v>14748</v>
      </c>
      <c r="E32" s="56" t="s">
        <v>25</v>
      </c>
      <c r="F32" s="16" t="s">
        <v>25</v>
      </c>
      <c r="G32" s="57" t="s">
        <v>25</v>
      </c>
    </row>
    <row r="33" customFormat="false" ht="12.75" hidden="false" customHeight="false" outlineLevel="0" collapsed="false">
      <c r="A33" s="59" t="s">
        <v>123</v>
      </c>
      <c r="B33" s="56" t="n">
        <v>18373</v>
      </c>
      <c r="C33" s="56" t="n">
        <v>2306</v>
      </c>
      <c r="D33" s="56" t="n">
        <v>20679</v>
      </c>
      <c r="E33" s="56" t="s">
        <v>25</v>
      </c>
      <c r="F33" s="16" t="s">
        <v>25</v>
      </c>
      <c r="G33" s="57" t="s">
        <v>25</v>
      </c>
    </row>
    <row r="34" customFormat="false" ht="12.75" hidden="false" customHeight="false" outlineLevel="0" collapsed="false">
      <c r="A34" s="59" t="s">
        <v>124</v>
      </c>
      <c r="B34" s="56" t="n">
        <v>35622</v>
      </c>
      <c r="C34" s="56" t="n">
        <v>3018</v>
      </c>
      <c r="D34" s="56" t="n">
        <v>38640</v>
      </c>
      <c r="E34" s="56" t="s">
        <v>25</v>
      </c>
      <c r="F34" s="16" t="s">
        <v>25</v>
      </c>
      <c r="G34" s="57" t="s">
        <v>25</v>
      </c>
    </row>
    <row r="35" customFormat="false" ht="12.75" hidden="false" customHeight="false" outlineLevel="0" collapsed="false">
      <c r="A35" s="59" t="s">
        <v>125</v>
      </c>
      <c r="B35" s="56" t="n">
        <v>38318</v>
      </c>
      <c r="C35" s="56" t="n">
        <v>15744</v>
      </c>
      <c r="D35" s="56" t="n">
        <v>54062</v>
      </c>
      <c r="E35" s="56" t="s">
        <v>25</v>
      </c>
      <c r="F35" s="16" t="s">
        <v>25</v>
      </c>
      <c r="G35" s="57" t="s">
        <v>25</v>
      </c>
    </row>
    <row r="36" customFormat="false" ht="12.75" hidden="false" customHeight="false" outlineLevel="0" collapsed="false">
      <c r="A36" s="59" t="s">
        <v>126</v>
      </c>
      <c r="B36" s="56" t="n">
        <v>18793</v>
      </c>
      <c r="C36" s="56" t="n">
        <v>5853</v>
      </c>
      <c r="D36" s="56" t="n">
        <v>24646</v>
      </c>
      <c r="E36" s="56" t="s">
        <v>25</v>
      </c>
      <c r="F36" s="16" t="s">
        <v>25</v>
      </c>
      <c r="G36" s="57" t="s">
        <v>25</v>
      </c>
    </row>
    <row r="37" customFormat="false" ht="12.75" hidden="false" customHeight="false" outlineLevel="0" collapsed="false">
      <c r="A37" s="140" t="s">
        <v>127</v>
      </c>
      <c r="B37" s="141" t="n">
        <v>193210</v>
      </c>
      <c r="C37" s="141" t="n">
        <v>56538</v>
      </c>
      <c r="D37" s="141" t="n">
        <v>249748</v>
      </c>
      <c r="E37" s="141" t="s">
        <v>25</v>
      </c>
      <c r="F37" s="144" t="s">
        <v>25</v>
      </c>
      <c r="G37" s="142" t="s">
        <v>25</v>
      </c>
    </row>
    <row r="38" customFormat="false" ht="12.75" hidden="false" customHeight="false" outlineLevel="0" collapsed="false">
      <c r="A38" s="55"/>
      <c r="B38" s="56"/>
      <c r="C38" s="56"/>
      <c r="D38" s="56"/>
      <c r="E38" s="56"/>
      <c r="F38" s="16"/>
      <c r="G38" s="57"/>
    </row>
    <row r="39" customFormat="false" ht="12.75" hidden="false" customHeight="false" outlineLevel="0" collapsed="false">
      <c r="A39" s="140" t="s">
        <v>128</v>
      </c>
      <c r="B39" s="141" t="n">
        <v>372</v>
      </c>
      <c r="C39" s="141" t="n">
        <v>300</v>
      </c>
      <c r="D39" s="141" t="n">
        <v>672</v>
      </c>
      <c r="E39" s="141" t="s">
        <v>25</v>
      </c>
      <c r="F39" s="144" t="s">
        <v>25</v>
      </c>
      <c r="G39" s="142" t="s">
        <v>25</v>
      </c>
    </row>
    <row r="40" customFormat="false" ht="12.75" hidden="false" customHeight="false" outlineLevel="0" collapsed="false">
      <c r="A40" s="59"/>
      <c r="B40" s="56"/>
      <c r="C40" s="56"/>
      <c r="D40" s="56"/>
      <c r="E40" s="56"/>
      <c r="F40" s="16"/>
      <c r="G40" s="57"/>
    </row>
    <row r="41" customFormat="false" ht="12.75" hidden="false" customHeight="false" outlineLevel="0" collapsed="false">
      <c r="A41" s="59" t="s">
        <v>129</v>
      </c>
      <c r="B41" s="56" t="n">
        <v>2423</v>
      </c>
      <c r="C41" s="56" t="n">
        <v>6089</v>
      </c>
      <c r="D41" s="56" t="n">
        <v>8512</v>
      </c>
      <c r="E41" s="56" t="s">
        <v>25</v>
      </c>
      <c r="F41" s="16" t="s">
        <v>25</v>
      </c>
      <c r="G41" s="57" t="s">
        <v>25</v>
      </c>
    </row>
    <row r="42" customFormat="false" ht="12.75" hidden="false" customHeight="false" outlineLevel="0" collapsed="false">
      <c r="A42" s="59" t="s">
        <v>130</v>
      </c>
      <c r="B42" s="56" t="n">
        <v>774</v>
      </c>
      <c r="C42" s="56" t="n">
        <v>516</v>
      </c>
      <c r="D42" s="56" t="n">
        <v>1290</v>
      </c>
      <c r="E42" s="56" t="s">
        <v>25</v>
      </c>
      <c r="F42" s="16" t="s">
        <v>25</v>
      </c>
      <c r="G42" s="57" t="s">
        <v>25</v>
      </c>
    </row>
    <row r="43" customFormat="false" ht="12.75" hidden="false" customHeight="false" outlineLevel="0" collapsed="false">
      <c r="A43" s="59" t="s">
        <v>131</v>
      </c>
      <c r="B43" s="56" t="n">
        <v>147277</v>
      </c>
      <c r="C43" s="56" t="n">
        <v>3556</v>
      </c>
      <c r="D43" s="56" t="n">
        <v>150833</v>
      </c>
      <c r="E43" s="56" t="s">
        <v>25</v>
      </c>
      <c r="F43" s="16" t="s">
        <v>25</v>
      </c>
      <c r="G43" s="57" t="s">
        <v>25</v>
      </c>
    </row>
    <row r="44" customFormat="false" ht="12.75" hidden="false" customHeight="false" outlineLevel="0" collapsed="false">
      <c r="A44" s="59" t="s">
        <v>132</v>
      </c>
      <c r="B44" s="56" t="n">
        <v>32452</v>
      </c>
      <c r="C44" s="56" t="n">
        <v>1343</v>
      </c>
      <c r="D44" s="56" t="n">
        <v>33795</v>
      </c>
      <c r="E44" s="56" t="s">
        <v>25</v>
      </c>
      <c r="F44" s="16" t="s">
        <v>25</v>
      </c>
      <c r="G44" s="57" t="s">
        <v>25</v>
      </c>
    </row>
    <row r="45" customFormat="false" ht="12.75" hidden="false" customHeight="false" outlineLevel="0" collapsed="false">
      <c r="A45" s="59" t="s">
        <v>133</v>
      </c>
      <c r="B45" s="56" t="n">
        <v>1871</v>
      </c>
      <c r="C45" s="56" t="n">
        <v>1183</v>
      </c>
      <c r="D45" s="56" t="n">
        <v>3054</v>
      </c>
      <c r="E45" s="56" t="s">
        <v>25</v>
      </c>
      <c r="F45" s="16" t="s">
        <v>25</v>
      </c>
      <c r="G45" s="57" t="s">
        <v>25</v>
      </c>
    </row>
    <row r="46" customFormat="false" ht="12.75" hidden="false" customHeight="false" outlineLevel="0" collapsed="false">
      <c r="A46" s="140" t="s">
        <v>259</v>
      </c>
      <c r="B46" s="141" t="n">
        <v>184797</v>
      </c>
      <c r="C46" s="141" t="n">
        <v>12687</v>
      </c>
      <c r="D46" s="141" t="n">
        <v>197484</v>
      </c>
      <c r="E46" s="141" t="s">
        <v>25</v>
      </c>
      <c r="F46" s="144" t="s">
        <v>25</v>
      </c>
      <c r="G46" s="142" t="s">
        <v>25</v>
      </c>
    </row>
    <row r="47" customFormat="false" ht="12.75" hidden="false" customHeight="false" outlineLevel="0" collapsed="false">
      <c r="A47" s="59"/>
      <c r="B47" s="56"/>
      <c r="C47" s="56"/>
      <c r="D47" s="56"/>
      <c r="E47" s="56"/>
      <c r="F47" s="16"/>
      <c r="G47" s="57"/>
    </row>
    <row r="48" customFormat="false" ht="12.75" hidden="false" customHeight="false" outlineLevel="0" collapsed="false">
      <c r="A48" s="59" t="s">
        <v>135</v>
      </c>
      <c r="B48" s="56" t="n">
        <v>349</v>
      </c>
      <c r="C48" s="56" t="n">
        <v>128</v>
      </c>
      <c r="D48" s="56" t="n">
        <v>477</v>
      </c>
      <c r="E48" s="56" t="s">
        <v>25</v>
      </c>
      <c r="F48" s="16" t="s">
        <v>25</v>
      </c>
      <c r="G48" s="57" t="s">
        <v>25</v>
      </c>
    </row>
    <row r="49" customFormat="false" ht="12.75" hidden="false" customHeight="false" outlineLevel="0" collapsed="false">
      <c r="A49" s="59" t="s">
        <v>136</v>
      </c>
      <c r="B49" s="56" t="n">
        <v>113</v>
      </c>
      <c r="C49" s="56" t="s">
        <v>25</v>
      </c>
      <c r="D49" s="56" t="n">
        <v>113</v>
      </c>
      <c r="E49" s="56" t="s">
        <v>25</v>
      </c>
      <c r="F49" s="16" t="s">
        <v>25</v>
      </c>
      <c r="G49" s="57" t="s">
        <v>25</v>
      </c>
    </row>
    <row r="50" customFormat="false" ht="12.75" hidden="false" customHeight="false" outlineLevel="0" collapsed="false">
      <c r="A50" s="59" t="s">
        <v>137</v>
      </c>
      <c r="B50" s="56" t="n">
        <v>791</v>
      </c>
      <c r="C50" s="56" t="n">
        <v>81</v>
      </c>
      <c r="D50" s="56" t="n">
        <v>872</v>
      </c>
      <c r="E50" s="56" t="s">
        <v>25</v>
      </c>
      <c r="F50" s="16" t="s">
        <v>25</v>
      </c>
      <c r="G50" s="57" t="s">
        <v>25</v>
      </c>
    </row>
    <row r="51" customFormat="false" ht="12.75" hidden="false" customHeight="false" outlineLevel="0" collapsed="false">
      <c r="A51" s="140" t="s">
        <v>138</v>
      </c>
      <c r="B51" s="141" t="n">
        <v>1253</v>
      </c>
      <c r="C51" s="141" t="n">
        <v>209</v>
      </c>
      <c r="D51" s="141" t="n">
        <v>1462</v>
      </c>
      <c r="E51" s="141" t="s">
        <v>25</v>
      </c>
      <c r="F51" s="144" t="s">
        <v>25</v>
      </c>
      <c r="G51" s="142" t="s">
        <v>25</v>
      </c>
    </row>
    <row r="52" customFormat="false" ht="12.75" hidden="false" customHeight="false" outlineLevel="0" collapsed="false">
      <c r="A52" s="55"/>
      <c r="B52" s="56"/>
      <c r="C52" s="56"/>
      <c r="D52" s="56"/>
      <c r="E52" s="56"/>
      <c r="F52" s="16"/>
      <c r="G52" s="57"/>
    </row>
    <row r="53" customFormat="false" ht="12.75" hidden="false" customHeight="false" outlineLevel="0" collapsed="false">
      <c r="A53" s="140" t="s">
        <v>139</v>
      </c>
      <c r="B53" s="141" t="n">
        <v>855</v>
      </c>
      <c r="C53" s="141" t="n">
        <v>760</v>
      </c>
      <c r="D53" s="141" t="n">
        <v>1615</v>
      </c>
      <c r="E53" s="141" t="s">
        <v>25</v>
      </c>
      <c r="F53" s="144" t="s">
        <v>25</v>
      </c>
      <c r="G53" s="142" t="s">
        <v>25</v>
      </c>
    </row>
    <row r="54" customFormat="false" ht="12.75" hidden="false" customHeight="false" outlineLevel="0" collapsed="false">
      <c r="A54" s="59"/>
      <c r="B54" s="56"/>
      <c r="C54" s="56"/>
      <c r="D54" s="56"/>
      <c r="E54" s="56"/>
      <c r="F54" s="16"/>
      <c r="G54" s="57"/>
    </row>
    <row r="55" customFormat="false" ht="12.75" hidden="false" customHeight="false" outlineLevel="0" collapsed="false">
      <c r="A55" s="59" t="s">
        <v>140</v>
      </c>
      <c r="B55" s="56" t="n">
        <v>15388</v>
      </c>
      <c r="C55" s="56" t="n">
        <v>1704</v>
      </c>
      <c r="D55" s="56" t="n">
        <v>17092</v>
      </c>
      <c r="E55" s="56" t="s">
        <v>25</v>
      </c>
      <c r="F55" s="16" t="s">
        <v>25</v>
      </c>
      <c r="G55" s="57" t="s">
        <v>25</v>
      </c>
    </row>
    <row r="56" customFormat="false" ht="12.75" hidden="false" customHeight="false" outlineLevel="0" collapsed="false">
      <c r="A56" s="59" t="s">
        <v>141</v>
      </c>
      <c r="B56" s="56" t="n">
        <v>59</v>
      </c>
      <c r="C56" s="56" t="n">
        <v>10114</v>
      </c>
      <c r="D56" s="56" t="n">
        <v>10173</v>
      </c>
      <c r="E56" s="56" t="s">
        <v>25</v>
      </c>
      <c r="F56" s="16" t="s">
        <v>25</v>
      </c>
      <c r="G56" s="57" t="s">
        <v>25</v>
      </c>
    </row>
    <row r="57" customFormat="false" ht="12.75" hidden="false" customHeight="false" outlineLevel="0" collapsed="false">
      <c r="A57" s="140" t="s">
        <v>142</v>
      </c>
      <c r="B57" s="141" t="n">
        <v>15447</v>
      </c>
      <c r="C57" s="141" t="n">
        <v>11818</v>
      </c>
      <c r="D57" s="141" t="n">
        <v>27265</v>
      </c>
      <c r="E57" s="141" t="s">
        <v>25</v>
      </c>
      <c r="F57" s="144" t="s">
        <v>25</v>
      </c>
      <c r="G57" s="142" t="s">
        <v>25</v>
      </c>
    </row>
    <row r="58" customFormat="false" ht="12.75" hidden="false" customHeight="false" outlineLevel="0" collapsed="false">
      <c r="A58" s="59"/>
      <c r="B58" s="56"/>
      <c r="C58" s="56"/>
      <c r="D58" s="56"/>
      <c r="E58" s="56"/>
      <c r="F58" s="16"/>
      <c r="G58" s="57"/>
    </row>
    <row r="59" customFormat="false" ht="12.75" hidden="false" customHeight="false" outlineLevel="0" collapsed="false">
      <c r="A59" s="59" t="s">
        <v>143</v>
      </c>
      <c r="B59" s="56" t="n">
        <v>1</v>
      </c>
      <c r="C59" s="56" t="s">
        <v>25</v>
      </c>
      <c r="D59" s="56" t="n">
        <v>1</v>
      </c>
      <c r="E59" s="56" t="s">
        <v>25</v>
      </c>
      <c r="F59" s="16" t="s">
        <v>25</v>
      </c>
      <c r="G59" s="57" t="s">
        <v>25</v>
      </c>
    </row>
    <row r="60" customFormat="false" ht="12.75" hidden="false" customHeight="false" outlineLevel="0" collapsed="false">
      <c r="A60" s="59" t="s">
        <v>144</v>
      </c>
      <c r="B60" s="56" t="n">
        <v>55915</v>
      </c>
      <c r="C60" s="56" t="n">
        <v>15791</v>
      </c>
      <c r="D60" s="56" t="n">
        <v>71706</v>
      </c>
      <c r="E60" s="56" t="s">
        <v>25</v>
      </c>
      <c r="F60" s="16" t="s">
        <v>25</v>
      </c>
      <c r="G60" s="57" t="s">
        <v>25</v>
      </c>
    </row>
    <row r="61" customFormat="false" ht="12.75" hidden="false" customHeight="false" outlineLevel="0" collapsed="false">
      <c r="A61" s="59" t="s">
        <v>145</v>
      </c>
      <c r="B61" s="56" t="n">
        <v>44737</v>
      </c>
      <c r="C61" s="56" t="n">
        <v>14678</v>
      </c>
      <c r="D61" s="56" t="n">
        <v>59415</v>
      </c>
      <c r="E61" s="56" t="s">
        <v>25</v>
      </c>
      <c r="F61" s="16" t="s">
        <v>25</v>
      </c>
      <c r="G61" s="57" t="s">
        <v>25</v>
      </c>
    </row>
    <row r="62" customFormat="false" ht="12.75" hidden="false" customHeight="false" outlineLevel="0" collapsed="false">
      <c r="A62" s="59" t="s">
        <v>146</v>
      </c>
      <c r="B62" s="56" t="n">
        <v>2762</v>
      </c>
      <c r="C62" s="56" t="n">
        <v>944</v>
      </c>
      <c r="D62" s="56" t="n">
        <v>3706</v>
      </c>
      <c r="E62" s="56" t="s">
        <v>25</v>
      </c>
      <c r="F62" s="16" t="s">
        <v>25</v>
      </c>
      <c r="G62" s="57" t="s">
        <v>25</v>
      </c>
    </row>
    <row r="63" customFormat="false" ht="12.75" hidden="false" customHeight="false" outlineLevel="0" collapsed="false">
      <c r="A63" s="59" t="s">
        <v>147</v>
      </c>
      <c r="B63" s="56" t="n">
        <v>16905</v>
      </c>
      <c r="C63" s="56" t="n">
        <v>949</v>
      </c>
      <c r="D63" s="56" t="n">
        <v>17854</v>
      </c>
      <c r="E63" s="56" t="s">
        <v>25</v>
      </c>
      <c r="F63" s="16" t="s">
        <v>25</v>
      </c>
      <c r="G63" s="57" t="s">
        <v>25</v>
      </c>
    </row>
    <row r="64" customFormat="false" ht="12.75" hidden="false" customHeight="false" outlineLevel="0" collapsed="false">
      <c r="A64" s="59" t="s">
        <v>148</v>
      </c>
      <c r="B64" s="56" t="n">
        <v>1516</v>
      </c>
      <c r="C64" s="56" t="n">
        <v>5147</v>
      </c>
      <c r="D64" s="56" t="n">
        <v>6663</v>
      </c>
      <c r="E64" s="56" t="s">
        <v>25</v>
      </c>
      <c r="F64" s="16" t="s">
        <v>25</v>
      </c>
      <c r="G64" s="57" t="s">
        <v>25</v>
      </c>
    </row>
    <row r="65" customFormat="false" ht="12.75" hidden="false" customHeight="false" outlineLevel="0" collapsed="false">
      <c r="A65" s="59" t="s">
        <v>149</v>
      </c>
      <c r="B65" s="56" t="n">
        <v>6773</v>
      </c>
      <c r="C65" s="56" t="n">
        <v>1135</v>
      </c>
      <c r="D65" s="56" t="n">
        <v>7908</v>
      </c>
      <c r="E65" s="56" t="s">
        <v>25</v>
      </c>
      <c r="F65" s="16" t="s">
        <v>25</v>
      </c>
      <c r="G65" s="57" t="s">
        <v>25</v>
      </c>
    </row>
    <row r="66" customFormat="false" ht="12.75" hidden="false" customHeight="false" outlineLevel="0" collapsed="false">
      <c r="A66" s="59" t="s">
        <v>150</v>
      </c>
      <c r="B66" s="56" t="n">
        <v>127522</v>
      </c>
      <c r="C66" s="56" t="n">
        <v>65025</v>
      </c>
      <c r="D66" s="56" t="n">
        <v>192547</v>
      </c>
      <c r="E66" s="56" t="s">
        <v>25</v>
      </c>
      <c r="F66" s="16" t="s">
        <v>25</v>
      </c>
      <c r="G66" s="57" t="s">
        <v>25</v>
      </c>
    </row>
    <row r="67" customFormat="false" ht="12.75" hidden="false" customHeight="false" outlineLevel="0" collapsed="false">
      <c r="A67" s="140" t="s">
        <v>151</v>
      </c>
      <c r="B67" s="141" t="n">
        <v>256131</v>
      </c>
      <c r="C67" s="141" t="n">
        <v>103669</v>
      </c>
      <c r="D67" s="141" t="n">
        <v>359800</v>
      </c>
      <c r="E67" s="141" t="s">
        <v>25</v>
      </c>
      <c r="F67" s="144" t="s">
        <v>25</v>
      </c>
      <c r="G67" s="142" t="s">
        <v>25</v>
      </c>
    </row>
    <row r="68" customFormat="false" ht="12.75" hidden="false" customHeight="false" outlineLevel="0" collapsed="false">
      <c r="A68" s="59"/>
      <c r="B68" s="56"/>
      <c r="C68" s="56"/>
      <c r="D68" s="56"/>
      <c r="E68" s="56"/>
      <c r="F68" s="16"/>
      <c r="G68" s="57"/>
    </row>
    <row r="69" customFormat="false" ht="12.75" hidden="false" customHeight="false" outlineLevel="0" collapsed="false">
      <c r="A69" s="59" t="s">
        <v>152</v>
      </c>
      <c r="B69" s="56" t="n">
        <v>220</v>
      </c>
      <c r="C69" s="56" t="n">
        <v>113</v>
      </c>
      <c r="D69" s="56" t="n">
        <v>333</v>
      </c>
      <c r="E69" s="56" t="s">
        <v>25</v>
      </c>
      <c r="F69" s="16" t="s">
        <v>25</v>
      </c>
      <c r="G69" s="57" t="s">
        <v>25</v>
      </c>
    </row>
    <row r="70" customFormat="false" ht="12.75" hidden="false" customHeight="false" outlineLevel="0" collapsed="false">
      <c r="A70" s="59" t="s">
        <v>153</v>
      </c>
      <c r="B70" s="56" t="s">
        <v>25</v>
      </c>
      <c r="C70" s="56" t="n">
        <v>72</v>
      </c>
      <c r="D70" s="56" t="n">
        <v>72</v>
      </c>
      <c r="E70" s="56" t="s">
        <v>25</v>
      </c>
      <c r="F70" s="16" t="s">
        <v>25</v>
      </c>
      <c r="G70" s="57" t="s">
        <v>25</v>
      </c>
    </row>
    <row r="71" customFormat="false" ht="12.75" hidden="false" customHeight="false" outlineLevel="0" collapsed="false">
      <c r="A71" s="140" t="s">
        <v>154</v>
      </c>
      <c r="B71" s="141" t="n">
        <v>220</v>
      </c>
      <c r="C71" s="141" t="n">
        <v>185</v>
      </c>
      <c r="D71" s="141" t="n">
        <v>405</v>
      </c>
      <c r="E71" s="141" t="s">
        <v>25</v>
      </c>
      <c r="F71" s="144" t="s">
        <v>25</v>
      </c>
      <c r="G71" s="142" t="s">
        <v>25</v>
      </c>
    </row>
    <row r="72" customFormat="false" ht="12.75" hidden="false" customHeight="false" outlineLevel="0" collapsed="false">
      <c r="A72" s="55"/>
      <c r="B72" s="56"/>
      <c r="C72" s="56"/>
      <c r="D72" s="56"/>
      <c r="E72" s="56"/>
      <c r="F72" s="56"/>
      <c r="G72" s="57"/>
    </row>
    <row r="73" customFormat="false" ht="13.5" hidden="false" customHeight="false" outlineLevel="0" collapsed="false">
      <c r="A73" s="149" t="s">
        <v>155</v>
      </c>
      <c r="B73" s="150" t="n">
        <v>675149</v>
      </c>
      <c r="C73" s="150" t="n">
        <v>198547</v>
      </c>
      <c r="D73" s="150" t="n">
        <v>873696</v>
      </c>
      <c r="E73" s="150" t="s">
        <v>25</v>
      </c>
      <c r="F73" s="150" t="s">
        <v>25</v>
      </c>
      <c r="G73" s="151" t="s">
        <v>25</v>
      </c>
    </row>
  </sheetData>
  <mergeCells count="8">
    <mergeCell ref="A1:G1"/>
    <mergeCell ref="A3:G3"/>
    <mergeCell ref="A5:A7"/>
    <mergeCell ref="B5:D5"/>
    <mergeCell ref="E5:F5"/>
    <mergeCell ref="G5:G7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6.7"/>
    <col collapsed="false" customWidth="true" hidden="false" outlineLevel="0" max="6" min="3" style="0" width="12.7"/>
    <col collapsed="false" customWidth="true" hidden="false" outlineLevel="0" max="7" min="7" style="0" width="13.7"/>
    <col collapsed="false" customWidth="true" hidden="false" outlineLevel="0" max="10" min="8" style="0" width="12.7"/>
    <col collapsed="false" customWidth="true" hidden="false" outlineLevel="0" max="13" min="13" style="0" width="11.13"/>
    <col collapsed="false" customWidth="true" hidden="false" outlineLevel="0" max="21" min="14" style="0" width="11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481</v>
      </c>
      <c r="B3" s="4"/>
      <c r="C3" s="4"/>
      <c r="D3" s="4"/>
      <c r="E3" s="4"/>
      <c r="F3" s="4"/>
      <c r="G3" s="4"/>
      <c r="H3" s="4"/>
      <c r="I3" s="4"/>
      <c r="J3" s="4"/>
    </row>
    <row r="4" s="3" customFormat="true" ht="15" hidden="false" customHeight="false" outlineLevel="0" collapsed="false">
      <c r="A4" s="4" t="s">
        <v>482</v>
      </c>
      <c r="B4" s="4"/>
      <c r="C4" s="4"/>
      <c r="D4" s="4"/>
      <c r="E4" s="4"/>
      <c r="F4" s="4"/>
      <c r="G4" s="4"/>
      <c r="H4" s="4"/>
      <c r="I4" s="4"/>
      <c r="J4" s="4"/>
    </row>
    <row r="5" s="3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.75" hidden="false" customHeight="true" outlineLevel="0" collapsed="false">
      <c r="A6" s="7" t="s">
        <v>3</v>
      </c>
      <c r="B6" s="458"/>
      <c r="C6" s="458"/>
      <c r="D6" s="459" t="s">
        <v>5</v>
      </c>
      <c r="E6" s="459"/>
      <c r="F6" s="459" t="s">
        <v>76</v>
      </c>
      <c r="G6" s="458"/>
      <c r="H6" s="460" t="s">
        <v>483</v>
      </c>
      <c r="I6" s="460"/>
      <c r="J6" s="460"/>
    </row>
    <row r="7" customFormat="false" ht="12.75" hidden="false" customHeight="false" outlineLevel="0" collapsed="false">
      <c r="A7" s="7"/>
      <c r="B7" s="83" t="s">
        <v>4</v>
      </c>
      <c r="C7" s="83" t="s">
        <v>12</v>
      </c>
      <c r="D7" s="461" t="s">
        <v>80</v>
      </c>
      <c r="E7" s="461"/>
      <c r="F7" s="83" t="s">
        <v>78</v>
      </c>
      <c r="G7" s="83" t="s">
        <v>6</v>
      </c>
      <c r="H7" s="84" t="s">
        <v>80</v>
      </c>
      <c r="I7" s="84"/>
      <c r="J7" s="84"/>
    </row>
    <row r="8" customFormat="false" ht="12.75" hidden="false" customHeight="true" outlineLevel="0" collapsed="false">
      <c r="A8" s="7"/>
      <c r="B8" s="83" t="s">
        <v>15</v>
      </c>
      <c r="C8" s="85" t="s">
        <v>81</v>
      </c>
      <c r="D8" s="86" t="s">
        <v>21</v>
      </c>
      <c r="E8" s="86" t="s">
        <v>484</v>
      </c>
      <c r="F8" s="83" t="s">
        <v>485</v>
      </c>
      <c r="G8" s="85" t="s">
        <v>9</v>
      </c>
      <c r="H8" s="86" t="s">
        <v>458</v>
      </c>
      <c r="I8" s="86" t="s">
        <v>486</v>
      </c>
      <c r="J8" s="87" t="s">
        <v>487</v>
      </c>
      <c r="K8" s="409"/>
    </row>
    <row r="9" customFormat="false" ht="13.5" hidden="false" customHeight="false" outlineLevel="0" collapsed="false">
      <c r="A9" s="7"/>
      <c r="B9" s="88"/>
      <c r="C9" s="88"/>
      <c r="D9" s="86"/>
      <c r="E9" s="86"/>
      <c r="F9" s="10" t="s">
        <v>85</v>
      </c>
      <c r="G9" s="88"/>
      <c r="H9" s="86"/>
      <c r="I9" s="86"/>
      <c r="J9" s="87"/>
    </row>
    <row r="10" customFormat="false" ht="12.75" hidden="false" customHeight="false" outlineLevel="0" collapsed="false">
      <c r="A10" s="12" t="n">
        <v>1990</v>
      </c>
      <c r="B10" s="383" t="n">
        <v>2100</v>
      </c>
      <c r="C10" s="383" t="n">
        <v>798</v>
      </c>
      <c r="D10" s="248" t="n">
        <v>171000</v>
      </c>
      <c r="E10" s="248" t="n">
        <v>170000</v>
      </c>
      <c r="F10" s="462" t="n">
        <v>3.46783984229442</v>
      </c>
      <c r="G10" s="248" t="n">
        <v>5930.00613032346</v>
      </c>
      <c r="H10" s="248" t="n">
        <v>12100</v>
      </c>
      <c r="I10" s="248" t="n">
        <v>8700</v>
      </c>
      <c r="J10" s="249" t="n">
        <v>900</v>
      </c>
      <c r="L10" s="463"/>
    </row>
    <row r="11" customFormat="false" ht="12.75" hidden="false" customHeight="false" outlineLevel="0" collapsed="false">
      <c r="A11" s="15" t="n">
        <v>1991</v>
      </c>
      <c r="B11" s="252" t="n">
        <v>2100</v>
      </c>
      <c r="C11" s="252" t="n">
        <v>785</v>
      </c>
      <c r="D11" s="252" t="n">
        <v>165000</v>
      </c>
      <c r="E11" s="252" t="n">
        <v>164000</v>
      </c>
      <c r="F11" s="257" t="n">
        <v>3.2094046374094</v>
      </c>
      <c r="G11" s="252" t="n">
        <v>5294.91663962112</v>
      </c>
      <c r="H11" s="252" t="n">
        <v>11700</v>
      </c>
      <c r="I11" s="252" t="n">
        <v>10200</v>
      </c>
      <c r="J11" s="253" t="n">
        <v>800</v>
      </c>
    </row>
    <row r="12" customFormat="false" ht="12.75" hidden="false" customHeight="false" outlineLevel="0" collapsed="false">
      <c r="A12" s="15" t="n">
        <v>1992</v>
      </c>
      <c r="B12" s="252" t="n">
        <v>2100</v>
      </c>
      <c r="C12" s="252" t="n">
        <v>795</v>
      </c>
      <c r="D12" s="252" t="n">
        <v>167000</v>
      </c>
      <c r="E12" s="252" t="n">
        <v>167000</v>
      </c>
      <c r="F12" s="257" t="n">
        <v>3.36566778454918</v>
      </c>
      <c r="G12" s="252" t="n">
        <v>5620.66520019713</v>
      </c>
      <c r="H12" s="252" t="n">
        <v>10600</v>
      </c>
      <c r="I12" s="252" t="n">
        <v>8500</v>
      </c>
      <c r="J12" s="253" t="n">
        <v>800</v>
      </c>
    </row>
    <row r="13" customFormat="false" ht="12.75" hidden="false" customHeight="false" outlineLevel="0" collapsed="false">
      <c r="A13" s="15" t="n">
        <v>1993</v>
      </c>
      <c r="B13" s="255" t="n">
        <v>1964</v>
      </c>
      <c r="C13" s="255" t="n">
        <v>768.177189409369</v>
      </c>
      <c r="D13" s="252" t="n">
        <v>150870</v>
      </c>
      <c r="E13" s="252" t="n">
        <v>150000</v>
      </c>
      <c r="F13" s="254" t="n">
        <v>3.11324270070799</v>
      </c>
      <c r="G13" s="255" t="n">
        <v>4696.94926255815</v>
      </c>
      <c r="H13" s="252" t="n">
        <v>8400</v>
      </c>
      <c r="I13" s="252" t="n">
        <v>9500</v>
      </c>
      <c r="J13" s="253" t="n">
        <v>700</v>
      </c>
    </row>
    <row r="14" customFormat="false" ht="12.75" hidden="false" customHeight="false" outlineLevel="0" collapsed="false">
      <c r="A14" s="15" t="n">
        <v>1994</v>
      </c>
      <c r="B14" s="255" t="n">
        <v>1639</v>
      </c>
      <c r="C14" s="255" t="n">
        <v>845.070164734594</v>
      </c>
      <c r="D14" s="252" t="n">
        <v>138507</v>
      </c>
      <c r="E14" s="252" t="n">
        <v>136932</v>
      </c>
      <c r="F14" s="254" t="n">
        <v>3.3055665741108</v>
      </c>
      <c r="G14" s="255" t="n">
        <v>4578.44109480365</v>
      </c>
      <c r="H14" s="252" t="n">
        <v>8200</v>
      </c>
      <c r="I14" s="252" t="n">
        <v>7400</v>
      </c>
      <c r="J14" s="253" t="n">
        <v>700</v>
      </c>
    </row>
    <row r="15" customFormat="false" ht="12.75" hidden="false" customHeight="false" outlineLevel="0" collapsed="false">
      <c r="A15" s="15" t="n">
        <v>1995</v>
      </c>
      <c r="B15" s="255" t="n">
        <v>1406</v>
      </c>
      <c r="C15" s="255" t="n">
        <v>717.375533428165</v>
      </c>
      <c r="D15" s="252" t="n">
        <v>100863</v>
      </c>
      <c r="E15" s="252" t="n">
        <v>100303</v>
      </c>
      <c r="F15" s="257" t="n">
        <v>3.54597141586432</v>
      </c>
      <c r="G15" s="252" t="n">
        <v>3576.57314918323</v>
      </c>
      <c r="H15" s="252" t="n">
        <v>7700</v>
      </c>
      <c r="I15" s="252" t="n">
        <v>6000</v>
      </c>
      <c r="J15" s="253" t="n">
        <v>800</v>
      </c>
    </row>
    <row r="16" customFormat="false" ht="12.75" hidden="false" customHeight="false" outlineLevel="0" collapsed="false">
      <c r="A16" s="15" t="n">
        <v>1996</v>
      </c>
      <c r="B16" s="255" t="n">
        <v>1100</v>
      </c>
      <c r="C16" s="255" t="n">
        <v>464.772727272727</v>
      </c>
      <c r="D16" s="252" t="n">
        <v>51125</v>
      </c>
      <c r="E16" s="252" t="n">
        <v>50375</v>
      </c>
      <c r="F16" s="257" t="n">
        <v>3.61208274734653</v>
      </c>
      <c r="G16" s="252" t="n">
        <v>1846.67730458091</v>
      </c>
      <c r="H16" s="252" t="n">
        <v>4000</v>
      </c>
      <c r="I16" s="252" t="n">
        <v>3000</v>
      </c>
      <c r="J16" s="253" t="n">
        <v>3100</v>
      </c>
    </row>
    <row r="17" customFormat="false" ht="12.75" hidden="false" customHeight="false" outlineLevel="0" collapsed="false">
      <c r="A17" s="15" t="n">
        <v>1997</v>
      </c>
      <c r="B17" s="255" t="n">
        <v>1200</v>
      </c>
      <c r="C17" s="255" t="n">
        <v>625</v>
      </c>
      <c r="D17" s="252" t="n">
        <v>75000</v>
      </c>
      <c r="E17" s="252" t="n">
        <v>74000</v>
      </c>
      <c r="F17" s="257" t="n">
        <v>3.66617383674107</v>
      </c>
      <c r="G17" s="252" t="n">
        <v>2749.6303775558</v>
      </c>
      <c r="H17" s="252" t="n">
        <v>7800</v>
      </c>
      <c r="I17" s="252" t="n">
        <v>1900</v>
      </c>
      <c r="J17" s="253" t="n">
        <v>6700</v>
      </c>
    </row>
    <row r="18" customFormat="false" ht="12.75" hidden="false" customHeight="false" outlineLevel="0" collapsed="false">
      <c r="A18" s="15" t="n">
        <v>1998</v>
      </c>
      <c r="B18" s="255" t="n">
        <v>1300</v>
      </c>
      <c r="C18" s="255" t="n">
        <v>853.846153846154</v>
      </c>
      <c r="D18" s="252" t="n">
        <v>111000</v>
      </c>
      <c r="E18" s="252" t="n">
        <v>110000</v>
      </c>
      <c r="F18" s="257" t="n">
        <v>3.66617383674107</v>
      </c>
      <c r="G18" s="252" t="n">
        <v>4069.45295878259</v>
      </c>
      <c r="H18" s="252" t="n">
        <v>12200</v>
      </c>
      <c r="I18" s="252" t="n">
        <v>2200</v>
      </c>
      <c r="J18" s="253" t="n">
        <v>9300</v>
      </c>
    </row>
    <row r="19" customFormat="false" ht="12.75" hidden="false" customHeight="false" outlineLevel="0" collapsed="false">
      <c r="A19" s="15" t="n">
        <v>1999</v>
      </c>
      <c r="B19" s="255" t="n">
        <v>1300</v>
      </c>
      <c r="C19" s="255" t="n">
        <v>953.846153846154</v>
      </c>
      <c r="D19" s="252" t="n">
        <v>124000</v>
      </c>
      <c r="E19" s="252" t="n">
        <v>124000</v>
      </c>
      <c r="F19" s="257" t="n">
        <v>3.75632565239864</v>
      </c>
      <c r="G19" s="252" t="n">
        <v>4657.84380897431</v>
      </c>
      <c r="H19" s="252" t="n">
        <v>9900</v>
      </c>
      <c r="I19" s="252" t="n">
        <v>7700</v>
      </c>
      <c r="J19" s="253" t="n">
        <v>500</v>
      </c>
    </row>
    <row r="20" customFormat="false" ht="12.75" hidden="false" customHeight="false" outlineLevel="0" collapsed="false">
      <c r="A20" s="15" t="n">
        <v>2000</v>
      </c>
      <c r="B20" s="255" t="n">
        <v>1068</v>
      </c>
      <c r="C20" s="255" t="n">
        <v>992.50936329588</v>
      </c>
      <c r="D20" s="252" t="n">
        <v>106000</v>
      </c>
      <c r="E20" s="252" t="n">
        <v>106000</v>
      </c>
      <c r="F20" s="257" t="n">
        <v>4.09</v>
      </c>
      <c r="G20" s="252" t="n">
        <v>4335.4</v>
      </c>
      <c r="H20" s="252" t="n">
        <v>8490</v>
      </c>
      <c r="I20" s="252" t="n">
        <v>6347</v>
      </c>
      <c r="J20" s="253" t="n">
        <v>445</v>
      </c>
    </row>
    <row r="21" customFormat="false" ht="12.75" hidden="false" customHeight="false" outlineLevel="0" collapsed="false">
      <c r="A21" s="15" t="n">
        <v>2001</v>
      </c>
      <c r="B21" s="255" t="n">
        <v>967</v>
      </c>
      <c r="C21" s="255" t="n">
        <v>887.745604963806</v>
      </c>
      <c r="D21" s="252" t="n">
        <v>85845</v>
      </c>
      <c r="E21" s="252" t="n">
        <v>85695</v>
      </c>
      <c r="F21" s="257" t="n">
        <v>3.64</v>
      </c>
      <c r="G21" s="252" t="n">
        <v>3124.758</v>
      </c>
      <c r="H21" s="252" t="n">
        <v>8653</v>
      </c>
      <c r="I21" s="252" t="n">
        <v>2715</v>
      </c>
      <c r="J21" s="253" t="n">
        <v>5971</v>
      </c>
    </row>
    <row r="22" customFormat="false" ht="12.75" hidden="false" customHeight="false" outlineLevel="0" collapsed="false">
      <c r="A22" s="15" t="n">
        <v>2002</v>
      </c>
      <c r="B22" s="255" t="n">
        <v>882</v>
      </c>
      <c r="C22" s="255" t="n">
        <v>891.201814058957</v>
      </c>
      <c r="D22" s="252" t="n">
        <v>78604</v>
      </c>
      <c r="E22" s="252" t="n">
        <v>78254</v>
      </c>
      <c r="F22" s="257" t="n">
        <v>3.97</v>
      </c>
      <c r="G22" s="252" t="n">
        <v>3120.5788</v>
      </c>
      <c r="H22" s="252" t="n">
        <v>6283</v>
      </c>
      <c r="I22" s="252" t="n">
        <v>2131</v>
      </c>
      <c r="J22" s="253" t="n">
        <v>392</v>
      </c>
    </row>
    <row r="23" customFormat="false" ht="12.75" hidden="false" customHeight="false" outlineLevel="0" collapsed="false">
      <c r="A23" s="15" t="n">
        <v>2003</v>
      </c>
      <c r="B23" s="255" t="n">
        <v>1110</v>
      </c>
      <c r="C23" s="255" t="n">
        <v>750.891891891892</v>
      </c>
      <c r="D23" s="252" t="n">
        <v>83349</v>
      </c>
      <c r="E23" s="252" t="n">
        <v>83000</v>
      </c>
      <c r="F23" s="257" t="n">
        <v>3.64</v>
      </c>
      <c r="G23" s="252" t="n">
        <v>3033.9036</v>
      </c>
      <c r="H23" s="252" t="n">
        <v>5818</v>
      </c>
      <c r="I23" s="252" t="n">
        <v>2792</v>
      </c>
      <c r="J23" s="253" t="n">
        <v>415</v>
      </c>
    </row>
    <row r="24" customFormat="false" ht="12.75" hidden="false" customHeight="false" outlineLevel="0" collapsed="false">
      <c r="A24" s="15" t="n">
        <v>2004</v>
      </c>
      <c r="B24" s="255" t="n">
        <v>1095</v>
      </c>
      <c r="C24" s="255" t="n">
        <v>610.13698630137</v>
      </c>
      <c r="D24" s="252" t="n">
        <v>66810</v>
      </c>
      <c r="E24" s="252" t="n">
        <v>66460</v>
      </c>
      <c r="F24" s="257" t="n">
        <v>3.63</v>
      </c>
      <c r="G24" s="252" t="n">
        <v>2425.203</v>
      </c>
      <c r="H24" s="252" t="n">
        <v>4696</v>
      </c>
      <c r="I24" s="252" t="n">
        <v>1700</v>
      </c>
      <c r="J24" s="253" t="n">
        <v>333</v>
      </c>
    </row>
    <row r="25" customFormat="false" ht="12.75" hidden="false" customHeight="false" outlineLevel="0" collapsed="false">
      <c r="A25" s="15" t="n">
        <v>2005</v>
      </c>
      <c r="B25" s="255" t="n">
        <v>614</v>
      </c>
      <c r="C25" s="255" t="n">
        <v>787.768729641694</v>
      </c>
      <c r="D25" s="252" t="n">
        <v>43000</v>
      </c>
      <c r="E25" s="252" t="n">
        <v>44729</v>
      </c>
      <c r="F25" s="257" t="n">
        <v>3.64</v>
      </c>
      <c r="G25" s="252" t="n">
        <v>1760.6316</v>
      </c>
      <c r="H25" s="252" t="n">
        <v>3213</v>
      </c>
      <c r="I25" s="252" t="n">
        <v>1702</v>
      </c>
      <c r="J25" s="253" t="n">
        <v>49</v>
      </c>
    </row>
    <row r="26" customFormat="false" ht="12.75" hidden="false" customHeight="false" outlineLevel="0" collapsed="false">
      <c r="A26" s="15" t="n">
        <v>2006</v>
      </c>
      <c r="B26" s="255" t="n">
        <v>292</v>
      </c>
      <c r="C26" s="255" t="n">
        <v>562.5</v>
      </c>
      <c r="D26" s="252" t="n">
        <v>16425</v>
      </c>
      <c r="E26" s="252" t="n">
        <v>16070</v>
      </c>
      <c r="F26" s="257" t="n">
        <v>3.64</v>
      </c>
      <c r="G26" s="252" t="n">
        <v>597.87</v>
      </c>
      <c r="H26" s="252" t="n">
        <v>986</v>
      </c>
      <c r="I26" s="252" t="n">
        <v>1151</v>
      </c>
      <c r="J26" s="253" t="n">
        <v>49</v>
      </c>
    </row>
    <row r="27" customFormat="false" ht="12.75" hidden="false" customHeight="false" outlineLevel="0" collapsed="false">
      <c r="A27" s="15" t="n">
        <v>2007</v>
      </c>
      <c r="B27" s="255" t="n">
        <v>10</v>
      </c>
      <c r="C27" s="255" t="n">
        <v>522</v>
      </c>
      <c r="D27" s="252" t="n">
        <v>522</v>
      </c>
      <c r="E27" s="252" t="n">
        <v>112</v>
      </c>
      <c r="F27" s="257" t="n">
        <v>3.63</v>
      </c>
      <c r="G27" s="252" t="n">
        <f aca="false">F27*D27/100</f>
        <v>18.9486</v>
      </c>
      <c r="H27" s="252" t="n">
        <v>32</v>
      </c>
      <c r="I27" s="252" t="n">
        <v>38</v>
      </c>
      <c r="J27" s="253" t="n">
        <v>1</v>
      </c>
    </row>
    <row r="28" customFormat="false" ht="13.5" hidden="false" customHeight="false" outlineLevel="0" collapsed="false">
      <c r="A28" s="360" t="n">
        <v>2008</v>
      </c>
      <c r="B28" s="464" t="n">
        <v>6</v>
      </c>
      <c r="C28" s="464" t="n">
        <f aca="false">D28/B28*10</f>
        <v>275</v>
      </c>
      <c r="D28" s="465" t="n">
        <v>165</v>
      </c>
      <c r="E28" s="464" t="s">
        <v>25</v>
      </c>
      <c r="F28" s="466" t="n">
        <v>3.63</v>
      </c>
      <c r="G28" s="465" t="n">
        <v>5.9895</v>
      </c>
      <c r="H28" s="465" t="n">
        <v>11</v>
      </c>
      <c r="I28" s="465" t="n">
        <v>12</v>
      </c>
      <c r="J28" s="467" t="n">
        <v>1</v>
      </c>
    </row>
    <row r="29" customFormat="false" ht="12.75" hidden="false" customHeight="false" outlineLevel="0" collapsed="false">
      <c r="A29" s="24"/>
      <c r="B29" s="463"/>
      <c r="C29" s="468"/>
      <c r="D29" s="25"/>
      <c r="E29" s="25"/>
      <c r="F29" s="469"/>
      <c r="G29" s="25"/>
      <c r="H29" s="25"/>
      <c r="I29" s="25"/>
      <c r="J29" s="25"/>
    </row>
    <row r="30" customFormat="false" ht="12.75" hidden="false" customHeight="false" outlineLevel="0" collapsed="false">
      <c r="A30" s="27"/>
      <c r="B30" s="470"/>
      <c r="C30" s="470"/>
      <c r="D30" s="470"/>
      <c r="E30" s="470"/>
      <c r="F30" s="470"/>
      <c r="G30" s="470"/>
      <c r="H30" s="470"/>
      <c r="I30" s="470"/>
      <c r="J30" s="470"/>
    </row>
    <row r="31" customFormat="false" ht="12.75" hidden="false" customHeight="false" outlineLevel="0" collapsed="false">
      <c r="A31" s="471"/>
      <c r="B31" s="471"/>
      <c r="C31" s="471"/>
      <c r="D31" s="27"/>
      <c r="E31" s="27"/>
      <c r="F31" s="27"/>
      <c r="G31" s="27"/>
      <c r="H31" s="27"/>
      <c r="I31" s="27"/>
      <c r="J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</row>
    <row r="40" customFormat="false" ht="12.75" hidden="false" customHeight="false" outlineLevel="0" collapsed="false">
      <c r="I40" s="472"/>
    </row>
  </sheetData>
  <mergeCells count="13">
    <mergeCell ref="A1:J1"/>
    <mergeCell ref="A3:J3"/>
    <mergeCell ref="A4:J4"/>
    <mergeCell ref="A6:A9"/>
    <mergeCell ref="D6:E6"/>
    <mergeCell ref="H6:J6"/>
    <mergeCell ref="D7:E7"/>
    <mergeCell ref="H7:J7"/>
    <mergeCell ref="D8:D9"/>
    <mergeCell ref="E8:E9"/>
    <mergeCell ref="H8:H9"/>
    <mergeCell ref="I8:I9"/>
    <mergeCell ref="J8:J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0" activeCellId="0" sqref="F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1.56"/>
    <col collapsed="false" customWidth="false" hidden="false" outlineLevel="0" max="12" min="2" style="393" width="11.42"/>
    <col collapsed="false" customWidth="true" hidden="false" outlineLevel="0" max="13" min="13" style="393" width="11.13"/>
    <col collapsed="false" customWidth="true" hidden="false" outlineLevel="0" max="21" min="14" style="393" width="11.99"/>
    <col collapsed="false" customWidth="false" hidden="false" outlineLevel="0" max="257" min="22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3" s="80" customFormat="true" ht="15" hidden="false" customHeight="false" outlineLevel="0" collapsed="false">
      <c r="A3" s="33" t="s">
        <v>488</v>
      </c>
      <c r="B3" s="33"/>
      <c r="C3" s="33"/>
      <c r="D3" s="33"/>
      <c r="E3" s="33"/>
      <c r="F3" s="33"/>
      <c r="G3" s="33"/>
      <c r="H3" s="33"/>
      <c r="I3" s="33"/>
      <c r="J3" s="33"/>
    </row>
    <row r="4" s="80" customFormat="true" ht="15" hidden="false" customHeight="false" outlineLevel="0" collapsed="false">
      <c r="A4" s="33" t="s">
        <v>489</v>
      </c>
      <c r="B4" s="33"/>
      <c r="C4" s="33"/>
      <c r="D4" s="33"/>
      <c r="E4" s="33"/>
      <c r="F4" s="33"/>
      <c r="G4" s="33"/>
      <c r="H4" s="33"/>
      <c r="I4" s="33"/>
      <c r="J4" s="33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.75" hidden="false" customHeight="true" outlineLevel="0" collapsed="false">
      <c r="A6" s="152" t="s">
        <v>246</v>
      </c>
      <c r="B6" s="37" t="s">
        <v>4</v>
      </c>
      <c r="C6" s="37"/>
      <c r="D6" s="37"/>
      <c r="E6" s="136" t="s">
        <v>12</v>
      </c>
      <c r="F6" s="136"/>
      <c r="G6" s="473" t="s">
        <v>13</v>
      </c>
      <c r="H6" s="136" t="s">
        <v>483</v>
      </c>
      <c r="I6" s="136"/>
      <c r="J6" s="136"/>
    </row>
    <row r="7" customFormat="false" ht="12.75" hidden="false" customHeight="false" outlineLevel="0" collapsed="false">
      <c r="A7" s="154" t="s">
        <v>273</v>
      </c>
      <c r="B7" s="42" t="s">
        <v>15</v>
      </c>
      <c r="C7" s="42"/>
      <c r="D7" s="42"/>
      <c r="E7" s="42" t="s">
        <v>16</v>
      </c>
      <c r="F7" s="42"/>
      <c r="G7" s="473"/>
      <c r="H7" s="43" t="s">
        <v>80</v>
      </c>
      <c r="I7" s="43"/>
      <c r="J7" s="43"/>
    </row>
    <row r="8" customFormat="false" ht="13.5" hidden="false" customHeight="false" outlineLevel="0" collapsed="false">
      <c r="A8" s="155" t="s">
        <v>276</v>
      </c>
      <c r="B8" s="48" t="s">
        <v>19</v>
      </c>
      <c r="C8" s="48" t="s">
        <v>20</v>
      </c>
      <c r="D8" s="48" t="s">
        <v>21</v>
      </c>
      <c r="E8" s="48" t="s">
        <v>19</v>
      </c>
      <c r="F8" s="48" t="s">
        <v>20</v>
      </c>
      <c r="G8" s="473"/>
      <c r="H8" s="48" t="s">
        <v>458</v>
      </c>
      <c r="I8" s="48" t="s">
        <v>486</v>
      </c>
      <c r="J8" s="269" t="s">
        <v>487</v>
      </c>
      <c r="K8" s="457"/>
    </row>
    <row r="9" customFormat="false" ht="12.75" hidden="false" customHeight="false" outlineLevel="0" collapsed="false">
      <c r="A9" s="138" t="s">
        <v>149</v>
      </c>
      <c r="B9" s="52" t="s">
        <v>25</v>
      </c>
      <c r="C9" s="52" t="n">
        <v>3</v>
      </c>
      <c r="D9" s="52" t="n">
        <v>3</v>
      </c>
      <c r="E9" s="52" t="s">
        <v>25</v>
      </c>
      <c r="F9" s="13" t="s">
        <v>25</v>
      </c>
      <c r="G9" s="52" t="s">
        <v>25</v>
      </c>
      <c r="H9" s="52" t="s">
        <v>25</v>
      </c>
      <c r="I9" s="52" t="s">
        <v>25</v>
      </c>
      <c r="J9" s="53" t="s">
        <v>25</v>
      </c>
    </row>
    <row r="10" customFormat="false" ht="12.75" hidden="false" customHeight="false" outlineLevel="0" collapsed="false">
      <c r="A10" s="140" t="s">
        <v>151</v>
      </c>
      <c r="B10" s="141" t="s">
        <v>25</v>
      </c>
      <c r="C10" s="141" t="n">
        <v>3</v>
      </c>
      <c r="D10" s="141" t="n">
        <v>3</v>
      </c>
      <c r="E10" s="141" t="s">
        <v>25</v>
      </c>
      <c r="F10" s="144" t="s">
        <v>25</v>
      </c>
      <c r="G10" s="141" t="s">
        <v>25</v>
      </c>
      <c r="H10" s="141" t="s">
        <v>25</v>
      </c>
      <c r="I10" s="141" t="s">
        <v>25</v>
      </c>
      <c r="J10" s="142" t="s">
        <v>25</v>
      </c>
    </row>
    <row r="11" customFormat="false" ht="12.75" hidden="false" customHeight="false" outlineLevel="0" collapsed="false">
      <c r="A11" s="59"/>
      <c r="B11" s="56"/>
      <c r="C11" s="56"/>
      <c r="D11" s="56"/>
      <c r="E11" s="56"/>
      <c r="F11" s="16"/>
      <c r="G11" s="56"/>
      <c r="H11" s="56"/>
      <c r="I11" s="56"/>
      <c r="J11" s="57"/>
    </row>
    <row r="12" customFormat="false" ht="12.75" hidden="false" customHeight="false" outlineLevel="0" collapsed="false">
      <c r="A12" s="59" t="s">
        <v>153</v>
      </c>
      <c r="B12" s="56" t="s">
        <v>25</v>
      </c>
      <c r="C12" s="56" t="n">
        <v>3</v>
      </c>
      <c r="D12" s="56" t="n">
        <v>3</v>
      </c>
      <c r="E12" s="56" t="s">
        <v>25</v>
      </c>
      <c r="F12" s="16" t="n">
        <v>55000</v>
      </c>
      <c r="G12" s="56" t="n">
        <v>165</v>
      </c>
      <c r="H12" s="56" t="n">
        <v>11</v>
      </c>
      <c r="I12" s="56" t="n">
        <v>12</v>
      </c>
      <c r="J12" s="57" t="n">
        <v>1</v>
      </c>
    </row>
    <row r="13" customFormat="false" ht="12.75" hidden="false" customHeight="false" outlineLevel="0" collapsed="false">
      <c r="A13" s="140" t="s">
        <v>154</v>
      </c>
      <c r="B13" s="141" t="s">
        <v>25</v>
      </c>
      <c r="C13" s="141" t="n">
        <v>3</v>
      </c>
      <c r="D13" s="141" t="n">
        <v>3</v>
      </c>
      <c r="E13" s="141" t="s">
        <v>25</v>
      </c>
      <c r="F13" s="144" t="n">
        <v>55000</v>
      </c>
      <c r="G13" s="141" t="n">
        <v>165</v>
      </c>
      <c r="H13" s="141" t="n">
        <v>11</v>
      </c>
      <c r="I13" s="141" t="n">
        <v>12</v>
      </c>
      <c r="J13" s="142" t="n">
        <v>1</v>
      </c>
    </row>
    <row r="14" customFormat="false" ht="12.75" hidden="false" customHeight="false" outlineLevel="0" collapsed="false">
      <c r="A14" s="55"/>
      <c r="B14" s="56"/>
      <c r="C14" s="56"/>
      <c r="D14" s="56"/>
      <c r="E14" s="56"/>
      <c r="F14" s="56"/>
      <c r="G14" s="56"/>
      <c r="H14" s="56"/>
      <c r="I14" s="56"/>
      <c r="J14" s="474"/>
    </row>
    <row r="15" customFormat="false" ht="13.5" hidden="false" customHeight="false" outlineLevel="0" collapsed="false">
      <c r="A15" s="149" t="s">
        <v>155</v>
      </c>
      <c r="B15" s="150" t="s">
        <v>25</v>
      </c>
      <c r="C15" s="150" t="n">
        <v>6</v>
      </c>
      <c r="D15" s="150" t="n">
        <v>6</v>
      </c>
      <c r="E15" s="150" t="s">
        <v>25</v>
      </c>
      <c r="F15" s="150" t="n">
        <v>27500</v>
      </c>
      <c r="G15" s="150" t="n">
        <v>165</v>
      </c>
      <c r="H15" s="150" t="n">
        <v>11</v>
      </c>
      <c r="I15" s="150" t="n">
        <v>12</v>
      </c>
      <c r="J15" s="475" t="n">
        <v>1</v>
      </c>
    </row>
  </sheetData>
  <mergeCells count="10">
    <mergeCell ref="A1:J1"/>
    <mergeCell ref="A3:J3"/>
    <mergeCell ref="A4:J4"/>
    <mergeCell ref="B6:D6"/>
    <mergeCell ref="E6:F6"/>
    <mergeCell ref="G6:G8"/>
    <mergeCell ref="H6:J6"/>
    <mergeCell ref="B7:D7"/>
    <mergeCell ref="E7:F7"/>
    <mergeCell ref="H7:J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7.85"/>
    <col collapsed="false" customWidth="true" hidden="false" outlineLevel="0" max="3" min="3" style="0" width="14.7"/>
    <col collapsed="false" customWidth="true" hidden="false" outlineLevel="0" max="4" min="4" style="0" width="17.56"/>
    <col collapsed="false" customWidth="true" hidden="false" outlineLevel="0" max="9" min="5" style="0" width="14.7"/>
    <col collapsed="false" customWidth="true" hidden="false" outlineLevel="0" max="11" min="10" style="0" width="10.28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13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490</v>
      </c>
      <c r="B3" s="4"/>
      <c r="C3" s="4"/>
      <c r="D3" s="4"/>
      <c r="E3" s="4"/>
      <c r="F3" s="4"/>
      <c r="G3" s="4"/>
      <c r="H3" s="4"/>
      <c r="I3" s="4"/>
    </row>
    <row r="4" s="3" customFormat="true" ht="15" hidden="false" customHeight="false" outlineLevel="0" collapsed="false">
      <c r="A4" s="4" t="s">
        <v>482</v>
      </c>
      <c r="B4" s="4"/>
      <c r="C4" s="4"/>
      <c r="D4" s="4"/>
      <c r="E4" s="4"/>
      <c r="F4" s="4"/>
      <c r="G4" s="4"/>
      <c r="H4" s="4"/>
      <c r="I4" s="4"/>
    </row>
    <row r="5" s="3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81"/>
      <c r="I5" s="81"/>
    </row>
    <row r="6" customFormat="false" ht="12.75" hidden="false" customHeight="true" outlineLevel="0" collapsed="false">
      <c r="A6" s="7" t="s">
        <v>3</v>
      </c>
      <c r="B6" s="82"/>
      <c r="C6" s="82"/>
      <c r="D6" s="8"/>
      <c r="E6" s="8" t="s">
        <v>76</v>
      </c>
      <c r="F6" s="82"/>
      <c r="G6" s="9" t="s">
        <v>483</v>
      </c>
      <c r="H6" s="9"/>
      <c r="I6" s="9"/>
    </row>
    <row r="7" customFormat="false" ht="12.75" hidden="false" customHeight="false" outlineLevel="0" collapsed="false">
      <c r="A7" s="7"/>
      <c r="B7" s="83" t="s">
        <v>4</v>
      </c>
      <c r="C7" s="83" t="s">
        <v>12</v>
      </c>
      <c r="D7" s="83" t="s">
        <v>5</v>
      </c>
      <c r="E7" s="83" t="s">
        <v>78</v>
      </c>
      <c r="F7" s="83" t="s">
        <v>6</v>
      </c>
      <c r="G7" s="84" t="s">
        <v>8</v>
      </c>
      <c r="H7" s="84"/>
      <c r="I7" s="84"/>
    </row>
    <row r="8" customFormat="false" ht="13.15" hidden="false" customHeight="true" outlineLevel="0" collapsed="false">
      <c r="A8" s="7"/>
      <c r="B8" s="83" t="s">
        <v>7</v>
      </c>
      <c r="C8" s="83" t="s">
        <v>81</v>
      </c>
      <c r="D8" s="83" t="s">
        <v>8</v>
      </c>
      <c r="E8" s="83" t="s">
        <v>491</v>
      </c>
      <c r="F8" s="85" t="s">
        <v>9</v>
      </c>
      <c r="G8" s="86" t="s">
        <v>458</v>
      </c>
      <c r="H8" s="86" t="s">
        <v>486</v>
      </c>
      <c r="I8" s="87" t="s">
        <v>487</v>
      </c>
      <c r="K8" s="409"/>
    </row>
    <row r="9" customFormat="false" ht="13.5" hidden="false" customHeight="false" outlineLevel="0" collapsed="false">
      <c r="A9" s="7"/>
      <c r="B9" s="88"/>
      <c r="C9" s="88"/>
      <c r="D9" s="10"/>
      <c r="E9" s="10" t="s">
        <v>85</v>
      </c>
      <c r="F9" s="88"/>
      <c r="G9" s="86"/>
      <c r="H9" s="86"/>
      <c r="I9" s="87"/>
    </row>
    <row r="10" customFormat="false" ht="12.75" hidden="false" customHeight="false" outlineLevel="0" collapsed="false">
      <c r="A10" s="12" t="n">
        <v>1990</v>
      </c>
      <c r="B10" s="247" t="n">
        <v>168.6</v>
      </c>
      <c r="C10" s="248" t="n">
        <v>438</v>
      </c>
      <c r="D10" s="383" t="n">
        <v>7361</v>
      </c>
      <c r="E10" s="382" t="n">
        <v>4.48956041974685</v>
      </c>
      <c r="F10" s="383" t="n">
        <v>330476.542497566</v>
      </c>
      <c r="G10" s="383" t="n">
        <v>982.3</v>
      </c>
      <c r="H10" s="248" t="n">
        <v>336</v>
      </c>
      <c r="I10" s="249" t="n">
        <v>368</v>
      </c>
      <c r="K10" s="25"/>
    </row>
    <row r="11" customFormat="false" ht="12.75" hidden="false" customHeight="false" outlineLevel="0" collapsed="false">
      <c r="A11" s="15" t="n">
        <v>1991</v>
      </c>
      <c r="B11" s="251" t="n">
        <v>165.3</v>
      </c>
      <c r="C11" s="252" t="n">
        <v>404</v>
      </c>
      <c r="D11" s="255" t="n">
        <v>6679</v>
      </c>
      <c r="E11" s="254" t="n">
        <v>4.33930739365091</v>
      </c>
      <c r="F11" s="255" t="n">
        <v>289820.056975947</v>
      </c>
      <c r="G11" s="255" t="n">
        <v>937.2</v>
      </c>
      <c r="H11" s="255" t="n">
        <v>324</v>
      </c>
      <c r="I11" s="384" t="n">
        <v>355</v>
      </c>
    </row>
    <row r="12" customFormat="false" ht="12.75" hidden="false" customHeight="false" outlineLevel="0" collapsed="false">
      <c r="A12" s="15" t="n">
        <v>1992</v>
      </c>
      <c r="B12" s="251" t="n">
        <v>163</v>
      </c>
      <c r="C12" s="255" t="n">
        <v>443.803680981595</v>
      </c>
      <c r="D12" s="255" t="n">
        <v>7234</v>
      </c>
      <c r="E12" s="254" t="n">
        <v>4.43546933035231</v>
      </c>
      <c r="F12" s="255" t="n">
        <v>320861.851357686</v>
      </c>
      <c r="G12" s="255" t="n">
        <v>1021.6</v>
      </c>
      <c r="H12" s="255" t="n">
        <v>348</v>
      </c>
      <c r="I12" s="384" t="n">
        <v>383</v>
      </c>
    </row>
    <row r="13" customFormat="false" ht="12.75" hidden="false" customHeight="false" outlineLevel="0" collapsed="false">
      <c r="A13" s="15" t="n">
        <v>1993</v>
      </c>
      <c r="B13" s="251" t="n">
        <v>180.2</v>
      </c>
      <c r="C13" s="255" t="n">
        <v>512.264150943396</v>
      </c>
      <c r="D13" s="255" t="n">
        <v>9231</v>
      </c>
      <c r="E13" s="254" t="n">
        <v>4.83814744028945</v>
      </c>
      <c r="F13" s="255" t="n">
        <v>446609.390213119</v>
      </c>
      <c r="G13" s="255" t="n">
        <v>1225.9</v>
      </c>
      <c r="H13" s="255" t="n">
        <v>445</v>
      </c>
      <c r="I13" s="384" t="n">
        <v>500</v>
      </c>
    </row>
    <row r="14" customFormat="false" ht="12.75" hidden="false" customHeight="false" outlineLevel="0" collapsed="false">
      <c r="A14" s="15" t="n">
        <v>1994</v>
      </c>
      <c r="B14" s="251" t="n">
        <v>183.4</v>
      </c>
      <c r="C14" s="255" t="n">
        <v>455.812431842966</v>
      </c>
      <c r="D14" s="255" t="n">
        <v>8359.6</v>
      </c>
      <c r="E14" s="254" t="n">
        <v>4.92829925594702</v>
      </c>
      <c r="F14" s="255" t="n">
        <v>411986.104600147</v>
      </c>
      <c r="G14" s="255" t="n">
        <v>1108.2</v>
      </c>
      <c r="H14" s="255" t="n">
        <v>402</v>
      </c>
      <c r="I14" s="384" t="n">
        <v>458</v>
      </c>
    </row>
    <row r="15" customFormat="false" ht="12.75" hidden="false" customHeight="false" outlineLevel="0" collapsed="false">
      <c r="A15" s="15" t="n">
        <v>1995</v>
      </c>
      <c r="B15" s="251" t="n">
        <v>172.5</v>
      </c>
      <c r="C15" s="255" t="n">
        <v>431.188405797101</v>
      </c>
      <c r="D15" s="255" t="n">
        <v>7438</v>
      </c>
      <c r="E15" s="254" t="n">
        <v>5.22880530813891</v>
      </c>
      <c r="F15" s="255" t="n">
        <v>388918.538819372</v>
      </c>
      <c r="G15" s="255" t="n">
        <v>1102.9</v>
      </c>
      <c r="H15" s="252" t="n">
        <v>326</v>
      </c>
      <c r="I15" s="253" t="n">
        <v>407</v>
      </c>
    </row>
    <row r="16" customFormat="false" ht="12.75" hidden="false" customHeight="false" outlineLevel="0" collapsed="false">
      <c r="A16" s="15" t="n">
        <v>1996</v>
      </c>
      <c r="B16" s="256" t="n">
        <v>157.1</v>
      </c>
      <c r="C16" s="255" t="n">
        <v>524.252068746022</v>
      </c>
      <c r="D16" s="252" t="n">
        <v>8236</v>
      </c>
      <c r="E16" s="257" t="n">
        <v>4.92829925594702</v>
      </c>
      <c r="F16" s="252" t="n">
        <v>405894.726719796</v>
      </c>
      <c r="G16" s="252" t="n">
        <v>1224</v>
      </c>
      <c r="H16" s="252" t="n">
        <v>387</v>
      </c>
      <c r="I16" s="253" t="n">
        <v>432</v>
      </c>
    </row>
    <row r="17" customFormat="false" ht="12.75" hidden="false" customHeight="false" outlineLevel="0" collapsed="false">
      <c r="A17" s="15" t="n">
        <v>1997</v>
      </c>
      <c r="B17" s="256" t="n">
        <v>157.6</v>
      </c>
      <c r="C17" s="255" t="n">
        <v>541.243654822335</v>
      </c>
      <c r="D17" s="252" t="n">
        <v>8530</v>
      </c>
      <c r="E17" s="257" t="n">
        <v>4.92829925594702</v>
      </c>
      <c r="F17" s="252" t="n">
        <v>420383.92653228</v>
      </c>
      <c r="G17" s="252" t="n">
        <v>1252</v>
      </c>
      <c r="H17" s="252" t="n">
        <v>363</v>
      </c>
      <c r="I17" s="253" t="n">
        <v>479</v>
      </c>
    </row>
    <row r="18" customFormat="false" ht="12.75" hidden="false" customHeight="false" outlineLevel="0" collapsed="false">
      <c r="A18" s="15" t="n">
        <v>1998</v>
      </c>
      <c r="B18" s="256" t="n">
        <v>149.4</v>
      </c>
      <c r="C18" s="255" t="n">
        <v>593.440428380187</v>
      </c>
      <c r="D18" s="252" t="n">
        <v>8866</v>
      </c>
      <c r="E18" s="257" t="n">
        <v>5.01845107160458</v>
      </c>
      <c r="F18" s="252" t="n">
        <v>444935.872008462</v>
      </c>
      <c r="G18" s="252" t="n">
        <v>1315</v>
      </c>
      <c r="H18" s="252" t="n">
        <v>403</v>
      </c>
      <c r="I18" s="253" t="n">
        <v>518</v>
      </c>
    </row>
    <row r="19" customFormat="false" ht="12.75" hidden="false" customHeight="false" outlineLevel="0" collapsed="false">
      <c r="A19" s="15" t="n">
        <v>1999</v>
      </c>
      <c r="B19" s="256" t="n">
        <v>137.1</v>
      </c>
      <c r="C19" s="255" t="n">
        <v>601.604668125456</v>
      </c>
      <c r="D19" s="252" t="n">
        <v>8248</v>
      </c>
      <c r="E19" s="257" t="n">
        <v>5.09658264517447</v>
      </c>
      <c r="F19" s="252" t="n">
        <v>420366.136573991</v>
      </c>
      <c r="G19" s="252" t="n">
        <v>1250</v>
      </c>
      <c r="H19" s="252" t="n">
        <v>413</v>
      </c>
      <c r="I19" s="253" t="n">
        <v>477</v>
      </c>
    </row>
    <row r="20" customFormat="false" ht="12.75" hidden="false" customHeight="false" outlineLevel="0" collapsed="false">
      <c r="A20" s="15" t="n">
        <v>2000</v>
      </c>
      <c r="B20" s="256" t="n">
        <v>125.3</v>
      </c>
      <c r="C20" s="255" t="n">
        <v>632.881085395052</v>
      </c>
      <c r="D20" s="252" t="n">
        <v>7930</v>
      </c>
      <c r="E20" s="257" t="n">
        <v>5.04850167682377</v>
      </c>
      <c r="F20" s="252" t="n">
        <v>400346.182972125</v>
      </c>
      <c r="G20" s="476" t="n">
        <v>1234</v>
      </c>
      <c r="H20" s="476" t="n">
        <v>403.056</v>
      </c>
      <c r="I20" s="477" t="n">
        <v>460.318</v>
      </c>
    </row>
    <row r="21" customFormat="false" ht="12.75" hidden="false" customHeight="false" outlineLevel="0" collapsed="false">
      <c r="A21" s="15" t="n">
        <v>2001</v>
      </c>
      <c r="B21" s="256" t="n">
        <v>106.94</v>
      </c>
      <c r="C21" s="255" t="n">
        <v>631.672246119319</v>
      </c>
      <c r="D21" s="252" t="n">
        <v>6755.103</v>
      </c>
      <c r="E21" s="257" t="n">
        <v>5.12</v>
      </c>
      <c r="F21" s="252" t="n">
        <v>345861.2736</v>
      </c>
      <c r="G21" s="476" t="n">
        <v>1074.294</v>
      </c>
      <c r="H21" s="476" t="n">
        <v>340.509</v>
      </c>
      <c r="I21" s="477" t="n">
        <v>392.241</v>
      </c>
    </row>
    <row r="22" customFormat="false" ht="12.75" hidden="false" customHeight="false" outlineLevel="0" collapsed="false">
      <c r="A22" s="15" t="n">
        <v>2002</v>
      </c>
      <c r="B22" s="256" t="n">
        <v>113.764</v>
      </c>
      <c r="C22" s="255" t="n">
        <v>720.552107872438</v>
      </c>
      <c r="D22" s="252" t="n">
        <v>8197.289</v>
      </c>
      <c r="E22" s="257" t="n">
        <v>5.15</v>
      </c>
      <c r="F22" s="252" t="n">
        <v>422160.3835</v>
      </c>
      <c r="G22" s="476" t="n">
        <v>1313.48</v>
      </c>
      <c r="H22" s="476" t="n">
        <v>394.386</v>
      </c>
      <c r="I22" s="477" t="n">
        <v>447.358</v>
      </c>
    </row>
    <row r="23" customFormat="false" ht="12.75" hidden="false" customHeight="false" outlineLevel="0" collapsed="false">
      <c r="A23" s="15" t="n">
        <v>2003</v>
      </c>
      <c r="B23" s="256" t="n">
        <v>99.834</v>
      </c>
      <c r="C23" s="255" t="n">
        <v>649.468117074343</v>
      </c>
      <c r="D23" s="252" t="n">
        <v>6483.9</v>
      </c>
      <c r="E23" s="257" t="n">
        <v>5.88</v>
      </c>
      <c r="F23" s="252" t="n">
        <v>381253.32</v>
      </c>
      <c r="G23" s="476" t="n">
        <v>943.325</v>
      </c>
      <c r="H23" s="476" t="n">
        <v>308.692</v>
      </c>
      <c r="I23" s="477" t="n">
        <v>363.242</v>
      </c>
    </row>
    <row r="24" customFormat="false" ht="12.75" hidden="false" customHeight="false" outlineLevel="0" collapsed="false">
      <c r="A24" s="15" t="n">
        <v>2004</v>
      </c>
      <c r="B24" s="256" t="n">
        <v>103.1</v>
      </c>
      <c r="C24" s="255" t="n">
        <v>695.920659553831</v>
      </c>
      <c r="D24" s="252" t="n">
        <v>7174.942</v>
      </c>
      <c r="E24" s="257" t="n">
        <v>6.08</v>
      </c>
      <c r="F24" s="252" t="n">
        <v>436236.4736</v>
      </c>
      <c r="G24" s="476" t="n">
        <v>1077.847</v>
      </c>
      <c r="H24" s="476" t="n">
        <v>342.732</v>
      </c>
      <c r="I24" s="477" t="n">
        <v>404.788</v>
      </c>
    </row>
    <row r="25" customFormat="false" ht="12.75" hidden="false" customHeight="false" outlineLevel="0" collapsed="false">
      <c r="A25" s="15" t="n">
        <v>2005</v>
      </c>
      <c r="B25" s="256" t="n">
        <v>102.104</v>
      </c>
      <c r="C25" s="255" t="n">
        <v>714.084854657996</v>
      </c>
      <c r="D25" s="252" t="n">
        <v>7291.092</v>
      </c>
      <c r="E25" s="257" t="n">
        <v>5.5</v>
      </c>
      <c r="F25" s="252" t="n">
        <v>401010.06</v>
      </c>
      <c r="G25" s="476" t="n">
        <v>1107.868</v>
      </c>
      <c r="H25" s="476" t="n">
        <v>344.959</v>
      </c>
      <c r="I25" s="477" t="n">
        <v>398.707</v>
      </c>
    </row>
    <row r="26" customFormat="false" ht="12.75" hidden="false" customHeight="false" outlineLevel="0" collapsed="false">
      <c r="A26" s="15" t="n">
        <v>2006</v>
      </c>
      <c r="B26" s="256" t="n">
        <v>85.516</v>
      </c>
      <c r="C26" s="255" t="n">
        <v>681.396580756817</v>
      </c>
      <c r="D26" s="252" t="n">
        <v>5827.031</v>
      </c>
      <c r="E26" s="257" t="n">
        <v>4.37</v>
      </c>
      <c r="F26" s="252" t="n">
        <v>254641.2547</v>
      </c>
      <c r="G26" s="476" t="n">
        <v>886.808</v>
      </c>
      <c r="H26" s="476" t="n">
        <v>276.493</v>
      </c>
      <c r="I26" s="477" t="n">
        <v>327.464</v>
      </c>
      <c r="K26" s="478"/>
    </row>
    <row r="27" customFormat="false" ht="12.75" hidden="false" customHeight="false" outlineLevel="0" collapsed="false">
      <c r="A27" s="15" t="n">
        <v>2007</v>
      </c>
      <c r="B27" s="256" t="n">
        <v>68.171</v>
      </c>
      <c r="C27" s="255" t="n">
        <f aca="false">D27/B27*10</f>
        <v>720.241451643661</v>
      </c>
      <c r="D27" s="252" t="n">
        <f aca="false">4909958/1000</f>
        <v>4909.958</v>
      </c>
      <c r="E27" s="257" t="n">
        <v>3.51</v>
      </c>
      <c r="F27" s="252" t="n">
        <f aca="false">E27*D27*10</f>
        <v>172339.5258</v>
      </c>
      <c r="G27" s="479" t="n">
        <f aca="false">745837/1000</f>
        <v>745.837</v>
      </c>
      <c r="H27" s="479" t="n">
        <f aca="false">239721/1000</f>
        <v>239.721</v>
      </c>
      <c r="I27" s="480" t="n">
        <f aca="false">275741/1000</f>
        <v>275.741</v>
      </c>
    </row>
    <row r="28" customFormat="false" ht="13.5" hidden="false" customHeight="false" outlineLevel="0" collapsed="false">
      <c r="A28" s="15" t="n">
        <v>2008</v>
      </c>
      <c r="B28" s="481" t="n">
        <f aca="false">52289/1000</f>
        <v>52.289</v>
      </c>
      <c r="C28" s="255" t="n">
        <f aca="false">D28/B28*10</f>
        <v>797.575398267322</v>
      </c>
      <c r="D28" s="252" t="n">
        <f aca="false">4170442/1000</f>
        <v>4170.442</v>
      </c>
      <c r="E28" s="257" t="n">
        <v>3.71</v>
      </c>
      <c r="F28" s="252" t="n">
        <f aca="false">E28*D28*10</f>
        <v>154723.3982</v>
      </c>
      <c r="G28" s="479" t="n">
        <f aca="false">636349/1000</f>
        <v>636.349</v>
      </c>
      <c r="H28" s="479" t="n">
        <f aca="false">200067/1000</f>
        <v>200.067</v>
      </c>
      <c r="I28" s="480" t="n">
        <f aca="false">231641/1000</f>
        <v>231.641</v>
      </c>
    </row>
    <row r="29" customFormat="false" ht="13.15" hidden="false" customHeight="true" outlineLevel="0" collapsed="false">
      <c r="A29" s="482" t="s">
        <v>492</v>
      </c>
      <c r="B29" s="483"/>
      <c r="C29" s="484"/>
      <c r="D29" s="485"/>
      <c r="E29" s="486"/>
      <c r="F29" s="485"/>
      <c r="G29" s="485"/>
      <c r="H29" s="485"/>
      <c r="I29" s="485"/>
      <c r="J29" s="357"/>
    </row>
    <row r="39" customFormat="false" ht="12.75" hidden="false" customHeight="false" outlineLevel="0" collapsed="false">
      <c r="G39" s="225"/>
    </row>
  </sheetData>
  <mergeCells count="9">
    <mergeCell ref="A1:I1"/>
    <mergeCell ref="A3:I3"/>
    <mergeCell ref="A4:I4"/>
    <mergeCell ref="A6:A9"/>
    <mergeCell ref="G6:I6"/>
    <mergeCell ref="G7:I7"/>
    <mergeCell ref="G8:G9"/>
    <mergeCell ref="H8:H9"/>
    <mergeCell ref="I8:I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6.84"/>
    <col collapsed="false" customWidth="true" hidden="false" outlineLevel="0" max="3" min="2" style="393" width="11.56"/>
    <col collapsed="false" customWidth="true" hidden="false" outlineLevel="0" max="4" min="4" style="393" width="11.85"/>
    <col collapsed="false" customWidth="true" hidden="false" outlineLevel="0" max="6" min="5" style="393" width="11.56"/>
    <col collapsed="false" customWidth="true" hidden="false" outlineLevel="0" max="7" min="7" style="393" width="14.7"/>
    <col collapsed="false" customWidth="true" hidden="false" outlineLevel="0" max="8" min="8" style="393" width="13.7"/>
    <col collapsed="false" customWidth="true" hidden="false" outlineLevel="0" max="10" min="9" style="393" width="12.56"/>
    <col collapsed="false" customWidth="false" hidden="false" outlineLevel="0" max="12" min="11" style="393" width="11.42"/>
    <col collapsed="false" customWidth="true" hidden="false" outlineLevel="0" max="13" min="13" style="393" width="11.13"/>
    <col collapsed="false" customWidth="true" hidden="false" outlineLevel="0" max="21" min="14" style="393" width="11.99"/>
    <col collapsed="false" customWidth="false" hidden="false" outlineLevel="0" max="257" min="22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3" s="80" customFormat="true" ht="15" hidden="false" customHeight="false" outlineLevel="0" collapsed="false">
      <c r="A3" s="33" t="s">
        <v>493</v>
      </c>
      <c r="B3" s="33"/>
      <c r="C3" s="33"/>
      <c r="D3" s="33"/>
      <c r="E3" s="33"/>
      <c r="F3" s="33"/>
      <c r="G3" s="33"/>
      <c r="H3" s="33"/>
      <c r="I3" s="33"/>
      <c r="J3" s="33"/>
    </row>
    <row r="4" s="80" customFormat="true" ht="15" hidden="false" customHeight="false" outlineLevel="0" collapsed="false">
      <c r="A4" s="33" t="s">
        <v>489</v>
      </c>
      <c r="B4" s="33"/>
      <c r="C4" s="33"/>
      <c r="D4" s="33"/>
      <c r="E4" s="33"/>
      <c r="F4" s="33"/>
      <c r="G4" s="33"/>
      <c r="H4" s="33"/>
      <c r="I4" s="33"/>
      <c r="J4" s="33"/>
    </row>
    <row r="5" s="80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81"/>
      <c r="I5" s="81"/>
      <c r="J5" s="81"/>
    </row>
    <row r="6" customFormat="false" ht="12.75" hidden="false" customHeight="true" outlineLevel="0" collapsed="false">
      <c r="A6" s="152" t="s">
        <v>246</v>
      </c>
      <c r="B6" s="37" t="s">
        <v>4</v>
      </c>
      <c r="C6" s="37"/>
      <c r="D6" s="37"/>
      <c r="E6" s="136" t="s">
        <v>12</v>
      </c>
      <c r="F6" s="136"/>
      <c r="G6" s="473" t="s">
        <v>13</v>
      </c>
      <c r="H6" s="136" t="s">
        <v>483</v>
      </c>
      <c r="I6" s="136"/>
      <c r="J6" s="136"/>
    </row>
    <row r="7" customFormat="false" ht="12.75" hidden="false" customHeight="false" outlineLevel="0" collapsed="false">
      <c r="A7" s="154" t="s">
        <v>273</v>
      </c>
      <c r="B7" s="42" t="s">
        <v>15</v>
      </c>
      <c r="C7" s="42"/>
      <c r="D7" s="42"/>
      <c r="E7" s="42" t="s">
        <v>16</v>
      </c>
      <c r="F7" s="42"/>
      <c r="G7" s="473"/>
      <c r="H7" s="43" t="s">
        <v>80</v>
      </c>
      <c r="I7" s="43"/>
      <c r="J7" s="43"/>
    </row>
    <row r="8" customFormat="false" ht="13.5" hidden="false" customHeight="false" outlineLevel="0" collapsed="false">
      <c r="A8" s="155" t="s">
        <v>276</v>
      </c>
      <c r="B8" s="48" t="s">
        <v>19</v>
      </c>
      <c r="C8" s="48" t="s">
        <v>20</v>
      </c>
      <c r="D8" s="48" t="s">
        <v>21</v>
      </c>
      <c r="E8" s="48" t="s">
        <v>19</v>
      </c>
      <c r="F8" s="48" t="s">
        <v>20</v>
      </c>
      <c r="G8" s="473"/>
      <c r="H8" s="48" t="s">
        <v>458</v>
      </c>
      <c r="I8" s="48" t="s">
        <v>486</v>
      </c>
      <c r="J8" s="269" t="s">
        <v>487</v>
      </c>
      <c r="K8" s="457"/>
    </row>
    <row r="9" customFormat="false" ht="12.75" hidden="false" customHeight="false" outlineLevel="0" collapsed="false">
      <c r="A9" s="138" t="s">
        <v>220</v>
      </c>
      <c r="B9" s="52" t="n">
        <v>35</v>
      </c>
      <c r="C9" s="52" t="n">
        <v>2265</v>
      </c>
      <c r="D9" s="52" t="n">
        <v>2300</v>
      </c>
      <c r="E9" s="52" t="n">
        <v>33150</v>
      </c>
      <c r="F9" s="13" t="n">
        <v>79201</v>
      </c>
      <c r="G9" s="52" t="n">
        <v>180550</v>
      </c>
      <c r="H9" s="52" t="n">
        <v>28888</v>
      </c>
      <c r="I9" s="52" t="n">
        <v>7222</v>
      </c>
      <c r="J9" s="53" t="n">
        <v>9028</v>
      </c>
    </row>
    <row r="10" customFormat="false" ht="12.75" hidden="false" customHeight="false" outlineLevel="0" collapsed="false">
      <c r="A10" s="140" t="s">
        <v>105</v>
      </c>
      <c r="B10" s="141" t="n">
        <v>35</v>
      </c>
      <c r="C10" s="141" t="n">
        <v>2265</v>
      </c>
      <c r="D10" s="141" t="n">
        <v>2300</v>
      </c>
      <c r="E10" s="141" t="n">
        <v>33150</v>
      </c>
      <c r="F10" s="144" t="n">
        <v>79201</v>
      </c>
      <c r="G10" s="141" t="n">
        <v>180550</v>
      </c>
      <c r="H10" s="141" t="n">
        <v>28888</v>
      </c>
      <c r="I10" s="141" t="n">
        <v>7222</v>
      </c>
      <c r="J10" s="142" t="n">
        <v>9028</v>
      </c>
    </row>
    <row r="11" customFormat="false" ht="12.75" hidden="false" customHeight="false" outlineLevel="0" collapsed="false">
      <c r="A11" s="55"/>
      <c r="B11" s="56"/>
      <c r="C11" s="56"/>
      <c r="D11" s="56"/>
      <c r="E11" s="56"/>
      <c r="F11" s="16"/>
      <c r="G11" s="56"/>
      <c r="H11" s="56"/>
      <c r="I11" s="56"/>
      <c r="J11" s="57"/>
    </row>
    <row r="12" customFormat="false" ht="12.75" hidden="false" customHeight="false" outlineLevel="0" collapsed="false">
      <c r="A12" s="140" t="s">
        <v>106</v>
      </c>
      <c r="B12" s="141" t="s">
        <v>25</v>
      </c>
      <c r="C12" s="141" t="n">
        <v>37</v>
      </c>
      <c r="D12" s="141" t="n">
        <v>37</v>
      </c>
      <c r="E12" s="141" t="s">
        <v>25</v>
      </c>
      <c r="F12" s="144" t="n">
        <v>83300</v>
      </c>
      <c r="G12" s="141" t="n">
        <v>3082</v>
      </c>
      <c r="H12" s="141" t="n">
        <v>493</v>
      </c>
      <c r="I12" s="141" t="n">
        <v>154</v>
      </c>
      <c r="J12" s="142" t="n">
        <v>170</v>
      </c>
    </row>
    <row r="13" customFormat="false" ht="12.75" hidden="false" customHeight="false" outlineLevel="0" collapsed="false">
      <c r="A13" s="55"/>
      <c r="B13" s="56"/>
      <c r="C13" s="56"/>
      <c r="D13" s="56"/>
      <c r="E13" s="56"/>
      <c r="F13" s="16"/>
      <c r="G13" s="56"/>
      <c r="H13" s="56"/>
      <c r="I13" s="56"/>
      <c r="J13" s="57"/>
    </row>
    <row r="14" customFormat="false" ht="12.75" hidden="false" customHeight="false" outlineLevel="0" collapsed="false">
      <c r="A14" s="140" t="s">
        <v>107</v>
      </c>
      <c r="B14" s="141" t="s">
        <v>25</v>
      </c>
      <c r="C14" s="141" t="n">
        <v>1139</v>
      </c>
      <c r="D14" s="141" t="n">
        <v>1139</v>
      </c>
      <c r="E14" s="141" t="s">
        <v>25</v>
      </c>
      <c r="F14" s="144" t="n">
        <v>81146</v>
      </c>
      <c r="G14" s="141" t="n">
        <v>92425</v>
      </c>
      <c r="H14" s="141" t="n">
        <v>14788</v>
      </c>
      <c r="I14" s="141" t="n">
        <v>4770</v>
      </c>
      <c r="J14" s="142" t="n">
        <v>4621</v>
      </c>
    </row>
    <row r="15" customFormat="false" ht="12.75" hidden="false" customHeight="false" outlineLevel="0" collapsed="false">
      <c r="A15" s="59"/>
      <c r="B15" s="56"/>
      <c r="C15" s="56"/>
      <c r="D15" s="56"/>
      <c r="E15" s="56"/>
      <c r="F15" s="16"/>
      <c r="G15" s="56"/>
      <c r="H15" s="56"/>
      <c r="I15" s="56"/>
      <c r="J15" s="57"/>
    </row>
    <row r="16" customFormat="false" ht="12.75" hidden="false" customHeight="false" outlineLevel="0" collapsed="false">
      <c r="A16" s="59" t="s">
        <v>221</v>
      </c>
      <c r="B16" s="56" t="n">
        <v>43</v>
      </c>
      <c r="C16" s="56" t="n">
        <v>2539</v>
      </c>
      <c r="D16" s="56" t="n">
        <v>2582</v>
      </c>
      <c r="E16" s="56" t="n">
        <v>45000</v>
      </c>
      <c r="F16" s="16" t="n">
        <v>85000</v>
      </c>
      <c r="G16" s="56" t="n">
        <v>217750</v>
      </c>
      <c r="H16" s="56" t="n">
        <v>28107</v>
      </c>
      <c r="I16" s="56" t="n">
        <v>9729</v>
      </c>
      <c r="J16" s="57" t="n">
        <v>10811</v>
      </c>
    </row>
    <row r="17" customFormat="false" ht="12.75" hidden="false" customHeight="false" outlineLevel="0" collapsed="false">
      <c r="A17" s="59" t="s">
        <v>119</v>
      </c>
      <c r="B17" s="56" t="s">
        <v>25</v>
      </c>
      <c r="C17" s="56" t="n">
        <v>2710</v>
      </c>
      <c r="D17" s="56" t="n">
        <v>2710</v>
      </c>
      <c r="E17" s="56" t="s">
        <v>25</v>
      </c>
      <c r="F17" s="16" t="n">
        <v>80000</v>
      </c>
      <c r="G17" s="56" t="n">
        <v>216800</v>
      </c>
      <c r="H17" s="56" t="n">
        <v>34688</v>
      </c>
      <c r="I17" s="56" t="n">
        <v>9756</v>
      </c>
      <c r="J17" s="57" t="n">
        <v>10840</v>
      </c>
    </row>
    <row r="18" customFormat="false" ht="12.75" hidden="false" customHeight="false" outlineLevel="0" collapsed="false">
      <c r="A18" s="59" t="s">
        <v>120</v>
      </c>
      <c r="B18" s="56" t="s">
        <v>25</v>
      </c>
      <c r="C18" s="56" t="n">
        <v>7399</v>
      </c>
      <c r="D18" s="56" t="n">
        <v>7399</v>
      </c>
      <c r="E18" s="56" t="s">
        <v>25</v>
      </c>
      <c r="F18" s="16" t="n">
        <v>89708</v>
      </c>
      <c r="G18" s="56" t="n">
        <v>663749</v>
      </c>
      <c r="H18" s="56" t="n">
        <v>106200</v>
      </c>
      <c r="I18" s="56" t="n">
        <v>29870</v>
      </c>
      <c r="J18" s="57" t="n">
        <v>33190</v>
      </c>
    </row>
    <row r="19" customFormat="false" ht="12.75" hidden="false" customHeight="false" outlineLevel="0" collapsed="false">
      <c r="A19" s="59" t="s">
        <v>121</v>
      </c>
      <c r="B19" s="56" t="n">
        <v>38</v>
      </c>
      <c r="C19" s="56" t="n">
        <v>3967</v>
      </c>
      <c r="D19" s="56" t="n">
        <v>4005</v>
      </c>
      <c r="E19" s="56" t="n">
        <v>62100</v>
      </c>
      <c r="F19" s="16" t="n">
        <v>84209</v>
      </c>
      <c r="G19" s="56" t="n">
        <v>336417</v>
      </c>
      <c r="H19" s="56" t="n">
        <v>53827</v>
      </c>
      <c r="I19" s="56" t="n">
        <v>15139</v>
      </c>
      <c r="J19" s="57" t="n">
        <v>16821</v>
      </c>
    </row>
    <row r="20" customFormat="false" ht="12.75" hidden="false" customHeight="false" outlineLevel="0" collapsed="false">
      <c r="A20" s="59" t="s">
        <v>122</v>
      </c>
      <c r="B20" s="56" t="n">
        <v>8</v>
      </c>
      <c r="C20" s="56" t="n">
        <v>2444</v>
      </c>
      <c r="D20" s="56" t="n">
        <v>2452</v>
      </c>
      <c r="E20" s="56" t="n">
        <v>30000</v>
      </c>
      <c r="F20" s="16" t="n">
        <v>81500</v>
      </c>
      <c r="G20" s="56" t="n">
        <v>199426</v>
      </c>
      <c r="H20" s="56" t="n">
        <v>31908</v>
      </c>
      <c r="I20" s="56" t="n">
        <v>7977</v>
      </c>
      <c r="J20" s="57" t="n">
        <v>11966</v>
      </c>
    </row>
    <row r="21" customFormat="false" ht="12.75" hidden="false" customHeight="false" outlineLevel="0" collapsed="false">
      <c r="A21" s="59" t="s">
        <v>123</v>
      </c>
      <c r="B21" s="56" t="s">
        <v>25</v>
      </c>
      <c r="C21" s="56" t="n">
        <v>1883</v>
      </c>
      <c r="D21" s="56" t="n">
        <v>1883</v>
      </c>
      <c r="E21" s="56" t="s">
        <v>25</v>
      </c>
      <c r="F21" s="16" t="n">
        <v>80000</v>
      </c>
      <c r="G21" s="56" t="n">
        <v>150640</v>
      </c>
      <c r="H21" s="56" t="n">
        <v>24102</v>
      </c>
      <c r="I21" s="56" t="n">
        <v>6779</v>
      </c>
      <c r="J21" s="57" t="n">
        <v>8285</v>
      </c>
    </row>
    <row r="22" customFormat="false" ht="12.75" hidden="false" customHeight="false" outlineLevel="0" collapsed="false">
      <c r="A22" s="59" t="s">
        <v>124</v>
      </c>
      <c r="B22" s="56" t="n">
        <v>106</v>
      </c>
      <c r="C22" s="56" t="n">
        <v>820</v>
      </c>
      <c r="D22" s="56" t="n">
        <v>926</v>
      </c>
      <c r="E22" s="56" t="n">
        <v>70000</v>
      </c>
      <c r="F22" s="16" t="n">
        <v>80000</v>
      </c>
      <c r="G22" s="56" t="n">
        <v>73020</v>
      </c>
      <c r="H22" s="56" t="n">
        <v>10223</v>
      </c>
      <c r="I22" s="56" t="n">
        <v>2921</v>
      </c>
      <c r="J22" s="57" t="n">
        <v>3651</v>
      </c>
    </row>
    <row r="23" customFormat="false" ht="12.75" hidden="false" customHeight="false" outlineLevel="0" collapsed="false">
      <c r="A23" s="59" t="s">
        <v>125</v>
      </c>
      <c r="B23" s="56" t="s">
        <v>25</v>
      </c>
      <c r="C23" s="56" t="n">
        <v>10146</v>
      </c>
      <c r="D23" s="56" t="n">
        <v>10146</v>
      </c>
      <c r="E23" s="56" t="s">
        <v>25</v>
      </c>
      <c r="F23" s="16" t="n">
        <v>92000</v>
      </c>
      <c r="G23" s="56" t="n">
        <v>933432</v>
      </c>
      <c r="H23" s="56" t="n">
        <v>128814</v>
      </c>
      <c r="I23" s="56" t="n">
        <v>44804</v>
      </c>
      <c r="J23" s="57" t="n">
        <v>48538</v>
      </c>
    </row>
    <row r="24" customFormat="false" ht="12.75" hidden="false" customHeight="false" outlineLevel="0" collapsed="false">
      <c r="A24" s="59" t="s">
        <v>126</v>
      </c>
      <c r="B24" s="56" t="s">
        <v>25</v>
      </c>
      <c r="C24" s="56" t="n">
        <v>3109</v>
      </c>
      <c r="D24" s="56" t="n">
        <v>3109</v>
      </c>
      <c r="E24" s="56" t="s">
        <v>25</v>
      </c>
      <c r="F24" s="16" t="n">
        <v>90000</v>
      </c>
      <c r="G24" s="56" t="n">
        <v>279810</v>
      </c>
      <c r="H24" s="56" t="n">
        <v>44770</v>
      </c>
      <c r="I24" s="56" t="n">
        <v>13991</v>
      </c>
      <c r="J24" s="57" t="n">
        <v>16789</v>
      </c>
    </row>
    <row r="25" customFormat="false" ht="12.75" hidden="false" customHeight="false" outlineLevel="0" collapsed="false">
      <c r="A25" s="140" t="s">
        <v>127</v>
      </c>
      <c r="B25" s="141" t="n">
        <v>195</v>
      </c>
      <c r="C25" s="141" t="n">
        <v>35017</v>
      </c>
      <c r="D25" s="141" t="n">
        <v>35212</v>
      </c>
      <c r="E25" s="141" t="n">
        <v>61307</v>
      </c>
      <c r="F25" s="144" t="n">
        <v>87360</v>
      </c>
      <c r="G25" s="141" t="n">
        <v>3071044</v>
      </c>
      <c r="H25" s="141" t="n">
        <v>462639</v>
      </c>
      <c r="I25" s="141" t="n">
        <v>140966</v>
      </c>
      <c r="J25" s="142" t="n">
        <v>160891</v>
      </c>
    </row>
    <row r="26" customFormat="false" ht="12.75" hidden="false" customHeight="false" outlineLevel="0" collapsed="false">
      <c r="A26" s="55"/>
      <c r="B26" s="56"/>
      <c r="C26" s="56"/>
      <c r="D26" s="56"/>
      <c r="E26" s="56"/>
      <c r="F26" s="16"/>
      <c r="G26" s="56"/>
      <c r="H26" s="56"/>
      <c r="I26" s="56"/>
      <c r="J26" s="57"/>
    </row>
    <row r="27" customFormat="false" ht="12.75" hidden="false" customHeight="false" outlineLevel="0" collapsed="false">
      <c r="A27" s="59" t="s">
        <v>129</v>
      </c>
      <c r="B27" s="56" t="s">
        <v>25</v>
      </c>
      <c r="C27" s="56" t="n">
        <v>30</v>
      </c>
      <c r="D27" s="56" t="n">
        <v>30</v>
      </c>
      <c r="E27" s="56" t="s">
        <v>25</v>
      </c>
      <c r="F27" s="16" t="n">
        <v>60000</v>
      </c>
      <c r="G27" s="56" t="n">
        <v>1800</v>
      </c>
      <c r="H27" s="56" t="n">
        <v>288</v>
      </c>
      <c r="I27" s="56" t="n">
        <v>99</v>
      </c>
      <c r="J27" s="57" t="n">
        <v>79</v>
      </c>
    </row>
    <row r="28" customFormat="false" ht="12.75" hidden="false" customHeight="false" outlineLevel="0" collapsed="false">
      <c r="A28" s="140" t="s">
        <v>259</v>
      </c>
      <c r="B28" s="141" t="s">
        <v>25</v>
      </c>
      <c r="C28" s="141" t="n">
        <v>30</v>
      </c>
      <c r="D28" s="141" t="n">
        <v>30</v>
      </c>
      <c r="E28" s="141" t="s">
        <v>25</v>
      </c>
      <c r="F28" s="144" t="n">
        <v>60000</v>
      </c>
      <c r="G28" s="141" t="n">
        <v>1800</v>
      </c>
      <c r="H28" s="141" t="n">
        <v>288</v>
      </c>
      <c r="I28" s="141" t="n">
        <v>99</v>
      </c>
      <c r="J28" s="142" t="n">
        <v>79</v>
      </c>
    </row>
    <row r="29" customFormat="false" ht="12.75" hidden="false" customHeight="false" outlineLevel="0" collapsed="false">
      <c r="A29" s="59"/>
      <c r="B29" s="56"/>
      <c r="C29" s="56"/>
      <c r="D29" s="56"/>
      <c r="E29" s="56"/>
      <c r="F29" s="16"/>
      <c r="G29" s="56"/>
      <c r="H29" s="56"/>
      <c r="I29" s="56"/>
      <c r="J29" s="57"/>
    </row>
    <row r="30" customFormat="false" ht="12.75" hidden="false" customHeight="false" outlineLevel="0" collapsed="false">
      <c r="A30" s="59" t="s">
        <v>144</v>
      </c>
      <c r="B30" s="56" t="n">
        <v>3036</v>
      </c>
      <c r="C30" s="56" t="n">
        <v>2167</v>
      </c>
      <c r="D30" s="56" t="n">
        <v>5203</v>
      </c>
      <c r="E30" s="56" t="n">
        <v>28000</v>
      </c>
      <c r="F30" s="16" t="n">
        <v>58500</v>
      </c>
      <c r="G30" s="56" t="n">
        <v>211778</v>
      </c>
      <c r="H30" s="56" t="n">
        <v>31790</v>
      </c>
      <c r="I30" s="56" t="n">
        <v>10597</v>
      </c>
      <c r="J30" s="57" t="n">
        <v>14253</v>
      </c>
    </row>
    <row r="31" customFormat="false" ht="12.75" hidden="false" customHeight="false" outlineLevel="0" collapsed="false">
      <c r="A31" s="59" t="s">
        <v>145</v>
      </c>
      <c r="B31" s="56" t="s">
        <v>25</v>
      </c>
      <c r="C31" s="56" t="n">
        <v>19</v>
      </c>
      <c r="D31" s="56" t="n">
        <v>19</v>
      </c>
      <c r="E31" s="56" t="s">
        <v>25</v>
      </c>
      <c r="F31" s="16" t="n">
        <v>57000</v>
      </c>
      <c r="G31" s="56" t="n">
        <v>1083</v>
      </c>
      <c r="H31" s="56" t="n">
        <v>148</v>
      </c>
      <c r="I31" s="56" t="n">
        <v>65</v>
      </c>
      <c r="J31" s="57" t="n">
        <v>54</v>
      </c>
    </row>
    <row r="32" customFormat="false" ht="12.75" hidden="false" customHeight="false" outlineLevel="0" collapsed="false">
      <c r="A32" s="59" t="s">
        <v>147</v>
      </c>
      <c r="B32" s="56" t="n">
        <v>143</v>
      </c>
      <c r="C32" s="56" t="n">
        <v>100</v>
      </c>
      <c r="D32" s="56" t="n">
        <v>243</v>
      </c>
      <c r="E32" s="56" t="n">
        <v>25000</v>
      </c>
      <c r="F32" s="16" t="n">
        <v>58000</v>
      </c>
      <c r="G32" s="56" t="n">
        <v>9375</v>
      </c>
      <c r="H32" s="56" t="n">
        <v>1500</v>
      </c>
      <c r="I32" s="56" t="n">
        <v>281</v>
      </c>
      <c r="J32" s="57" t="n">
        <v>656</v>
      </c>
    </row>
    <row r="33" customFormat="false" ht="12.75" hidden="false" customHeight="false" outlineLevel="0" collapsed="false">
      <c r="A33" s="59" t="s">
        <v>148</v>
      </c>
      <c r="B33" s="56" t="s">
        <v>25</v>
      </c>
      <c r="C33" s="56" t="n">
        <v>42</v>
      </c>
      <c r="D33" s="56" t="n">
        <v>42</v>
      </c>
      <c r="E33" s="56" t="s">
        <v>25</v>
      </c>
      <c r="F33" s="16" t="n">
        <v>60000</v>
      </c>
      <c r="G33" s="56" t="n">
        <v>2520</v>
      </c>
      <c r="H33" s="56" t="n">
        <v>396</v>
      </c>
      <c r="I33" s="56" t="n">
        <v>139</v>
      </c>
      <c r="J33" s="57" t="n">
        <v>158</v>
      </c>
    </row>
    <row r="34" customFormat="false" ht="12.75" hidden="false" customHeight="false" outlineLevel="0" collapsed="false">
      <c r="A34" s="59" t="s">
        <v>149</v>
      </c>
      <c r="B34" s="56" t="s">
        <v>25</v>
      </c>
      <c r="C34" s="56" t="n">
        <v>37</v>
      </c>
      <c r="D34" s="56" t="n">
        <v>37</v>
      </c>
      <c r="E34" s="56" t="s">
        <v>25</v>
      </c>
      <c r="F34" s="16" t="n">
        <v>60000</v>
      </c>
      <c r="G34" s="56" t="n">
        <v>2220</v>
      </c>
      <c r="H34" s="56" t="n">
        <v>289</v>
      </c>
      <c r="I34" s="56" t="n">
        <v>100</v>
      </c>
      <c r="J34" s="57" t="n">
        <v>111</v>
      </c>
    </row>
    <row r="35" customFormat="false" ht="12.75" hidden="false" customHeight="false" outlineLevel="0" collapsed="false">
      <c r="A35" s="59" t="s">
        <v>150</v>
      </c>
      <c r="B35" s="56" t="n">
        <v>502</v>
      </c>
      <c r="C35" s="56" t="n">
        <v>7525</v>
      </c>
      <c r="D35" s="56" t="n">
        <v>8027</v>
      </c>
      <c r="E35" s="56" t="n">
        <v>42750</v>
      </c>
      <c r="F35" s="16" t="n">
        <v>76160</v>
      </c>
      <c r="G35" s="56" t="n">
        <v>594565</v>
      </c>
      <c r="H35" s="56" t="n">
        <v>95130</v>
      </c>
      <c r="I35" s="56" t="n">
        <v>35674</v>
      </c>
      <c r="J35" s="57" t="n">
        <v>41620</v>
      </c>
    </row>
    <row r="36" customFormat="false" ht="12.75" hidden="false" customHeight="false" outlineLevel="0" collapsed="false">
      <c r="A36" s="140" t="s">
        <v>151</v>
      </c>
      <c r="B36" s="141" t="n">
        <v>3681</v>
      </c>
      <c r="C36" s="141" t="n">
        <v>9890</v>
      </c>
      <c r="D36" s="141" t="n">
        <v>13571</v>
      </c>
      <c r="E36" s="141" t="n">
        <v>29895</v>
      </c>
      <c r="F36" s="144" t="n">
        <v>71941</v>
      </c>
      <c r="G36" s="141" t="n">
        <v>821541</v>
      </c>
      <c r="H36" s="141" t="n">
        <v>129253</v>
      </c>
      <c r="I36" s="141" t="n">
        <v>46856</v>
      </c>
      <c r="J36" s="142" t="n">
        <v>56852</v>
      </c>
    </row>
    <row r="37" customFormat="false" ht="12.75" hidden="false" customHeight="false" outlineLevel="0" collapsed="false">
      <c r="A37" s="59"/>
      <c r="B37" s="56"/>
      <c r="C37" s="56"/>
      <c r="D37" s="56"/>
      <c r="E37" s="56"/>
      <c r="F37" s="16"/>
      <c r="G37" s="56"/>
      <c r="H37" s="56"/>
      <c r="I37" s="56"/>
      <c r="J37" s="57"/>
    </row>
    <row r="38" customFormat="false" ht="13.5" hidden="false" customHeight="false" outlineLevel="0" collapsed="false">
      <c r="A38" s="149" t="s">
        <v>155</v>
      </c>
      <c r="B38" s="150" t="n">
        <v>3911</v>
      </c>
      <c r="C38" s="150" t="n">
        <f aca="false">+C10+C12+C14+C25+C28+C36</f>
        <v>48378</v>
      </c>
      <c r="D38" s="150" t="n">
        <f aca="false">+D10+D12+D14+D25+D28+D36</f>
        <v>52289</v>
      </c>
      <c r="E38" s="150" t="n">
        <f aca="false">+E10+E25+E36</f>
        <v>124352</v>
      </c>
      <c r="F38" s="150" t="n">
        <f aca="false">+F10+F12+F14+F25+F28+F36</f>
        <v>462948</v>
      </c>
      <c r="G38" s="150" t="n">
        <f aca="false">+G10+G12+G14+G25+G28+G36</f>
        <v>4170442</v>
      </c>
      <c r="H38" s="150" t="n">
        <f aca="false">+H10+H12+H14+H25+H28+H36</f>
        <v>636349</v>
      </c>
      <c r="I38" s="150" t="n">
        <f aca="false">+I10+I12+I14+I25+I28+I36</f>
        <v>200067</v>
      </c>
      <c r="J38" s="475" t="n">
        <f aca="false">+J10+J12+J14+J25+J28+J36</f>
        <v>231641</v>
      </c>
    </row>
    <row r="40" customFormat="false" ht="12.75" hidden="false" customHeight="false" outlineLevel="0" collapsed="false">
      <c r="B40" s="402"/>
      <c r="C40" s="402"/>
      <c r="D40" s="402"/>
      <c r="E40" s="402"/>
      <c r="F40" s="402"/>
      <c r="G40" s="402"/>
      <c r="H40" s="402"/>
      <c r="I40" s="402"/>
      <c r="J40" s="402"/>
    </row>
    <row r="44" customFormat="false" ht="12.7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</row>
    <row r="45" customFormat="false" ht="12.75" hidden="false" customHeight="false" outlineLevel="0" collapsed="false">
      <c r="B45" s="65"/>
      <c r="C45" s="65"/>
      <c r="D45" s="65"/>
      <c r="E45" s="65"/>
      <c r="F45" s="65"/>
      <c r="G45" s="65"/>
      <c r="H45" s="65"/>
      <c r="I45" s="65"/>
      <c r="J45" s="487"/>
    </row>
  </sheetData>
  <mergeCells count="10">
    <mergeCell ref="A1:J1"/>
    <mergeCell ref="A3:J3"/>
    <mergeCell ref="A4:J4"/>
    <mergeCell ref="B6:D6"/>
    <mergeCell ref="E6:F6"/>
    <mergeCell ref="G6:G8"/>
    <mergeCell ref="H6:J6"/>
    <mergeCell ref="B7:D7"/>
    <mergeCell ref="E7:F7"/>
    <mergeCell ref="H7:J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7"/>
    <col collapsed="false" customWidth="true" hidden="false" outlineLevel="0" max="7" min="7" style="0" width="6.99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13"/>
      <c r="H1" s="113"/>
      <c r="I1" s="113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494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495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6"/>
      <c r="B5" s="81"/>
      <c r="C5" s="81"/>
      <c r="D5" s="81"/>
      <c r="E5" s="81"/>
      <c r="F5" s="81"/>
    </row>
    <row r="6" customFormat="false" ht="12.75" hidden="false" customHeight="true" outlineLevel="0" collapsed="false">
      <c r="A6" s="7" t="s">
        <v>3</v>
      </c>
      <c r="B6" s="120" t="s">
        <v>496</v>
      </c>
      <c r="C6" s="120"/>
      <c r="D6" s="120"/>
      <c r="E6" s="121" t="s">
        <v>497</v>
      </c>
      <c r="F6" s="121"/>
    </row>
    <row r="7" customFormat="false" ht="15" hidden="false" customHeight="false" outlineLevel="0" collapsed="false">
      <c r="A7" s="7"/>
      <c r="B7" s="488" t="s">
        <v>498</v>
      </c>
      <c r="C7" s="489" t="s">
        <v>499</v>
      </c>
      <c r="D7" s="489" t="s">
        <v>21</v>
      </c>
      <c r="E7" s="489" t="s">
        <v>500</v>
      </c>
      <c r="F7" s="490" t="s">
        <v>501</v>
      </c>
    </row>
    <row r="8" customFormat="false" ht="12.75" hidden="false" customHeight="false" outlineLevel="0" collapsed="false">
      <c r="A8" s="12" t="n">
        <v>1990</v>
      </c>
      <c r="B8" s="90" t="n">
        <v>982.3</v>
      </c>
      <c r="C8" s="90" t="n">
        <v>12.1</v>
      </c>
      <c r="D8" s="90" t="n">
        <v>994.4</v>
      </c>
      <c r="E8" s="241" t="n">
        <v>215289</v>
      </c>
      <c r="F8" s="242" t="n">
        <v>94742</v>
      </c>
    </row>
    <row r="9" customFormat="false" ht="12.75" hidden="false" customHeight="false" outlineLevel="0" collapsed="false">
      <c r="A9" s="15" t="n">
        <v>1991</v>
      </c>
      <c r="B9" s="96" t="n">
        <v>937.2</v>
      </c>
      <c r="C9" s="96" t="n">
        <v>11.7</v>
      </c>
      <c r="D9" s="96" t="n">
        <v>948.9</v>
      </c>
      <c r="E9" s="100" t="n">
        <v>251085</v>
      </c>
      <c r="F9" s="101" t="n">
        <v>73867</v>
      </c>
    </row>
    <row r="10" customFormat="false" ht="12.75" hidden="false" customHeight="false" outlineLevel="0" collapsed="false">
      <c r="A10" s="15" t="n">
        <v>1992</v>
      </c>
      <c r="B10" s="96" t="n">
        <v>1021.6</v>
      </c>
      <c r="C10" s="96" t="n">
        <v>11.9</v>
      </c>
      <c r="D10" s="96" t="n">
        <v>1033.5</v>
      </c>
      <c r="E10" s="100" t="n">
        <v>369593</v>
      </c>
      <c r="F10" s="101" t="n">
        <v>69017</v>
      </c>
    </row>
    <row r="11" customFormat="false" ht="12.75" hidden="false" customHeight="false" outlineLevel="0" collapsed="false">
      <c r="A11" s="15" t="n">
        <v>1993</v>
      </c>
      <c r="B11" s="96" t="n">
        <v>1225.9</v>
      </c>
      <c r="C11" s="96" t="n">
        <v>8.4</v>
      </c>
      <c r="D11" s="96" t="n">
        <v>1234.3</v>
      </c>
      <c r="E11" s="100" t="n">
        <v>312194</v>
      </c>
      <c r="F11" s="101" t="n">
        <v>70765</v>
      </c>
    </row>
    <row r="12" customFormat="false" ht="12.75" hidden="false" customHeight="false" outlineLevel="0" collapsed="false">
      <c r="A12" s="15" t="n">
        <v>1994</v>
      </c>
      <c r="B12" s="96" t="n">
        <v>1108.2</v>
      </c>
      <c r="C12" s="96" t="n">
        <v>8.2</v>
      </c>
      <c r="D12" s="96" t="n">
        <v>1116.4</v>
      </c>
      <c r="E12" s="100" t="n">
        <v>188743</v>
      </c>
      <c r="F12" s="101" t="n">
        <v>174186</v>
      </c>
    </row>
    <row r="13" customFormat="false" ht="12.75" hidden="false" customHeight="false" outlineLevel="0" collapsed="false">
      <c r="A13" s="15" t="n">
        <v>1995</v>
      </c>
      <c r="B13" s="96" t="n">
        <v>1102.9</v>
      </c>
      <c r="C13" s="96" t="n">
        <v>7.7</v>
      </c>
      <c r="D13" s="96" t="n">
        <v>1110.6</v>
      </c>
      <c r="E13" s="100" t="n">
        <v>193672</v>
      </c>
      <c r="F13" s="101" t="n">
        <v>160041</v>
      </c>
    </row>
    <row r="14" customFormat="false" ht="12.75" hidden="false" customHeight="false" outlineLevel="0" collapsed="false">
      <c r="A14" s="15" t="n">
        <v>1996</v>
      </c>
      <c r="B14" s="102" t="n">
        <v>1224.4</v>
      </c>
      <c r="C14" s="102" t="n">
        <v>4</v>
      </c>
      <c r="D14" s="96" t="n">
        <v>1228.4</v>
      </c>
      <c r="E14" s="100" t="n">
        <v>356443</v>
      </c>
      <c r="F14" s="101" t="n">
        <v>184444</v>
      </c>
    </row>
    <row r="15" customFormat="false" ht="12.75" hidden="false" customHeight="false" outlineLevel="0" collapsed="false">
      <c r="A15" s="15" t="n">
        <v>1997</v>
      </c>
      <c r="B15" s="102" t="n">
        <v>1251.7</v>
      </c>
      <c r="C15" s="102" t="n">
        <v>7.8</v>
      </c>
      <c r="D15" s="96" t="n">
        <v>1259.5</v>
      </c>
      <c r="E15" s="100" t="n">
        <v>392649</v>
      </c>
      <c r="F15" s="101" t="n">
        <v>262315</v>
      </c>
    </row>
    <row r="16" customFormat="false" ht="12.75" hidden="false" customHeight="false" outlineLevel="0" collapsed="false">
      <c r="A16" s="15" t="n">
        <v>1998</v>
      </c>
      <c r="B16" s="102" t="n">
        <v>1314.7</v>
      </c>
      <c r="C16" s="102" t="n">
        <v>12.2</v>
      </c>
      <c r="D16" s="96" t="n">
        <v>1326.9</v>
      </c>
      <c r="E16" s="100" t="n">
        <v>428030</v>
      </c>
      <c r="F16" s="101" t="n">
        <v>219654</v>
      </c>
    </row>
    <row r="17" customFormat="false" ht="12.75" hidden="false" customHeight="false" outlineLevel="0" collapsed="false">
      <c r="A17" s="15" t="n">
        <v>1999</v>
      </c>
      <c r="B17" s="102" t="n">
        <v>1250.2</v>
      </c>
      <c r="C17" s="102" t="n">
        <v>9.9</v>
      </c>
      <c r="D17" s="96" t="n">
        <v>1260.1</v>
      </c>
      <c r="E17" s="100" t="n">
        <v>384415</v>
      </c>
      <c r="F17" s="101" t="n">
        <v>214480</v>
      </c>
    </row>
    <row r="18" customFormat="false" ht="12.75" hidden="false" customHeight="false" outlineLevel="0" collapsed="false">
      <c r="A18" s="15" t="n">
        <v>2000</v>
      </c>
      <c r="B18" s="102" t="n">
        <v>1234.586</v>
      </c>
      <c r="C18" s="102" t="n">
        <v>8.49</v>
      </c>
      <c r="D18" s="96" t="n">
        <v>1243.076</v>
      </c>
      <c r="E18" s="100" t="n">
        <v>334632.892</v>
      </c>
      <c r="F18" s="101" t="n">
        <v>219131.059</v>
      </c>
    </row>
    <row r="19" customFormat="false" ht="12.75" hidden="false" customHeight="false" outlineLevel="0" collapsed="false">
      <c r="A19" s="15" t="n">
        <v>2001</v>
      </c>
      <c r="B19" s="102" t="n">
        <v>1074.294</v>
      </c>
      <c r="C19" s="102" t="n">
        <v>8.653</v>
      </c>
      <c r="D19" s="96" t="n">
        <v>1082.947</v>
      </c>
      <c r="E19" s="100" t="n">
        <v>428368.068</v>
      </c>
      <c r="F19" s="101" t="n">
        <v>162218.354</v>
      </c>
    </row>
    <row r="20" customFormat="false" ht="12.75" hidden="false" customHeight="false" outlineLevel="0" collapsed="false">
      <c r="A20" s="15" t="n">
        <v>2002</v>
      </c>
      <c r="B20" s="102" t="n">
        <v>1313.48</v>
      </c>
      <c r="C20" s="102" t="n">
        <v>6.283</v>
      </c>
      <c r="D20" s="96" t="n">
        <v>1319.763</v>
      </c>
      <c r="E20" s="100" t="n">
        <v>468256.198</v>
      </c>
      <c r="F20" s="101" t="n">
        <v>62378.621</v>
      </c>
    </row>
    <row r="21" customFormat="false" ht="12.75" hidden="false" customHeight="false" outlineLevel="0" collapsed="false">
      <c r="A21" s="15" t="n">
        <v>2003</v>
      </c>
      <c r="B21" s="102" t="n">
        <v>943.325</v>
      </c>
      <c r="C21" s="102" t="n">
        <v>5.818</v>
      </c>
      <c r="D21" s="96" t="n">
        <v>949.143</v>
      </c>
      <c r="E21" s="100" t="n">
        <v>435044</v>
      </c>
      <c r="F21" s="101" t="n">
        <v>146763</v>
      </c>
    </row>
    <row r="22" customFormat="false" ht="12.75" hidden="false" customHeight="false" outlineLevel="0" collapsed="false">
      <c r="A22" s="15" t="n">
        <v>2004</v>
      </c>
      <c r="B22" s="102" t="n">
        <v>1077.847</v>
      </c>
      <c r="C22" s="102" t="n">
        <v>4.696</v>
      </c>
      <c r="D22" s="96" t="n">
        <v>1082.543</v>
      </c>
      <c r="E22" s="100" t="n">
        <v>457485</v>
      </c>
      <c r="F22" s="101" t="n">
        <v>57684</v>
      </c>
    </row>
    <row r="23" customFormat="false" ht="12.75" hidden="false" customHeight="false" outlineLevel="0" collapsed="false">
      <c r="A23" s="15" t="n">
        <v>2005</v>
      </c>
      <c r="B23" s="102" t="n">
        <v>1108</v>
      </c>
      <c r="C23" s="102" t="n">
        <v>4.3</v>
      </c>
      <c r="D23" s="96" t="n">
        <v>1112.3</v>
      </c>
      <c r="E23" s="100" t="n">
        <v>520698</v>
      </c>
      <c r="F23" s="101" t="n">
        <v>55440</v>
      </c>
    </row>
    <row r="24" customFormat="false" ht="12.75" hidden="false" customHeight="false" outlineLevel="0" collapsed="false">
      <c r="A24" s="15" t="n">
        <v>2006</v>
      </c>
      <c r="B24" s="102" t="n">
        <v>886.808</v>
      </c>
      <c r="C24" s="102" t="n">
        <v>0.986</v>
      </c>
      <c r="D24" s="96" t="n">
        <f aca="false">B24+C24</f>
        <v>887.794</v>
      </c>
      <c r="E24" s="100" t="n">
        <v>574540</v>
      </c>
      <c r="F24" s="101" t="n">
        <v>186101</v>
      </c>
    </row>
    <row r="25" customFormat="false" ht="12.75" hidden="false" customHeight="false" outlineLevel="0" collapsed="false">
      <c r="A25" s="15" t="n">
        <v>2007</v>
      </c>
      <c r="B25" s="491" t="n">
        <f aca="false">745837/1000</f>
        <v>745.837</v>
      </c>
      <c r="C25" s="491" t="n">
        <f aca="false">522/1000</f>
        <v>0.522</v>
      </c>
      <c r="D25" s="492" t="n">
        <f aca="false">B25+C25</f>
        <v>746.359</v>
      </c>
      <c r="E25" s="100" t="n">
        <v>633136</v>
      </c>
      <c r="F25" s="101" t="n">
        <v>103692</v>
      </c>
    </row>
    <row r="26" customFormat="false" ht="13.5" hidden="false" customHeight="false" outlineLevel="0" collapsed="false">
      <c r="A26" s="360" t="n">
        <v>2008</v>
      </c>
      <c r="B26" s="493" t="n">
        <v>636.349</v>
      </c>
      <c r="C26" s="493" t="n">
        <v>0.11</v>
      </c>
      <c r="D26" s="494" t="n">
        <f aca="false">B26+C26</f>
        <v>636.459</v>
      </c>
      <c r="E26" s="495" t="n">
        <v>689448</v>
      </c>
      <c r="F26" s="496" t="n">
        <v>75008</v>
      </c>
    </row>
    <row r="27" customFormat="false" ht="13.15" hidden="false" customHeight="true" outlineLevel="0" collapsed="false">
      <c r="A27" s="345" t="s">
        <v>502</v>
      </c>
      <c r="B27" s="497"/>
      <c r="C27" s="497"/>
      <c r="D27" s="498"/>
      <c r="E27" s="499"/>
      <c r="F27" s="499"/>
    </row>
    <row r="28" customFormat="false" ht="13.15" hidden="false" customHeight="true" outlineLevel="0" collapsed="false">
      <c r="A28" s="0" t="s">
        <v>503</v>
      </c>
    </row>
  </sheetData>
  <mergeCells count="6">
    <mergeCell ref="A1:F1"/>
    <mergeCell ref="A3:F3"/>
    <mergeCell ref="A4:F4"/>
    <mergeCell ref="A6:A7"/>
    <mergeCell ref="B6:D6"/>
    <mergeCell ref="E6:F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7" width="35.99"/>
    <col collapsed="false" customWidth="true" hidden="false" outlineLevel="0" max="3" min="2" style="193" width="25.7"/>
    <col collapsed="false" customWidth="false" hidden="false" outlineLevel="0" max="4" min="4" style="157" width="11.42"/>
    <col collapsed="false" customWidth="false" hidden="false" outlineLevel="0" max="6" min="5" style="158" width="11.42"/>
    <col collapsed="false" customWidth="false" hidden="false" outlineLevel="0" max="257" min="7" style="157" width="11.42"/>
  </cols>
  <sheetData>
    <row r="1" s="160" customFormat="true" ht="18" hidden="false" customHeight="false" outlineLevel="0" collapsed="false">
      <c r="A1" s="112" t="s">
        <v>0</v>
      </c>
      <c r="B1" s="112"/>
      <c r="C1" s="112"/>
      <c r="E1" s="161"/>
      <c r="F1" s="161"/>
    </row>
    <row r="2" s="163" customFormat="true" ht="12.75" hidden="false" customHeight="true" outlineLevel="0" collapsed="false">
      <c r="A2" s="162"/>
      <c r="B2" s="194"/>
      <c r="C2" s="194"/>
      <c r="E2" s="164"/>
      <c r="F2" s="164"/>
    </row>
    <row r="3" s="163" customFormat="true" ht="15" hidden="false" customHeight="false" outlineLevel="0" collapsed="false">
      <c r="A3" s="114" t="s">
        <v>206</v>
      </c>
      <c r="B3" s="114"/>
      <c r="C3" s="114"/>
      <c r="E3" s="164"/>
      <c r="F3" s="164"/>
    </row>
    <row r="4" s="163" customFormat="true" ht="15" hidden="false" customHeight="false" outlineLevel="0" collapsed="false">
      <c r="A4" s="114" t="s">
        <v>207</v>
      </c>
      <c r="B4" s="114"/>
      <c r="C4" s="114"/>
      <c r="E4" s="164"/>
      <c r="F4" s="164"/>
    </row>
    <row r="5" s="163" customFormat="true" ht="14.25" hidden="false" customHeight="true" outlineLevel="0" collapsed="false">
      <c r="A5" s="166"/>
      <c r="B5" s="195"/>
      <c r="C5" s="195"/>
      <c r="E5" s="164"/>
      <c r="F5" s="164"/>
    </row>
    <row r="6" customFormat="false" ht="12.75" hidden="false" customHeight="false" outlineLevel="0" collapsed="false">
      <c r="A6" s="167" t="s">
        <v>162</v>
      </c>
      <c r="B6" s="168" t="s">
        <v>83</v>
      </c>
      <c r="C6" s="169" t="s">
        <v>84</v>
      </c>
    </row>
    <row r="7" customFormat="false" ht="13.5" hidden="false" customHeight="false" outlineLevel="0" collapsed="false">
      <c r="A7" s="167"/>
      <c r="B7" s="168"/>
      <c r="C7" s="169"/>
    </row>
    <row r="8" customFormat="false" ht="12.75" hidden="false" customHeight="false" outlineLevel="0" collapsed="false">
      <c r="A8" s="171" t="s">
        <v>163</v>
      </c>
      <c r="B8" s="172" t="n">
        <v>286105</v>
      </c>
      <c r="C8" s="173" t="n">
        <v>98061</v>
      </c>
    </row>
    <row r="9" customFormat="false" ht="12.75" hidden="false" customHeight="false" outlineLevel="0" collapsed="false">
      <c r="A9" s="174"/>
      <c r="B9" s="175"/>
      <c r="C9" s="176"/>
      <c r="D9" s="0"/>
    </row>
    <row r="10" customFormat="false" ht="12.75" hidden="false" customHeight="false" outlineLevel="0" collapsed="false">
      <c r="A10" s="177" t="s">
        <v>164</v>
      </c>
      <c r="B10" s="178"/>
      <c r="C10" s="179"/>
      <c r="D10" s="0"/>
    </row>
    <row r="11" customFormat="false" ht="12.75" hidden="false" customHeight="false" outlineLevel="0" collapsed="false">
      <c r="A11" s="180" t="s">
        <v>165</v>
      </c>
      <c r="B11" s="143" t="n">
        <f aca="false">SUM(B12:B37)</f>
        <v>285885</v>
      </c>
      <c r="C11" s="156" t="n">
        <f aca="false">SUM(C12:C37)</f>
        <v>64086</v>
      </c>
      <c r="E11" s="196"/>
      <c r="F11" s="197"/>
      <c r="G11" s="158"/>
      <c r="H11" s="158"/>
    </row>
    <row r="12" customFormat="false" ht="12.75" hidden="false" customHeight="false" outlineLevel="0" collapsed="false">
      <c r="A12" s="181" t="s">
        <v>166</v>
      </c>
      <c r="B12" s="16" t="n">
        <v>13606</v>
      </c>
      <c r="C12" s="17" t="s">
        <v>168</v>
      </c>
      <c r="E12" s="196"/>
      <c r="F12" s="197"/>
      <c r="G12" s="158"/>
      <c r="H12" s="158"/>
    </row>
    <row r="13" customFormat="false" ht="12.75" hidden="false" customHeight="false" outlineLevel="0" collapsed="false">
      <c r="A13" s="181" t="s">
        <v>167</v>
      </c>
      <c r="B13" s="16" t="s">
        <v>168</v>
      </c>
      <c r="C13" s="17" t="s">
        <v>168</v>
      </c>
      <c r="E13" s="196"/>
      <c r="F13" s="197"/>
      <c r="G13" s="158"/>
      <c r="H13" s="158"/>
    </row>
    <row r="14" customFormat="false" ht="12.75" hidden="false" customHeight="false" outlineLevel="0" collapsed="false">
      <c r="A14" s="181" t="s">
        <v>169</v>
      </c>
      <c r="B14" s="16" t="n">
        <v>35</v>
      </c>
      <c r="C14" s="17" t="s">
        <v>168</v>
      </c>
      <c r="E14" s="196"/>
      <c r="F14" s="197"/>
      <c r="G14" s="158"/>
      <c r="H14" s="158"/>
    </row>
    <row r="15" customFormat="false" ht="12.75" hidden="false" customHeight="false" outlineLevel="0" collapsed="false">
      <c r="A15" s="181" t="s">
        <v>170</v>
      </c>
      <c r="B15" s="16" t="n">
        <v>4</v>
      </c>
      <c r="C15" s="17" t="s">
        <v>168</v>
      </c>
      <c r="E15" s="196"/>
      <c r="F15" s="197"/>
      <c r="G15" s="158"/>
      <c r="H15" s="158"/>
    </row>
    <row r="16" customFormat="false" ht="12.75" hidden="false" customHeight="false" outlineLevel="0" collapsed="false">
      <c r="A16" s="181" t="s">
        <v>171</v>
      </c>
      <c r="B16" s="16" t="s">
        <v>168</v>
      </c>
      <c r="C16" s="17" t="s">
        <v>168</v>
      </c>
      <c r="E16" s="196"/>
      <c r="F16" s="197"/>
      <c r="G16" s="158"/>
      <c r="H16" s="158"/>
    </row>
    <row r="17" customFormat="false" ht="12.75" hidden="false" customHeight="false" outlineLevel="0" collapsed="false">
      <c r="A17" s="181" t="s">
        <v>172</v>
      </c>
      <c r="B17" s="16" t="n">
        <v>28334</v>
      </c>
      <c r="C17" s="17" t="s">
        <v>168</v>
      </c>
      <c r="E17" s="196"/>
      <c r="F17" s="197"/>
      <c r="G17" s="158"/>
      <c r="H17" s="158"/>
    </row>
    <row r="18" customFormat="false" ht="12.75" hidden="false" customHeight="false" outlineLevel="0" collapsed="false">
      <c r="A18" s="181" t="s">
        <v>173</v>
      </c>
      <c r="B18" s="16" t="s">
        <v>168</v>
      </c>
      <c r="C18" s="17" t="s">
        <v>168</v>
      </c>
      <c r="D18" s="170"/>
      <c r="E18" s="196"/>
      <c r="F18" s="197"/>
      <c r="G18" s="158"/>
      <c r="H18" s="158"/>
    </row>
    <row r="19" customFormat="false" ht="12.75" hidden="false" customHeight="false" outlineLevel="0" collapsed="false">
      <c r="A19" s="181" t="s">
        <v>174</v>
      </c>
      <c r="B19" s="16" t="s">
        <v>168</v>
      </c>
      <c r="C19" s="17" t="s">
        <v>168</v>
      </c>
      <c r="E19" s="196"/>
      <c r="F19" s="197"/>
      <c r="G19" s="158"/>
      <c r="H19" s="158"/>
    </row>
    <row r="20" customFormat="false" ht="12.75" hidden="false" customHeight="false" outlineLevel="0" collapsed="false">
      <c r="A20" s="181" t="s">
        <v>175</v>
      </c>
      <c r="B20" s="16" t="s">
        <v>168</v>
      </c>
      <c r="C20" s="17" t="s">
        <v>168</v>
      </c>
      <c r="E20" s="196"/>
      <c r="F20" s="197"/>
      <c r="G20" s="158"/>
      <c r="H20" s="158"/>
    </row>
    <row r="21" customFormat="false" ht="12.75" hidden="false" customHeight="false" outlineLevel="0" collapsed="false">
      <c r="A21" s="181" t="s">
        <v>176</v>
      </c>
      <c r="B21" s="16" t="s">
        <v>168</v>
      </c>
      <c r="C21" s="17" t="s">
        <v>168</v>
      </c>
      <c r="E21" s="196"/>
      <c r="F21" s="197"/>
      <c r="G21" s="158"/>
      <c r="H21" s="158"/>
    </row>
    <row r="22" customFormat="false" ht="12.75" hidden="false" customHeight="false" outlineLevel="0" collapsed="false">
      <c r="A22" s="181" t="s">
        <v>177</v>
      </c>
      <c r="B22" s="16" t="n">
        <v>102200</v>
      </c>
      <c r="C22" s="17" t="n">
        <v>13641</v>
      </c>
      <c r="E22" s="196"/>
      <c r="F22" s="197"/>
      <c r="G22" s="158"/>
      <c r="H22" s="158"/>
    </row>
    <row r="23" customFormat="false" ht="12.75" hidden="false" customHeight="false" outlineLevel="0" collapsed="false">
      <c r="A23" s="181" t="s">
        <v>178</v>
      </c>
      <c r="B23" s="16" t="s">
        <v>168</v>
      </c>
      <c r="C23" s="17" t="s">
        <v>168</v>
      </c>
      <c r="E23" s="196"/>
      <c r="F23" s="197"/>
      <c r="G23" s="158"/>
      <c r="H23" s="158"/>
    </row>
    <row r="24" customFormat="false" ht="12.75" hidden="false" customHeight="false" outlineLevel="0" collapsed="false">
      <c r="A24" s="181" t="s">
        <v>179</v>
      </c>
      <c r="B24" s="16" t="n">
        <v>83</v>
      </c>
      <c r="C24" s="17" t="n">
        <v>7</v>
      </c>
      <c r="E24" s="196"/>
      <c r="F24" s="197"/>
      <c r="G24" s="158"/>
      <c r="H24" s="158"/>
    </row>
    <row r="25" customFormat="false" ht="12.75" hidden="false" customHeight="false" outlineLevel="0" collapsed="false">
      <c r="A25" s="181" t="s">
        <v>180</v>
      </c>
      <c r="B25" s="16" t="s">
        <v>168</v>
      </c>
      <c r="C25" s="17" t="s">
        <v>168</v>
      </c>
      <c r="E25" s="196"/>
      <c r="F25" s="197"/>
      <c r="G25" s="158"/>
      <c r="H25" s="158"/>
    </row>
    <row r="26" customFormat="false" ht="12.75" hidden="false" customHeight="false" outlineLevel="0" collapsed="false">
      <c r="A26" s="181" t="s">
        <v>181</v>
      </c>
      <c r="B26" s="16" t="n">
        <v>4</v>
      </c>
      <c r="C26" s="17" t="s">
        <v>168</v>
      </c>
      <c r="E26" s="196"/>
      <c r="F26" s="197"/>
      <c r="G26" s="158"/>
      <c r="H26" s="158"/>
    </row>
    <row r="27" customFormat="false" ht="12.75" hidden="false" customHeight="false" outlineLevel="0" collapsed="false">
      <c r="A27" s="181" t="s">
        <v>182</v>
      </c>
      <c r="B27" s="16" t="n">
        <v>13612</v>
      </c>
      <c r="C27" s="17" t="s">
        <v>168</v>
      </c>
      <c r="E27" s="196"/>
      <c r="F27" s="197"/>
      <c r="G27" s="158"/>
      <c r="H27" s="158"/>
    </row>
    <row r="28" customFormat="false" ht="12.75" hidden="false" customHeight="false" outlineLevel="0" collapsed="false">
      <c r="A28" s="181" t="s">
        <v>183</v>
      </c>
      <c r="B28" s="16" t="n">
        <v>6410</v>
      </c>
      <c r="C28" s="17" t="s">
        <v>168</v>
      </c>
      <c r="E28" s="196"/>
      <c r="F28" s="197"/>
      <c r="G28" s="158"/>
      <c r="H28" s="158"/>
    </row>
    <row r="29" customFormat="false" ht="12.75" hidden="false" customHeight="false" outlineLevel="0" collapsed="false">
      <c r="A29" s="181" t="s">
        <v>184</v>
      </c>
      <c r="B29" s="16" t="s">
        <v>168</v>
      </c>
      <c r="C29" s="17" t="s">
        <v>168</v>
      </c>
      <c r="E29" s="196"/>
      <c r="F29" s="197"/>
      <c r="G29" s="158"/>
      <c r="H29" s="158"/>
    </row>
    <row r="30" customFormat="false" ht="12.75" hidden="false" customHeight="false" outlineLevel="0" collapsed="false">
      <c r="A30" s="181" t="s">
        <v>185</v>
      </c>
      <c r="B30" s="16" t="s">
        <v>168</v>
      </c>
      <c r="C30" s="17" t="s">
        <v>168</v>
      </c>
      <c r="E30" s="196"/>
      <c r="F30" s="197"/>
      <c r="G30" s="158"/>
      <c r="H30" s="158"/>
    </row>
    <row r="31" customFormat="false" ht="12.75" hidden="false" customHeight="false" outlineLevel="0" collapsed="false">
      <c r="A31" s="181" t="s">
        <v>186</v>
      </c>
      <c r="B31" s="16" t="s">
        <v>168</v>
      </c>
      <c r="C31" s="17" t="s">
        <v>168</v>
      </c>
      <c r="E31" s="196"/>
      <c r="F31" s="197"/>
      <c r="G31" s="158"/>
      <c r="H31" s="158"/>
    </row>
    <row r="32" customFormat="false" ht="12.75" hidden="false" customHeight="false" outlineLevel="0" collapsed="false">
      <c r="A32" s="181" t="s">
        <v>187</v>
      </c>
      <c r="B32" s="16" t="n">
        <v>72338</v>
      </c>
      <c r="C32" s="17" t="n">
        <v>109</v>
      </c>
      <c r="E32" s="196"/>
      <c r="F32" s="197"/>
      <c r="G32" s="158"/>
      <c r="H32" s="158"/>
    </row>
    <row r="33" customFormat="false" ht="12.75" hidden="false" customHeight="false" outlineLevel="0" collapsed="false">
      <c r="A33" s="181" t="s">
        <v>188</v>
      </c>
      <c r="B33" s="16" t="n">
        <v>14475</v>
      </c>
      <c r="C33" s="17" t="n">
        <v>39606</v>
      </c>
      <c r="E33" s="196"/>
      <c r="F33" s="197"/>
      <c r="G33" s="158"/>
      <c r="H33" s="158"/>
    </row>
    <row r="34" customFormat="false" ht="12.75" hidden="false" customHeight="false" outlineLevel="0" collapsed="false">
      <c r="A34" s="181" t="s">
        <v>189</v>
      </c>
      <c r="B34" s="16" t="n">
        <v>16703</v>
      </c>
      <c r="C34" s="17" t="s">
        <v>168</v>
      </c>
      <c r="E34" s="196"/>
      <c r="F34" s="197"/>
      <c r="G34" s="158"/>
      <c r="H34" s="158"/>
    </row>
    <row r="35" customFormat="false" ht="12.75" hidden="false" customHeight="false" outlineLevel="0" collapsed="false">
      <c r="A35" s="181" t="s">
        <v>190</v>
      </c>
      <c r="B35" s="16" t="s">
        <v>168</v>
      </c>
      <c r="C35" s="17" t="s">
        <v>168</v>
      </c>
      <c r="E35" s="196"/>
      <c r="F35" s="197"/>
      <c r="G35" s="158"/>
      <c r="H35" s="158"/>
    </row>
    <row r="36" customFormat="false" ht="12.75" hidden="false" customHeight="false" outlineLevel="0" collapsed="false">
      <c r="A36" s="181" t="s">
        <v>191</v>
      </c>
      <c r="B36" s="16" t="s">
        <v>168</v>
      </c>
      <c r="C36" s="17" t="s">
        <v>168</v>
      </c>
      <c r="E36" s="196"/>
      <c r="F36" s="197"/>
      <c r="G36" s="158"/>
      <c r="H36" s="158"/>
    </row>
    <row r="37" customFormat="false" ht="12.75" hidden="false" customHeight="false" outlineLevel="0" collapsed="false">
      <c r="A37" s="181" t="s">
        <v>192</v>
      </c>
      <c r="B37" s="16" t="n">
        <v>18081</v>
      </c>
      <c r="C37" s="17" t="n">
        <v>10723</v>
      </c>
      <c r="E37" s="196"/>
      <c r="F37" s="197"/>
      <c r="G37" s="158"/>
      <c r="H37" s="158"/>
    </row>
    <row r="38" customFormat="false" ht="12.75" hidden="false" customHeight="false" outlineLevel="0" collapsed="false">
      <c r="A38" s="182"/>
      <c r="B38" s="16"/>
      <c r="C38" s="17"/>
      <c r="E38" s="196"/>
      <c r="F38" s="197"/>
      <c r="G38" s="158"/>
      <c r="H38" s="158"/>
    </row>
    <row r="39" customFormat="false" ht="12.75" hidden="false" customHeight="false" outlineLevel="0" collapsed="false">
      <c r="A39" s="183" t="s">
        <v>193</v>
      </c>
      <c r="B39" s="16"/>
      <c r="C39" s="17"/>
      <c r="E39" s="196"/>
      <c r="F39" s="197"/>
      <c r="G39" s="158"/>
      <c r="H39" s="158"/>
    </row>
    <row r="40" customFormat="false" ht="12.75" hidden="false" customHeight="false" outlineLevel="0" collapsed="false">
      <c r="A40" s="181" t="s">
        <v>194</v>
      </c>
      <c r="B40" s="16" t="s">
        <v>208</v>
      </c>
      <c r="C40" s="17" t="s">
        <v>208</v>
      </c>
      <c r="E40" s="196"/>
      <c r="F40" s="197"/>
      <c r="G40" s="158"/>
      <c r="H40" s="158"/>
    </row>
    <row r="41" customFormat="false" ht="12.75" hidden="false" customHeight="false" outlineLevel="0" collapsed="false">
      <c r="A41" s="184" t="s">
        <v>195</v>
      </c>
      <c r="B41" s="16" t="s">
        <v>208</v>
      </c>
      <c r="C41" s="17" t="s">
        <v>208</v>
      </c>
      <c r="E41" s="196"/>
      <c r="F41" s="197"/>
      <c r="G41" s="158"/>
      <c r="H41" s="158"/>
    </row>
    <row r="42" customFormat="false" ht="12.75" hidden="false" customHeight="false" outlineLevel="0" collapsed="false">
      <c r="A42" s="184" t="s">
        <v>196</v>
      </c>
      <c r="B42" s="16" t="s">
        <v>208</v>
      </c>
      <c r="C42" s="17" t="s">
        <v>208</v>
      </c>
      <c r="E42" s="196"/>
      <c r="F42" s="197"/>
      <c r="G42" s="158"/>
      <c r="H42" s="158"/>
    </row>
    <row r="43" customFormat="false" ht="12.75" hidden="false" customHeight="false" outlineLevel="0" collapsed="false">
      <c r="A43" s="184"/>
      <c r="B43" s="16"/>
      <c r="C43" s="17"/>
      <c r="E43" s="196"/>
      <c r="F43" s="197"/>
      <c r="G43" s="158"/>
      <c r="H43" s="158"/>
    </row>
    <row r="44" customFormat="false" ht="12.75" hidden="false" customHeight="false" outlineLevel="0" collapsed="false">
      <c r="A44" s="198"/>
      <c r="B44" s="16"/>
      <c r="C44" s="17"/>
      <c r="D44" s="0"/>
    </row>
    <row r="45" customFormat="false" ht="12.75" hidden="false" customHeight="false" outlineLevel="0" collapsed="false">
      <c r="A45" s="177" t="s">
        <v>197</v>
      </c>
      <c r="B45" s="16"/>
      <c r="C45" s="17"/>
    </row>
    <row r="46" customFormat="false" ht="12.75" hidden="false" customHeight="false" outlineLevel="0" collapsed="false">
      <c r="A46" s="174" t="s">
        <v>209</v>
      </c>
      <c r="B46" s="16" t="n">
        <v>37</v>
      </c>
      <c r="C46" s="17" t="s">
        <v>25</v>
      </c>
    </row>
    <row r="47" customFormat="false" ht="12.75" hidden="false" customHeight="false" outlineLevel="0" collapsed="false">
      <c r="A47" s="174" t="s">
        <v>201</v>
      </c>
      <c r="B47" s="16" t="s">
        <v>208</v>
      </c>
      <c r="C47" s="17" t="n">
        <v>54</v>
      </c>
    </row>
    <row r="48" customFormat="false" ht="12.75" hidden="false" customHeight="false" outlineLevel="0" collapsed="false">
      <c r="A48" s="174" t="s">
        <v>210</v>
      </c>
      <c r="B48" s="16" t="n">
        <v>141</v>
      </c>
      <c r="C48" s="17" t="s">
        <v>25</v>
      </c>
    </row>
    <row r="49" customFormat="false" ht="12.75" hidden="false" customHeight="false" outlineLevel="0" collapsed="false">
      <c r="A49" s="174" t="s">
        <v>211</v>
      </c>
      <c r="B49" s="16" t="s">
        <v>25</v>
      </c>
      <c r="C49" s="17" t="s">
        <v>25</v>
      </c>
    </row>
    <row r="50" customFormat="false" ht="12.75" hidden="false" customHeight="false" outlineLevel="0" collapsed="false">
      <c r="A50" s="184" t="s">
        <v>202</v>
      </c>
      <c r="B50" s="16" t="s">
        <v>25</v>
      </c>
      <c r="C50" s="17" t="s">
        <v>25</v>
      </c>
    </row>
    <row r="51" customFormat="false" ht="13.5" hidden="false" customHeight="false" outlineLevel="0" collapsed="false">
      <c r="A51" s="199" t="s">
        <v>204</v>
      </c>
      <c r="B51" s="200" t="s">
        <v>25</v>
      </c>
      <c r="C51" s="201" t="s">
        <v>25</v>
      </c>
    </row>
    <row r="52" customFormat="false" ht="12.75" hidden="false" customHeight="false" outlineLevel="0" collapsed="false">
      <c r="A52" s="202" t="s">
        <v>205</v>
      </c>
      <c r="B52" s="202"/>
      <c r="C52" s="202"/>
    </row>
  </sheetData>
  <mergeCells count="7">
    <mergeCell ref="A1:C1"/>
    <mergeCell ref="A3:C3"/>
    <mergeCell ref="A4:C4"/>
    <mergeCell ref="A6:A7"/>
    <mergeCell ref="B6:B7"/>
    <mergeCell ref="C6:C7"/>
    <mergeCell ref="A52:C52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1" width="35.13"/>
    <col collapsed="false" customWidth="true" hidden="false" outlineLevel="0" max="3" min="2" style="192" width="21.7"/>
    <col collapsed="false" customWidth="false" hidden="false" outlineLevel="0" max="4" min="4" style="371" width="11.42"/>
    <col collapsed="false" customWidth="false" hidden="false" outlineLevel="0" max="5" min="5" style="192" width="11.42"/>
    <col collapsed="false" customWidth="false" hidden="false" outlineLevel="0" max="257" min="6" style="371" width="11.42"/>
  </cols>
  <sheetData>
    <row r="1" s="413" customFormat="true" ht="18" hidden="false" customHeight="false" outlineLevel="0" collapsed="false">
      <c r="A1" s="320" t="s">
        <v>0</v>
      </c>
      <c r="B1" s="320"/>
      <c r="C1" s="320"/>
      <c r="E1" s="500"/>
    </row>
    <row r="3" s="416" customFormat="true" ht="15" hidden="false" customHeight="false" outlineLevel="0" collapsed="false">
      <c r="A3" s="324" t="s">
        <v>504</v>
      </c>
      <c r="B3" s="324"/>
      <c r="C3" s="324"/>
      <c r="E3" s="417"/>
    </row>
    <row r="4" s="416" customFormat="true" ht="15" hidden="false" customHeight="false" outlineLevel="0" collapsed="false">
      <c r="A4" s="324" t="s">
        <v>351</v>
      </c>
      <c r="B4" s="324"/>
      <c r="C4" s="324"/>
      <c r="E4" s="417"/>
    </row>
    <row r="5" s="416" customFormat="true" ht="14.25" hidden="false" customHeight="true" outlineLevel="0" collapsed="false">
      <c r="A5" s="352"/>
      <c r="B5" s="353"/>
      <c r="C5" s="353"/>
      <c r="E5" s="417"/>
    </row>
    <row r="6" customFormat="false" ht="12.75" hidden="false" customHeight="false" outlineLevel="0" collapsed="false">
      <c r="A6" s="167" t="s">
        <v>162</v>
      </c>
      <c r="B6" s="168" t="s">
        <v>83</v>
      </c>
      <c r="C6" s="169" t="s">
        <v>84</v>
      </c>
    </row>
    <row r="7" customFormat="false" ht="13.5" hidden="false" customHeight="false" outlineLevel="0" collapsed="false">
      <c r="A7" s="167"/>
      <c r="B7" s="168"/>
      <c r="C7" s="169"/>
      <c r="D7" s="0"/>
      <c r="E7" s="222"/>
    </row>
    <row r="8" customFormat="false" ht="12.75" hidden="false" customHeight="false" outlineLevel="0" collapsed="false">
      <c r="A8" s="171" t="s">
        <v>163</v>
      </c>
      <c r="B8" s="310" t="n">
        <v>689448</v>
      </c>
      <c r="C8" s="311" t="n">
        <v>75008</v>
      </c>
      <c r="D8" s="0"/>
      <c r="E8" s="222"/>
    </row>
    <row r="9" customFormat="false" ht="12.75" hidden="false" customHeight="false" outlineLevel="0" collapsed="false">
      <c r="A9" s="174"/>
      <c r="B9" s="16"/>
      <c r="C9" s="17"/>
      <c r="D9" s="0"/>
      <c r="E9" s="222"/>
    </row>
    <row r="10" s="157" customFormat="true" ht="12.75" hidden="false" customHeight="false" outlineLevel="0" collapsed="false">
      <c r="A10" s="177" t="s">
        <v>164</v>
      </c>
      <c r="B10" s="16"/>
      <c r="C10" s="17"/>
      <c r="E10" s="196"/>
      <c r="F10" s="197"/>
      <c r="G10" s="158"/>
      <c r="H10" s="158"/>
    </row>
    <row r="11" s="157" customFormat="true" ht="12.75" hidden="false" customHeight="false" outlineLevel="0" collapsed="false">
      <c r="A11" s="180" t="s">
        <v>165</v>
      </c>
      <c r="B11" s="143" t="n">
        <f aca="false">SUM(B12:B37)</f>
        <v>603473</v>
      </c>
      <c r="C11" s="156" t="n">
        <f aca="false">SUM(C12:C37)</f>
        <v>74270</v>
      </c>
      <c r="E11" s="196"/>
      <c r="F11" s="197"/>
      <c r="G11" s="158"/>
      <c r="H11" s="158"/>
    </row>
    <row r="12" s="157" customFormat="true" ht="12.75" hidden="false" customHeight="false" outlineLevel="0" collapsed="false">
      <c r="A12" s="181" t="s">
        <v>166</v>
      </c>
      <c r="B12" s="16" t="n">
        <v>32687</v>
      </c>
      <c r="C12" s="17" t="n">
        <v>3377</v>
      </c>
      <c r="E12" s="196"/>
      <c r="F12" s="197"/>
      <c r="G12" s="158"/>
      <c r="H12" s="158"/>
    </row>
    <row r="13" s="157" customFormat="true" ht="12.75" hidden="false" customHeight="false" outlineLevel="0" collapsed="false">
      <c r="A13" s="181" t="s">
        <v>167</v>
      </c>
      <c r="B13" s="16" t="n">
        <v>2</v>
      </c>
      <c r="C13" s="17" t="s">
        <v>168</v>
      </c>
      <c r="E13" s="196"/>
      <c r="F13" s="197"/>
      <c r="G13" s="158"/>
      <c r="H13" s="158"/>
    </row>
    <row r="14" s="157" customFormat="true" ht="12.75" hidden="false" customHeight="false" outlineLevel="0" collapsed="false">
      <c r="A14" s="181" t="s">
        <v>169</v>
      </c>
      <c r="B14" s="16" t="n">
        <v>5199</v>
      </c>
      <c r="C14" s="17" t="n">
        <v>709</v>
      </c>
      <c r="E14" s="196"/>
      <c r="F14" s="197"/>
      <c r="G14" s="158"/>
      <c r="H14" s="158"/>
    </row>
    <row r="15" s="157" customFormat="true" ht="12.75" hidden="false" customHeight="false" outlineLevel="0" collapsed="false">
      <c r="A15" s="181" t="s">
        <v>170</v>
      </c>
      <c r="B15" s="16" t="n">
        <v>22</v>
      </c>
      <c r="C15" s="17" t="s">
        <v>168</v>
      </c>
      <c r="E15" s="196"/>
      <c r="F15" s="197"/>
      <c r="G15" s="158"/>
      <c r="H15" s="158"/>
    </row>
    <row r="16" s="157" customFormat="true" ht="12.75" hidden="false" customHeight="false" outlineLevel="0" collapsed="false">
      <c r="A16" s="181" t="s">
        <v>171</v>
      </c>
      <c r="B16" s="16" t="s">
        <v>168</v>
      </c>
      <c r="C16" s="17" t="s">
        <v>168</v>
      </c>
      <c r="E16" s="196"/>
      <c r="F16" s="197"/>
      <c r="G16" s="158"/>
      <c r="H16" s="158"/>
    </row>
    <row r="17" s="157" customFormat="true" ht="12.75" hidden="false" customHeight="false" outlineLevel="0" collapsed="false">
      <c r="A17" s="181" t="s">
        <v>172</v>
      </c>
      <c r="B17" s="16" t="n">
        <v>176</v>
      </c>
      <c r="C17" s="17" t="s">
        <v>168</v>
      </c>
      <c r="D17" s="170"/>
      <c r="E17" s="196"/>
      <c r="F17" s="197"/>
      <c r="G17" s="158"/>
      <c r="H17" s="158"/>
    </row>
    <row r="18" s="157" customFormat="true" ht="12.75" hidden="false" customHeight="false" outlineLevel="0" collapsed="false">
      <c r="A18" s="181" t="s">
        <v>173</v>
      </c>
      <c r="B18" s="16" t="n">
        <v>113</v>
      </c>
      <c r="C18" s="17" t="s">
        <v>168</v>
      </c>
      <c r="E18" s="196"/>
      <c r="F18" s="197"/>
      <c r="G18" s="158"/>
      <c r="H18" s="158"/>
    </row>
    <row r="19" s="157" customFormat="true" ht="12.75" hidden="false" customHeight="false" outlineLevel="0" collapsed="false">
      <c r="A19" s="181" t="s">
        <v>174</v>
      </c>
      <c r="B19" s="16" t="s">
        <v>168</v>
      </c>
      <c r="C19" s="17" t="s">
        <v>168</v>
      </c>
      <c r="E19" s="196"/>
      <c r="F19" s="197"/>
      <c r="G19" s="158"/>
      <c r="H19" s="158"/>
    </row>
    <row r="20" s="157" customFormat="true" ht="12.75" hidden="false" customHeight="false" outlineLevel="0" collapsed="false">
      <c r="A20" s="181" t="s">
        <v>175</v>
      </c>
      <c r="B20" s="16" t="s">
        <v>168</v>
      </c>
      <c r="C20" s="17" t="s">
        <v>168</v>
      </c>
      <c r="E20" s="196"/>
      <c r="F20" s="197"/>
      <c r="G20" s="158"/>
      <c r="H20" s="158"/>
    </row>
    <row r="21" s="157" customFormat="true" ht="12.75" hidden="false" customHeight="false" outlineLevel="0" collapsed="false">
      <c r="A21" s="181" t="s">
        <v>176</v>
      </c>
      <c r="B21" s="16" t="s">
        <v>168</v>
      </c>
      <c r="C21" s="17" t="s">
        <v>168</v>
      </c>
      <c r="E21" s="196"/>
      <c r="F21" s="197"/>
      <c r="G21" s="158"/>
      <c r="H21" s="158"/>
    </row>
    <row r="22" s="157" customFormat="true" ht="12.75" hidden="false" customHeight="false" outlineLevel="0" collapsed="false">
      <c r="A22" s="181" t="s">
        <v>177</v>
      </c>
      <c r="B22" s="16" t="n">
        <v>392705</v>
      </c>
      <c r="C22" s="17" t="n">
        <v>57420</v>
      </c>
      <c r="E22" s="196"/>
      <c r="F22" s="197"/>
      <c r="G22" s="158"/>
      <c r="H22" s="158"/>
    </row>
    <row r="23" s="157" customFormat="true" ht="12.75" hidden="false" customHeight="false" outlineLevel="0" collapsed="false">
      <c r="A23" s="181" t="s">
        <v>178</v>
      </c>
      <c r="B23" s="16" t="s">
        <v>168</v>
      </c>
      <c r="C23" s="17" t="n">
        <v>2</v>
      </c>
      <c r="E23" s="196"/>
      <c r="F23" s="197"/>
      <c r="G23" s="158"/>
      <c r="H23" s="158"/>
    </row>
    <row r="24" s="157" customFormat="true" ht="12.75" hidden="false" customHeight="false" outlineLevel="0" collapsed="false">
      <c r="A24" s="181" t="s">
        <v>179</v>
      </c>
      <c r="B24" s="16" t="n">
        <v>586</v>
      </c>
      <c r="C24" s="17" t="s">
        <v>168</v>
      </c>
      <c r="E24" s="196"/>
      <c r="F24" s="197"/>
      <c r="G24" s="158"/>
      <c r="H24" s="158"/>
    </row>
    <row r="25" s="157" customFormat="true" ht="12.75" hidden="false" customHeight="false" outlineLevel="0" collapsed="false">
      <c r="A25" s="181" t="s">
        <v>180</v>
      </c>
      <c r="B25" s="16" t="s">
        <v>168</v>
      </c>
      <c r="C25" s="17" t="s">
        <v>168</v>
      </c>
      <c r="E25" s="196"/>
      <c r="F25" s="197"/>
      <c r="G25" s="158"/>
      <c r="H25" s="158"/>
    </row>
    <row r="26" s="157" customFormat="true" ht="12.75" hidden="false" customHeight="false" outlineLevel="0" collapsed="false">
      <c r="A26" s="181" t="s">
        <v>181</v>
      </c>
      <c r="B26" s="16" t="n">
        <v>59</v>
      </c>
      <c r="C26" s="17" t="s">
        <v>168</v>
      </c>
      <c r="E26" s="196"/>
      <c r="F26" s="197"/>
      <c r="G26" s="158"/>
      <c r="H26" s="158"/>
    </row>
    <row r="27" s="157" customFormat="true" ht="12.75" hidden="false" customHeight="false" outlineLevel="0" collapsed="false">
      <c r="A27" s="181" t="s">
        <v>182</v>
      </c>
      <c r="B27" s="16" t="n">
        <v>5639</v>
      </c>
      <c r="C27" s="17" t="n">
        <v>26</v>
      </c>
      <c r="E27" s="196"/>
      <c r="F27" s="197"/>
      <c r="G27" s="158"/>
      <c r="H27" s="158"/>
    </row>
    <row r="28" s="157" customFormat="true" ht="12.75" hidden="false" customHeight="false" outlineLevel="0" collapsed="false">
      <c r="A28" s="181" t="s">
        <v>183</v>
      </c>
      <c r="B28" s="16" t="s">
        <v>168</v>
      </c>
      <c r="C28" s="17" t="s">
        <v>168</v>
      </c>
      <c r="E28" s="196"/>
      <c r="F28" s="197"/>
      <c r="G28" s="158"/>
      <c r="H28" s="158"/>
    </row>
    <row r="29" s="157" customFormat="true" ht="12.75" hidden="false" customHeight="false" outlineLevel="0" collapsed="false">
      <c r="A29" s="181" t="s">
        <v>184</v>
      </c>
      <c r="B29" s="16" t="s">
        <v>168</v>
      </c>
      <c r="C29" s="17" t="s">
        <v>168</v>
      </c>
      <c r="E29" s="196"/>
      <c r="F29" s="197"/>
      <c r="G29" s="158"/>
      <c r="H29" s="158"/>
    </row>
    <row r="30" s="157" customFormat="true" ht="12.75" hidden="false" customHeight="false" outlineLevel="0" collapsed="false">
      <c r="A30" s="181" t="s">
        <v>185</v>
      </c>
      <c r="B30" s="16" t="s">
        <v>168</v>
      </c>
      <c r="C30" s="17" t="s">
        <v>168</v>
      </c>
      <c r="E30" s="196"/>
      <c r="F30" s="197"/>
      <c r="G30" s="158"/>
      <c r="H30" s="158"/>
    </row>
    <row r="31" s="157" customFormat="true" ht="12.75" hidden="false" customHeight="false" outlineLevel="0" collapsed="false">
      <c r="A31" s="181" t="s">
        <v>186</v>
      </c>
      <c r="B31" s="16" t="s">
        <v>168</v>
      </c>
      <c r="C31" s="17" t="n">
        <v>1</v>
      </c>
      <c r="E31" s="196"/>
      <c r="F31" s="197"/>
      <c r="G31" s="158"/>
      <c r="H31" s="158"/>
    </row>
    <row r="32" s="157" customFormat="true" ht="12.75" hidden="false" customHeight="false" outlineLevel="0" collapsed="false">
      <c r="A32" s="181" t="s">
        <v>187</v>
      </c>
      <c r="B32" s="16" t="n">
        <v>5165</v>
      </c>
      <c r="C32" s="17" t="s">
        <v>168</v>
      </c>
      <c r="E32" s="196"/>
      <c r="F32" s="197"/>
      <c r="G32" s="158"/>
      <c r="H32" s="158"/>
    </row>
    <row r="33" s="157" customFormat="true" ht="12.75" hidden="false" customHeight="false" outlineLevel="0" collapsed="false">
      <c r="A33" s="181" t="s">
        <v>188</v>
      </c>
      <c r="B33" s="16" t="n">
        <v>134021</v>
      </c>
      <c r="C33" s="17" t="n">
        <v>12735</v>
      </c>
      <c r="E33" s="196"/>
      <c r="F33" s="197"/>
      <c r="G33" s="158"/>
      <c r="H33" s="158"/>
    </row>
    <row r="34" s="157" customFormat="true" ht="12.75" hidden="false" customHeight="false" outlineLevel="0" collapsed="false">
      <c r="A34" s="181" t="s">
        <v>189</v>
      </c>
      <c r="B34" s="16" t="n">
        <v>27048</v>
      </c>
      <c r="C34" s="17" t="s">
        <v>168</v>
      </c>
      <c r="E34" s="196"/>
      <c r="F34" s="197"/>
      <c r="G34" s="158"/>
      <c r="H34" s="158"/>
    </row>
    <row r="35" s="157" customFormat="true" ht="12.75" hidden="false" customHeight="false" outlineLevel="0" collapsed="false">
      <c r="A35" s="181" t="s">
        <v>190</v>
      </c>
      <c r="B35" s="16" t="s">
        <v>168</v>
      </c>
      <c r="C35" s="17" t="s">
        <v>168</v>
      </c>
      <c r="E35" s="196"/>
      <c r="F35" s="197"/>
      <c r="G35" s="158"/>
      <c r="H35" s="158"/>
    </row>
    <row r="36" s="157" customFormat="true" ht="12.75" hidden="false" customHeight="false" outlineLevel="0" collapsed="false">
      <c r="A36" s="181" t="s">
        <v>191</v>
      </c>
      <c r="B36" s="16" t="s">
        <v>168</v>
      </c>
      <c r="C36" s="17" t="s">
        <v>168</v>
      </c>
      <c r="E36" s="196"/>
      <c r="F36" s="197"/>
      <c r="G36" s="158"/>
      <c r="H36" s="158"/>
    </row>
    <row r="37" s="157" customFormat="true" ht="12.75" hidden="false" customHeight="false" outlineLevel="0" collapsed="false">
      <c r="A37" s="181" t="s">
        <v>192</v>
      </c>
      <c r="B37" s="16" t="n">
        <v>51</v>
      </c>
      <c r="C37" s="17" t="s">
        <v>168</v>
      </c>
      <c r="E37" s="196"/>
      <c r="F37" s="197"/>
      <c r="G37" s="158"/>
      <c r="H37" s="158"/>
    </row>
    <row r="38" s="157" customFormat="true" ht="12.75" hidden="false" customHeight="false" outlineLevel="0" collapsed="false">
      <c r="A38" s="182"/>
      <c r="B38" s="16"/>
      <c r="C38" s="17"/>
      <c r="E38" s="196"/>
      <c r="F38" s="197"/>
      <c r="G38" s="158"/>
      <c r="H38" s="158"/>
    </row>
    <row r="39" s="157" customFormat="true" ht="12.75" hidden="false" customHeight="false" outlineLevel="0" collapsed="false">
      <c r="A39" s="183" t="s">
        <v>193</v>
      </c>
      <c r="B39" s="16"/>
      <c r="C39" s="17"/>
      <c r="E39" s="196"/>
      <c r="F39" s="197"/>
      <c r="G39" s="158"/>
      <c r="H39" s="158"/>
    </row>
    <row r="40" s="157" customFormat="true" ht="12.75" hidden="false" customHeight="false" outlineLevel="0" collapsed="false">
      <c r="A40" s="181" t="s">
        <v>194</v>
      </c>
      <c r="B40" s="16" t="s">
        <v>168</v>
      </c>
      <c r="C40" s="17" t="s">
        <v>168</v>
      </c>
      <c r="E40" s="196"/>
      <c r="F40" s="197"/>
      <c r="G40" s="158"/>
      <c r="H40" s="158"/>
    </row>
    <row r="41" s="157" customFormat="true" ht="12.75" hidden="false" customHeight="false" outlineLevel="0" collapsed="false">
      <c r="A41" s="184" t="s">
        <v>195</v>
      </c>
      <c r="B41" s="16" t="s">
        <v>168</v>
      </c>
      <c r="C41" s="17" t="s">
        <v>168</v>
      </c>
      <c r="E41" s="196"/>
      <c r="F41" s="197"/>
      <c r="G41" s="158"/>
      <c r="H41" s="158"/>
    </row>
    <row r="42" s="157" customFormat="true" ht="12.75" hidden="false" customHeight="false" outlineLevel="0" collapsed="false">
      <c r="A42" s="184" t="s">
        <v>196</v>
      </c>
      <c r="B42" s="16" t="n">
        <v>46</v>
      </c>
      <c r="C42" s="17" t="n">
        <v>40</v>
      </c>
      <c r="E42" s="196"/>
      <c r="F42" s="197"/>
      <c r="G42" s="158"/>
      <c r="H42" s="158"/>
    </row>
    <row r="43" customFormat="false" ht="12.75" hidden="false" customHeight="false" outlineLevel="0" collapsed="false">
      <c r="A43" s="185"/>
      <c r="B43" s="16"/>
      <c r="C43" s="17"/>
    </row>
    <row r="44" customFormat="false" ht="12.75" hidden="false" customHeight="false" outlineLevel="0" collapsed="false">
      <c r="A44" s="312" t="s">
        <v>197</v>
      </c>
      <c r="B44" s="16"/>
      <c r="C44" s="17"/>
    </row>
    <row r="45" customFormat="false" ht="12.75" hidden="false" customHeight="false" outlineLevel="0" collapsed="false">
      <c r="A45" s="184" t="s">
        <v>505</v>
      </c>
      <c r="B45" s="16" t="s">
        <v>168</v>
      </c>
      <c r="C45" s="17" t="s">
        <v>168</v>
      </c>
    </row>
    <row r="46" customFormat="false" ht="12.75" hidden="false" customHeight="false" outlineLevel="0" collapsed="false">
      <c r="A46" s="184" t="s">
        <v>506</v>
      </c>
      <c r="B46" s="16" t="n">
        <v>799</v>
      </c>
      <c r="C46" s="17" t="s">
        <v>168</v>
      </c>
    </row>
    <row r="47" customFormat="false" ht="12.75" hidden="false" customHeight="false" outlineLevel="0" collapsed="false">
      <c r="A47" s="184" t="s">
        <v>507</v>
      </c>
      <c r="B47" s="16" t="n">
        <v>48437</v>
      </c>
      <c r="C47" s="17" t="s">
        <v>168</v>
      </c>
    </row>
    <row r="48" customFormat="false" ht="12.75" hidden="false" customHeight="false" outlineLevel="0" collapsed="false">
      <c r="A48" s="184" t="s">
        <v>508</v>
      </c>
      <c r="B48" s="16" t="n">
        <v>33</v>
      </c>
      <c r="C48" s="17" t="s">
        <v>168</v>
      </c>
    </row>
    <row r="49" customFormat="false" ht="13.5" hidden="false" customHeight="false" outlineLevel="0" collapsed="false">
      <c r="A49" s="199" t="s">
        <v>509</v>
      </c>
      <c r="B49" s="187" t="n">
        <v>3</v>
      </c>
      <c r="C49" s="188" t="s">
        <v>168</v>
      </c>
    </row>
    <row r="50" s="157" customFormat="true" ht="12.75" hidden="false" customHeight="false" outlineLevel="0" collapsed="false">
      <c r="A50" s="202" t="s">
        <v>205</v>
      </c>
      <c r="B50" s="202"/>
      <c r="C50" s="202"/>
      <c r="E50" s="196"/>
      <c r="F50" s="197"/>
      <c r="G50" s="158"/>
      <c r="H50" s="158"/>
    </row>
  </sheetData>
  <mergeCells count="7">
    <mergeCell ref="A1:C1"/>
    <mergeCell ref="A3:C3"/>
    <mergeCell ref="A4:C4"/>
    <mergeCell ref="A6:A7"/>
    <mergeCell ref="B6:B7"/>
    <mergeCell ref="C6:C7"/>
    <mergeCell ref="A50:C5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7.28"/>
    <col collapsed="false" customWidth="true" hidden="false" outlineLevel="0" max="3" min="3" style="0" width="12.7"/>
    <col collapsed="false" customWidth="true" hidden="false" outlineLevel="0" max="4" min="4" style="0" width="16.84"/>
    <col collapsed="false" customWidth="true" hidden="false" outlineLevel="0" max="5" min="5" style="0" width="12.7"/>
    <col collapsed="false" customWidth="true" hidden="false" outlineLevel="0" max="6" min="6" style="0" width="13.41"/>
    <col collapsed="false" customWidth="true" hidden="false" outlineLevel="0" max="9" min="7" style="0" width="12.7"/>
    <col collapsed="false" customWidth="true" hidden="false" outlineLevel="0" max="10" min="10" style="0" width="16.13"/>
    <col collapsed="false" customWidth="true" hidden="false" outlineLevel="0" max="14" min="11" style="0" width="10.28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10</v>
      </c>
      <c r="B3" s="4"/>
      <c r="C3" s="4"/>
      <c r="D3" s="4"/>
      <c r="E3" s="4"/>
      <c r="F3" s="4"/>
      <c r="G3" s="4"/>
      <c r="H3" s="4"/>
      <c r="I3" s="4"/>
      <c r="J3" s="4"/>
    </row>
    <row r="4" s="3" customFormat="true" ht="15" hidden="false" customHeight="false" outlineLevel="0" collapsed="false">
      <c r="A4" s="4" t="s">
        <v>511</v>
      </c>
      <c r="B4" s="4"/>
      <c r="C4" s="4"/>
      <c r="D4" s="4"/>
      <c r="E4" s="4"/>
      <c r="F4" s="4"/>
      <c r="G4" s="4"/>
      <c r="H4" s="4"/>
      <c r="I4" s="4"/>
      <c r="J4" s="4"/>
    </row>
    <row r="5" s="3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81"/>
      <c r="I5" s="81"/>
      <c r="J5" s="81"/>
    </row>
    <row r="6" s="3" customFormat="true" ht="15" hidden="false" customHeight="true" outlineLevel="0" collapsed="false">
      <c r="A6" s="7" t="s">
        <v>3</v>
      </c>
      <c r="B6" s="501" t="s">
        <v>512</v>
      </c>
      <c r="C6" s="501" t="s">
        <v>513</v>
      </c>
      <c r="D6" s="502"/>
      <c r="E6" s="501" t="s">
        <v>514</v>
      </c>
      <c r="F6" s="501" t="s">
        <v>515</v>
      </c>
      <c r="G6" s="503"/>
      <c r="H6" s="503"/>
      <c r="I6" s="9" t="s">
        <v>215</v>
      </c>
      <c r="J6" s="9"/>
    </row>
    <row r="7" customFormat="false" ht="14.25" hidden="false" customHeight="false" outlineLevel="0" collapsed="false">
      <c r="A7" s="7"/>
      <c r="B7" s="501"/>
      <c r="C7" s="501"/>
      <c r="D7" s="504" t="s">
        <v>5</v>
      </c>
      <c r="E7" s="501"/>
      <c r="F7" s="501"/>
      <c r="G7" s="83" t="s">
        <v>483</v>
      </c>
      <c r="H7" s="83"/>
      <c r="I7" s="85" t="s">
        <v>516</v>
      </c>
      <c r="J7" s="85"/>
    </row>
    <row r="8" customFormat="false" ht="12.75" hidden="false" customHeight="false" outlineLevel="0" collapsed="false">
      <c r="A8" s="7"/>
      <c r="B8" s="501"/>
      <c r="C8" s="501"/>
      <c r="D8" s="504" t="s">
        <v>21</v>
      </c>
      <c r="E8" s="501"/>
      <c r="F8" s="501"/>
      <c r="G8" s="505"/>
      <c r="H8" s="505"/>
      <c r="I8" s="84" t="s">
        <v>80</v>
      </c>
      <c r="J8" s="84"/>
    </row>
    <row r="9" customFormat="false" ht="13.15" hidden="false" customHeight="true" outlineLevel="0" collapsed="false">
      <c r="A9" s="7"/>
      <c r="B9" s="501"/>
      <c r="C9" s="501"/>
      <c r="D9" s="504" t="s">
        <v>8</v>
      </c>
      <c r="E9" s="501"/>
      <c r="F9" s="501"/>
      <c r="G9" s="123" t="s">
        <v>463</v>
      </c>
      <c r="H9" s="124" t="s">
        <v>55</v>
      </c>
      <c r="I9" s="86" t="s">
        <v>500</v>
      </c>
      <c r="J9" s="87" t="s">
        <v>501</v>
      </c>
      <c r="L9" s="409"/>
    </row>
    <row r="10" customFormat="false" ht="13.5" hidden="false" customHeight="false" outlineLevel="0" collapsed="false">
      <c r="A10" s="7"/>
      <c r="B10" s="501"/>
      <c r="C10" s="501"/>
      <c r="D10" s="506"/>
      <c r="E10" s="501"/>
      <c r="F10" s="501"/>
      <c r="G10" s="10" t="s">
        <v>80</v>
      </c>
      <c r="H10" s="10" t="s">
        <v>517</v>
      </c>
      <c r="I10" s="86"/>
      <c r="J10" s="87"/>
    </row>
    <row r="11" customFormat="false" ht="12.75" hidden="false" customHeight="false" outlineLevel="0" collapsed="false">
      <c r="A11" s="12" t="n">
        <v>1990</v>
      </c>
      <c r="B11" s="247" t="n">
        <v>83.9</v>
      </c>
      <c r="C11" s="247" t="n">
        <v>30.9</v>
      </c>
      <c r="D11" s="247" t="n">
        <v>259.4</v>
      </c>
      <c r="E11" s="382" t="n">
        <v>68.1968434844278</v>
      </c>
      <c r="F11" s="383" t="n">
        <v>176902.611998606</v>
      </c>
      <c r="G11" s="248" t="n">
        <v>80043</v>
      </c>
      <c r="H11" s="247" t="n">
        <v>130.4</v>
      </c>
      <c r="I11" s="248" t="n">
        <v>98804</v>
      </c>
      <c r="J11" s="249" t="n">
        <v>23181</v>
      </c>
    </row>
    <row r="12" customFormat="false" ht="12.75" hidden="false" customHeight="false" outlineLevel="0" collapsed="false">
      <c r="A12" s="15" t="n">
        <v>1991</v>
      </c>
      <c r="B12" s="251" t="n">
        <v>78.5</v>
      </c>
      <c r="C12" s="251" t="n">
        <v>33.2</v>
      </c>
      <c r="D12" s="251" t="n">
        <v>260.4</v>
      </c>
      <c r="E12" s="254" t="n">
        <v>83.4805812989074</v>
      </c>
      <c r="F12" s="255" t="n">
        <v>217386.078155614</v>
      </c>
      <c r="G12" s="252" t="n">
        <v>79859</v>
      </c>
      <c r="H12" s="251" t="n">
        <v>138.6</v>
      </c>
      <c r="I12" s="252" t="n">
        <v>87214</v>
      </c>
      <c r="J12" s="253" t="n">
        <v>30887</v>
      </c>
    </row>
    <row r="13" customFormat="false" ht="12.75" hidden="false" customHeight="false" outlineLevel="0" collapsed="false">
      <c r="A13" s="15" t="n">
        <v>1992</v>
      </c>
      <c r="B13" s="251" t="n">
        <v>75.5</v>
      </c>
      <c r="C13" s="251" t="n">
        <v>27.7483443708609</v>
      </c>
      <c r="D13" s="251" t="n">
        <v>209.5</v>
      </c>
      <c r="E13" s="254" t="n">
        <v>84.0635630401596</v>
      </c>
      <c r="F13" s="255" t="n">
        <v>176113.164569134</v>
      </c>
      <c r="G13" s="252" t="n">
        <v>65757</v>
      </c>
      <c r="H13" s="251" t="n">
        <v>103.8</v>
      </c>
      <c r="I13" s="252" t="n">
        <v>87465</v>
      </c>
      <c r="J13" s="253" t="n">
        <v>29052</v>
      </c>
    </row>
    <row r="14" customFormat="false" ht="12.75" hidden="false" customHeight="false" outlineLevel="0" collapsed="false">
      <c r="A14" s="15" t="n">
        <v>1993</v>
      </c>
      <c r="B14" s="251" t="n">
        <v>31.9</v>
      </c>
      <c r="C14" s="251" t="n">
        <v>28.3385579937304</v>
      </c>
      <c r="D14" s="251" t="n">
        <v>90.4</v>
      </c>
      <c r="E14" s="254" t="n">
        <v>96.7268880795259</v>
      </c>
      <c r="F14" s="255" t="n">
        <v>87441.1068238914</v>
      </c>
      <c r="G14" s="252" t="n">
        <v>28815</v>
      </c>
      <c r="H14" s="251" t="n">
        <v>12.3</v>
      </c>
      <c r="I14" s="252" t="n">
        <v>85677</v>
      </c>
      <c r="J14" s="253" t="n">
        <v>29029</v>
      </c>
    </row>
    <row r="15" customFormat="false" ht="12.75" hidden="false" customHeight="false" outlineLevel="0" collapsed="false">
      <c r="A15" s="15" t="n">
        <v>1994</v>
      </c>
      <c r="B15" s="251" t="n">
        <v>39.9</v>
      </c>
      <c r="C15" s="251" t="n">
        <v>34.5112781954887</v>
      </c>
      <c r="D15" s="251" t="n">
        <v>137.7</v>
      </c>
      <c r="E15" s="254" t="n">
        <v>97.1175459473754</v>
      </c>
      <c r="F15" s="255" t="n">
        <v>133730.860769536</v>
      </c>
      <c r="G15" s="252" t="n">
        <v>44149</v>
      </c>
      <c r="H15" s="251" t="n">
        <v>17.1</v>
      </c>
      <c r="I15" s="252" t="n">
        <v>109769</v>
      </c>
      <c r="J15" s="253" t="n">
        <v>5362</v>
      </c>
    </row>
    <row r="16" customFormat="false" ht="12.75" hidden="false" customHeight="false" outlineLevel="0" collapsed="false">
      <c r="A16" s="15" t="n">
        <v>1995</v>
      </c>
      <c r="B16" s="251" t="n">
        <v>31.086</v>
      </c>
      <c r="C16" s="251" t="n">
        <v>32.5561345943512</v>
      </c>
      <c r="D16" s="251" t="n">
        <v>101.204</v>
      </c>
      <c r="E16" s="254" t="n">
        <v>111.812291899559</v>
      </c>
      <c r="F16" s="255" t="n">
        <v>113158.51189403</v>
      </c>
      <c r="G16" s="252" t="n">
        <v>32671</v>
      </c>
      <c r="H16" s="251" t="n">
        <v>49.5</v>
      </c>
      <c r="I16" s="252" t="n">
        <v>92447</v>
      </c>
      <c r="J16" s="253" t="n">
        <v>12546</v>
      </c>
    </row>
    <row r="17" customFormat="false" ht="12.75" hidden="false" customHeight="false" outlineLevel="0" collapsed="false">
      <c r="A17" s="15" t="n">
        <v>1996</v>
      </c>
      <c r="B17" s="256" t="n">
        <v>39.5</v>
      </c>
      <c r="C17" s="251" t="n">
        <v>70.3037974683544</v>
      </c>
      <c r="D17" s="256" t="n">
        <v>277.7</v>
      </c>
      <c r="E17" s="257" t="n">
        <v>113.068407197721</v>
      </c>
      <c r="F17" s="252" t="n">
        <v>313990.966788071</v>
      </c>
      <c r="G17" s="252" t="n">
        <v>88990</v>
      </c>
      <c r="H17" s="256" t="n">
        <v>136.1</v>
      </c>
      <c r="I17" s="252" t="n">
        <v>96981</v>
      </c>
      <c r="J17" s="253" t="n">
        <v>31645</v>
      </c>
    </row>
    <row r="18" customFormat="false" ht="12.75" hidden="false" customHeight="false" outlineLevel="0" collapsed="false">
      <c r="A18" s="15" t="n">
        <v>1997</v>
      </c>
      <c r="B18" s="256" t="n">
        <v>112.1</v>
      </c>
      <c r="C18" s="251" t="n">
        <v>32.7207850133809</v>
      </c>
      <c r="D18" s="256" t="n">
        <v>366.8</v>
      </c>
      <c r="E18" s="257" t="n">
        <v>68.299015542173</v>
      </c>
      <c r="F18" s="252" t="n">
        <v>250520.789008691</v>
      </c>
      <c r="G18" s="252" t="n">
        <v>117435</v>
      </c>
      <c r="H18" s="256" t="n">
        <v>174.9</v>
      </c>
      <c r="I18" s="252" t="n">
        <v>72778</v>
      </c>
      <c r="J18" s="253" t="n">
        <v>53325</v>
      </c>
    </row>
    <row r="19" customFormat="false" ht="12.75" hidden="false" customHeight="false" outlineLevel="0" collapsed="false">
      <c r="A19" s="15" t="n">
        <v>1998</v>
      </c>
      <c r="B19" s="256" t="n">
        <v>98.7</v>
      </c>
      <c r="C19" s="251" t="n">
        <v>34.03242147923</v>
      </c>
      <c r="D19" s="256" t="n">
        <v>335.9</v>
      </c>
      <c r="E19" s="257" t="n">
        <v>83.9433606192829</v>
      </c>
      <c r="F19" s="252" t="n">
        <v>281965.748320171</v>
      </c>
      <c r="G19" s="252" t="n">
        <v>108434</v>
      </c>
      <c r="H19" s="256" t="n">
        <v>153.1</v>
      </c>
      <c r="I19" s="252" t="n">
        <v>53620</v>
      </c>
      <c r="J19" s="253" t="n">
        <v>47364</v>
      </c>
    </row>
    <row r="20" customFormat="false" ht="12.75" hidden="false" customHeight="false" outlineLevel="0" collapsed="false">
      <c r="A20" s="15" t="n">
        <v>1999</v>
      </c>
      <c r="B20" s="256" t="n">
        <v>110</v>
      </c>
      <c r="C20" s="251" t="n">
        <v>35.3090909090909</v>
      </c>
      <c r="D20" s="256" t="n">
        <v>388.4</v>
      </c>
      <c r="E20" s="257" t="n">
        <v>71.189883764259</v>
      </c>
      <c r="F20" s="252" t="n">
        <v>276501.508540382</v>
      </c>
      <c r="G20" s="252" t="n">
        <v>127257</v>
      </c>
      <c r="H20" s="256" t="n">
        <v>179.3</v>
      </c>
      <c r="I20" s="252" t="n">
        <v>42448</v>
      </c>
      <c r="J20" s="253" t="n">
        <v>50085</v>
      </c>
    </row>
    <row r="21" customFormat="false" ht="12.75" hidden="false" customHeight="false" outlineLevel="0" collapsed="false">
      <c r="A21" s="15" t="n">
        <v>2000</v>
      </c>
      <c r="B21" s="256" t="n">
        <v>91.7</v>
      </c>
      <c r="C21" s="251" t="n">
        <v>32.1264994547437</v>
      </c>
      <c r="D21" s="256" t="n">
        <v>294.6</v>
      </c>
      <c r="E21" s="257" t="n">
        <v>52.56</v>
      </c>
      <c r="F21" s="252" t="n">
        <v>154841.76</v>
      </c>
      <c r="G21" s="476" t="n">
        <v>96108</v>
      </c>
      <c r="H21" s="256" t="n">
        <v>127.139</v>
      </c>
      <c r="I21" s="259" t="n">
        <v>36987.091</v>
      </c>
      <c r="J21" s="260" t="n">
        <v>37653.859</v>
      </c>
    </row>
    <row r="22" customFormat="false" ht="12.75" hidden="false" customHeight="false" outlineLevel="0" collapsed="false">
      <c r="A22" s="15" t="n">
        <v>2001</v>
      </c>
      <c r="B22" s="256" t="n">
        <v>91.477</v>
      </c>
      <c r="C22" s="251" t="n">
        <v>34.7884167604972</v>
      </c>
      <c r="D22" s="256" t="n">
        <v>318.234</v>
      </c>
      <c r="E22" s="257" t="n">
        <v>18.0018989148323</v>
      </c>
      <c r="F22" s="252" t="n">
        <v>57288.1629926275</v>
      </c>
      <c r="G22" s="476" t="n">
        <v>103994</v>
      </c>
      <c r="H22" s="256" t="n">
        <v>141.242</v>
      </c>
      <c r="I22" s="259" t="n">
        <v>27647.591</v>
      </c>
      <c r="J22" s="260" t="n">
        <v>36234.939</v>
      </c>
    </row>
    <row r="23" customFormat="false" ht="12.75" hidden="false" customHeight="false" outlineLevel="0" collapsed="false">
      <c r="A23" s="15" t="n">
        <v>2002</v>
      </c>
      <c r="B23" s="256" t="n">
        <v>86.363</v>
      </c>
      <c r="C23" s="251" t="n">
        <v>35.2587334854046</v>
      </c>
      <c r="D23" s="256" t="n">
        <v>304.505</v>
      </c>
      <c r="E23" s="507" t="n">
        <v>22.62</v>
      </c>
      <c r="F23" s="252" t="n">
        <v>68879.031</v>
      </c>
      <c r="G23" s="476" t="n">
        <v>101745</v>
      </c>
      <c r="H23" s="256" t="n">
        <v>113.44</v>
      </c>
      <c r="I23" s="259" t="n">
        <v>32588.367</v>
      </c>
      <c r="J23" s="260" t="n">
        <v>21959.827</v>
      </c>
    </row>
    <row r="24" customFormat="false" ht="12.75" hidden="false" customHeight="false" outlineLevel="0" collapsed="false">
      <c r="A24" s="15" t="n">
        <v>2003</v>
      </c>
      <c r="B24" s="256" t="n">
        <v>94.657</v>
      </c>
      <c r="C24" s="251" t="n">
        <v>31.171070285346</v>
      </c>
      <c r="D24" s="256" t="n">
        <v>295.056</v>
      </c>
      <c r="E24" s="507" t="n">
        <v>32.96</v>
      </c>
      <c r="F24" s="252" t="n">
        <v>97250.4576</v>
      </c>
      <c r="G24" s="476" t="n">
        <v>96454</v>
      </c>
      <c r="H24" s="256" t="n">
        <v>120.624</v>
      </c>
      <c r="I24" s="259" t="n">
        <v>20515</v>
      </c>
      <c r="J24" s="260" t="n">
        <v>29662</v>
      </c>
    </row>
    <row r="25" customFormat="false" ht="12.75" hidden="false" customHeight="false" outlineLevel="0" collapsed="false">
      <c r="A25" s="15" t="n">
        <v>2004</v>
      </c>
      <c r="B25" s="256" t="n">
        <v>89.124</v>
      </c>
      <c r="C25" s="251" t="n">
        <v>39.4491943808626</v>
      </c>
      <c r="D25" s="256" t="n">
        <v>351.587</v>
      </c>
      <c r="E25" s="507" t="n">
        <v>22.91</v>
      </c>
      <c r="F25" s="252" t="n">
        <v>80548.5817</v>
      </c>
      <c r="G25" s="476" t="n">
        <v>115104</v>
      </c>
      <c r="H25" s="256" t="n">
        <v>145.851</v>
      </c>
      <c r="I25" s="259" t="n">
        <v>15436</v>
      </c>
      <c r="J25" s="260" t="n">
        <v>67449</v>
      </c>
    </row>
    <row r="26" customFormat="false" ht="12.75" hidden="false" customHeight="false" outlineLevel="0" collapsed="false">
      <c r="A26" s="15" t="n">
        <v>2005</v>
      </c>
      <c r="B26" s="256" t="n">
        <v>86.072</v>
      </c>
      <c r="C26" s="251" t="n">
        <v>39.9459754624036</v>
      </c>
      <c r="D26" s="256" t="n">
        <v>343.823</v>
      </c>
      <c r="E26" s="507" t="n">
        <v>7.07</v>
      </c>
      <c r="F26" s="252" t="n">
        <v>24308.2861</v>
      </c>
      <c r="G26" s="476" t="n">
        <v>113360</v>
      </c>
      <c r="H26" s="256" t="n">
        <v>115.109</v>
      </c>
      <c r="I26" s="259" t="n">
        <v>13581</v>
      </c>
      <c r="J26" s="260" t="n">
        <v>54907</v>
      </c>
    </row>
    <row r="27" customFormat="false" ht="12.75" hidden="false" customHeight="false" outlineLevel="0" collapsed="false">
      <c r="A27" s="15" t="n">
        <v>2006</v>
      </c>
      <c r="B27" s="256" t="n">
        <v>62.529</v>
      </c>
      <c r="C27" s="251" t="n">
        <v>23.2018743303107</v>
      </c>
      <c r="D27" s="256" t="n">
        <v>145.079</v>
      </c>
      <c r="E27" s="507" t="n">
        <v>21.92</v>
      </c>
      <c r="F27" s="252" t="n">
        <v>31801.3168</v>
      </c>
      <c r="G27" s="476" t="n">
        <v>47782</v>
      </c>
      <c r="H27" s="256" t="n">
        <v>59.183</v>
      </c>
      <c r="I27" s="259" t="n">
        <v>7124</v>
      </c>
      <c r="J27" s="260" t="n">
        <v>75358</v>
      </c>
    </row>
    <row r="28" customFormat="false" ht="12.75" hidden="false" customHeight="false" outlineLevel="0" collapsed="false">
      <c r="A28" s="15" t="n">
        <v>2007</v>
      </c>
      <c r="B28" s="256" t="n">
        <f aca="false">65238/1000</f>
        <v>65.238</v>
      </c>
      <c r="C28" s="251" t="n">
        <f aca="false">D28/B28*10</f>
        <v>19.4924737116405</v>
      </c>
      <c r="D28" s="256" t="n">
        <f aca="false">127165/1000</f>
        <v>127.165</v>
      </c>
      <c r="E28" s="257" t="n">
        <v>32.73</v>
      </c>
      <c r="F28" s="252" t="n">
        <f aca="false">E28*D28*10</f>
        <v>41621.1045</v>
      </c>
      <c r="G28" s="252" t="n">
        <v>41772</v>
      </c>
      <c r="H28" s="256" t="n">
        <f aca="false">40364/1000</f>
        <v>40.364</v>
      </c>
      <c r="I28" s="252" t="n">
        <v>4209</v>
      </c>
      <c r="J28" s="253" t="n">
        <v>31547</v>
      </c>
    </row>
    <row r="29" customFormat="false" ht="13.5" hidden="false" customHeight="false" outlineLevel="0" collapsed="false">
      <c r="A29" s="15" t="n">
        <v>2008</v>
      </c>
      <c r="B29" s="256" t="n">
        <f aca="false">52639/1000</f>
        <v>52.639</v>
      </c>
      <c r="C29" s="251" t="n">
        <f aca="false">D29/B29*10</f>
        <v>10.587397176998</v>
      </c>
      <c r="D29" s="256" t="n">
        <f aca="false">55731/1000</f>
        <v>55.731</v>
      </c>
      <c r="E29" s="257" t="n">
        <v>26.73</v>
      </c>
      <c r="F29" s="252" t="n">
        <f aca="false">E29*D29*10</f>
        <v>14896.8963</v>
      </c>
      <c r="G29" s="252" t="n">
        <v>18368</v>
      </c>
      <c r="H29" s="256" t="n">
        <v>18.742</v>
      </c>
      <c r="I29" s="252" t="n">
        <v>3355</v>
      </c>
      <c r="J29" s="253" t="n">
        <v>24680</v>
      </c>
    </row>
    <row r="30" customFormat="false" ht="13.15" hidden="false" customHeight="true" outlineLevel="0" collapsed="false">
      <c r="A30" s="266" t="s">
        <v>492</v>
      </c>
      <c r="B30" s="483"/>
      <c r="C30" s="508"/>
      <c r="D30" s="483"/>
      <c r="E30" s="486"/>
      <c r="F30" s="485"/>
      <c r="G30" s="485"/>
      <c r="H30" s="485"/>
      <c r="I30" s="485"/>
      <c r="J30" s="485"/>
    </row>
    <row r="31" customFormat="false" ht="13.15" hidden="false" customHeight="true" outlineLevel="0" collapsed="false">
      <c r="A31" s="509" t="s">
        <v>518</v>
      </c>
      <c r="B31" s="27"/>
      <c r="C31" s="27"/>
      <c r="D31" s="27"/>
      <c r="E31" s="27"/>
      <c r="F31" s="27"/>
      <c r="G31" s="27"/>
      <c r="H31" s="27"/>
      <c r="I31" s="27"/>
      <c r="J31" s="27"/>
    </row>
  </sheetData>
  <mergeCells count="16">
    <mergeCell ref="A1:J1"/>
    <mergeCell ref="A3:J3"/>
    <mergeCell ref="A4:J4"/>
    <mergeCell ref="A6:A10"/>
    <mergeCell ref="B6:B10"/>
    <mergeCell ref="C6:C10"/>
    <mergeCell ref="E6:E10"/>
    <mergeCell ref="F6:F10"/>
    <mergeCell ref="G6:H6"/>
    <mergeCell ref="I6:J6"/>
    <mergeCell ref="G7:H7"/>
    <mergeCell ref="I7:J7"/>
    <mergeCell ref="G8:H8"/>
    <mergeCell ref="I8:J8"/>
    <mergeCell ref="I9:I10"/>
    <mergeCell ref="J9:J10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22.28"/>
    <col collapsed="false" customWidth="true" hidden="false" outlineLevel="0" max="10" min="2" style="27" width="10.71"/>
    <col collapsed="false" customWidth="true" hidden="false" outlineLevel="0" max="11" min="11" style="27" width="11.85"/>
    <col collapsed="false" customWidth="false" hidden="false" outlineLevel="0" max="257" min="12" style="27" width="11.42"/>
  </cols>
  <sheetData>
    <row r="1" customFormat="false" ht="18" hidden="false" customHeight="false" outlineLevel="0" collapsed="false">
      <c r="A1" s="30" t="s">
        <v>519</v>
      </c>
      <c r="B1" s="30"/>
      <c r="C1" s="30"/>
      <c r="D1" s="30"/>
      <c r="E1" s="30"/>
      <c r="F1" s="30"/>
      <c r="G1" s="30"/>
      <c r="H1" s="30"/>
      <c r="I1" s="30"/>
      <c r="J1" s="30"/>
      <c r="K1" s="30"/>
    </row>
    <row r="3" customFormat="false" ht="15" hidden="false" customHeight="false" outlineLevel="0" collapsed="false">
      <c r="A3" s="33" t="s">
        <v>520</v>
      </c>
      <c r="B3" s="33"/>
      <c r="C3" s="33"/>
      <c r="D3" s="33"/>
      <c r="E3" s="33"/>
      <c r="F3" s="33"/>
      <c r="G3" s="33"/>
      <c r="H3" s="33"/>
      <c r="I3" s="33"/>
      <c r="J3" s="33"/>
      <c r="K3" s="33"/>
    </row>
    <row r="4" customFormat="false" ht="13.5" hidden="false" customHeight="true" outlineLevel="0" collapsed="false">
      <c r="A4" s="34"/>
      <c r="B4" s="81"/>
      <c r="C4" s="81"/>
      <c r="D4" s="81"/>
      <c r="E4" s="81"/>
      <c r="F4" s="81"/>
      <c r="G4" s="81"/>
      <c r="H4" s="426"/>
      <c r="I4" s="426"/>
      <c r="J4" s="426"/>
      <c r="K4" s="81"/>
    </row>
    <row r="5" customFormat="false" ht="15" hidden="false" customHeight="true" outlineLevel="0" collapsed="false">
      <c r="A5" s="135" t="s">
        <v>93</v>
      </c>
      <c r="B5" s="136" t="s">
        <v>4</v>
      </c>
      <c r="C5" s="136"/>
      <c r="D5" s="136"/>
      <c r="E5" s="510" t="s">
        <v>521</v>
      </c>
      <c r="F5" s="510"/>
      <c r="G5" s="510"/>
      <c r="H5" s="510" t="s">
        <v>55</v>
      </c>
      <c r="I5" s="510"/>
      <c r="J5" s="510"/>
      <c r="K5" s="68" t="s">
        <v>522</v>
      </c>
    </row>
    <row r="6" customFormat="false" ht="12.75" hidden="false" customHeight="false" outlineLevel="0" collapsed="false">
      <c r="A6" s="135"/>
      <c r="B6" s="42" t="s">
        <v>15</v>
      </c>
      <c r="C6" s="42"/>
      <c r="D6" s="42"/>
      <c r="E6" s="510"/>
      <c r="F6" s="510"/>
      <c r="G6" s="510"/>
      <c r="H6" s="510" t="s">
        <v>55</v>
      </c>
      <c r="I6" s="510"/>
      <c r="J6" s="510"/>
      <c r="K6" s="68"/>
    </row>
    <row r="7" customFormat="false" ht="12.75" hidden="false" customHeight="true" outlineLevel="0" collapsed="false">
      <c r="A7" s="135"/>
      <c r="B7" s="72" t="s">
        <v>19</v>
      </c>
      <c r="C7" s="72" t="s">
        <v>20</v>
      </c>
      <c r="D7" s="72" t="s">
        <v>21</v>
      </c>
      <c r="E7" s="69" t="s">
        <v>271</v>
      </c>
      <c r="F7" s="69"/>
      <c r="G7" s="70" t="s">
        <v>463</v>
      </c>
      <c r="H7" s="69" t="s">
        <v>271</v>
      </c>
      <c r="I7" s="69"/>
      <c r="J7" s="45" t="s">
        <v>5</v>
      </c>
      <c r="K7" s="68"/>
    </row>
    <row r="8" customFormat="false" ht="13.5" hidden="false" customHeight="false" outlineLevel="0" collapsed="false">
      <c r="A8" s="135"/>
      <c r="B8" s="72"/>
      <c r="C8" s="72"/>
      <c r="D8" s="72"/>
      <c r="E8" s="48" t="s">
        <v>19</v>
      </c>
      <c r="F8" s="48" t="s">
        <v>20</v>
      </c>
      <c r="G8" s="74" t="s">
        <v>523</v>
      </c>
      <c r="H8" s="48" t="s">
        <v>19</v>
      </c>
      <c r="I8" s="48" t="s">
        <v>20</v>
      </c>
      <c r="J8" s="49" t="s">
        <v>523</v>
      </c>
      <c r="K8" s="68"/>
    </row>
    <row r="9" customFormat="false" ht="12.75" hidden="false" customHeight="false" outlineLevel="0" collapsed="false">
      <c r="A9" s="140" t="s">
        <v>139</v>
      </c>
      <c r="B9" s="141" t="s">
        <v>25</v>
      </c>
      <c r="C9" s="141" t="n">
        <v>109</v>
      </c>
      <c r="D9" s="141" t="n">
        <v>109</v>
      </c>
      <c r="E9" s="141" t="s">
        <v>25</v>
      </c>
      <c r="F9" s="144" t="n">
        <v>3800</v>
      </c>
      <c r="G9" s="142" t="n">
        <v>145</v>
      </c>
      <c r="H9" s="141" t="s">
        <v>25</v>
      </c>
      <c r="I9" s="141" t="s">
        <v>25</v>
      </c>
      <c r="J9" s="142" t="s">
        <v>25</v>
      </c>
      <c r="K9" s="331" t="n">
        <v>414</v>
      </c>
    </row>
    <row r="10" customFormat="false" ht="12.75" hidden="false" customHeight="false" outlineLevel="0" collapsed="false">
      <c r="A10" s="59"/>
      <c r="B10" s="56"/>
      <c r="C10" s="56"/>
      <c r="D10" s="56"/>
      <c r="E10" s="56"/>
      <c r="F10" s="16"/>
      <c r="G10" s="57"/>
      <c r="H10" s="56"/>
      <c r="I10" s="56"/>
      <c r="J10" s="57"/>
      <c r="K10" s="57"/>
    </row>
    <row r="11" customFormat="false" ht="12.75" hidden="false" customHeight="false" outlineLevel="0" collapsed="false">
      <c r="A11" s="59" t="s">
        <v>144</v>
      </c>
      <c r="B11" s="56" t="n">
        <v>2576</v>
      </c>
      <c r="C11" s="56" t="n">
        <v>8105</v>
      </c>
      <c r="D11" s="56" t="n">
        <v>10681</v>
      </c>
      <c r="E11" s="56" t="n">
        <v>510</v>
      </c>
      <c r="F11" s="16" t="n">
        <v>625</v>
      </c>
      <c r="G11" s="57" t="n">
        <v>2035</v>
      </c>
      <c r="H11" s="56" t="s">
        <v>25</v>
      </c>
      <c r="I11" s="56" t="s">
        <v>25</v>
      </c>
      <c r="J11" s="57" t="s">
        <v>25</v>
      </c>
      <c r="K11" s="57" t="n">
        <v>6379</v>
      </c>
    </row>
    <row r="12" customFormat="false" ht="12.75" hidden="false" customHeight="false" outlineLevel="0" collapsed="false">
      <c r="A12" s="59" t="s">
        <v>145</v>
      </c>
      <c r="B12" s="56" t="n">
        <v>20</v>
      </c>
      <c r="C12" s="56" t="n">
        <v>3526</v>
      </c>
      <c r="D12" s="56" t="n">
        <v>3546</v>
      </c>
      <c r="E12" s="56" t="n">
        <v>1000</v>
      </c>
      <c r="F12" s="16" t="n">
        <v>1500</v>
      </c>
      <c r="G12" s="57" t="n">
        <v>1752</v>
      </c>
      <c r="H12" s="56" t="s">
        <v>25</v>
      </c>
      <c r="I12" s="56" t="s">
        <v>25</v>
      </c>
      <c r="J12" s="57" t="s">
        <v>25</v>
      </c>
      <c r="K12" s="57" t="n">
        <v>5309</v>
      </c>
    </row>
    <row r="13" customFormat="false" ht="12.75" hidden="false" customHeight="false" outlineLevel="0" collapsed="false">
      <c r="A13" s="59" t="s">
        <v>147</v>
      </c>
      <c r="B13" s="56" t="n">
        <v>512</v>
      </c>
      <c r="C13" s="56" t="n">
        <v>184</v>
      </c>
      <c r="D13" s="56" t="n">
        <v>696</v>
      </c>
      <c r="E13" s="56" t="n">
        <v>600</v>
      </c>
      <c r="F13" s="16" t="n">
        <v>1400</v>
      </c>
      <c r="G13" s="57" t="n">
        <v>181</v>
      </c>
      <c r="H13" s="56" t="n">
        <v>600</v>
      </c>
      <c r="I13" s="56" t="n">
        <v>1500</v>
      </c>
      <c r="J13" s="57" t="n">
        <v>17</v>
      </c>
      <c r="K13" s="57" t="n">
        <v>565</v>
      </c>
    </row>
    <row r="14" customFormat="false" ht="12.75" hidden="false" customHeight="false" outlineLevel="0" collapsed="false">
      <c r="A14" s="59" t="s">
        <v>148</v>
      </c>
      <c r="B14" s="56" t="n">
        <v>33</v>
      </c>
      <c r="C14" s="56" t="n">
        <v>4333</v>
      </c>
      <c r="D14" s="56" t="n">
        <v>4366</v>
      </c>
      <c r="E14" s="56" t="n">
        <v>550</v>
      </c>
      <c r="F14" s="16" t="n">
        <v>1610</v>
      </c>
      <c r="G14" s="57" t="n">
        <v>2308</v>
      </c>
      <c r="H14" s="56" t="s">
        <v>25</v>
      </c>
      <c r="I14" s="56" t="s">
        <v>25</v>
      </c>
      <c r="J14" s="57" t="s">
        <v>25</v>
      </c>
      <c r="K14" s="57" t="n">
        <v>6994</v>
      </c>
    </row>
    <row r="15" customFormat="false" ht="12.75" hidden="false" customHeight="false" outlineLevel="0" collapsed="false">
      <c r="A15" s="59" t="s">
        <v>150</v>
      </c>
      <c r="B15" s="56" t="n">
        <v>1304</v>
      </c>
      <c r="C15" s="56" t="n">
        <v>31937</v>
      </c>
      <c r="D15" s="56" t="n">
        <v>33241</v>
      </c>
      <c r="E15" s="56" t="n">
        <v>600</v>
      </c>
      <c r="F15" s="16" t="n">
        <v>1105</v>
      </c>
      <c r="G15" s="57" t="n">
        <v>11947</v>
      </c>
      <c r="H15" s="56" t="n">
        <v>312</v>
      </c>
      <c r="I15" s="56" t="n">
        <v>574</v>
      </c>
      <c r="J15" s="57" t="n">
        <v>18725</v>
      </c>
      <c r="K15" s="57" t="n">
        <v>36070</v>
      </c>
    </row>
    <row r="16" customFormat="false" ht="12.75" hidden="false" customHeight="false" outlineLevel="0" collapsed="false">
      <c r="A16" s="140" t="s">
        <v>151</v>
      </c>
      <c r="B16" s="141" t="n">
        <v>4445</v>
      </c>
      <c r="C16" s="141" t="n">
        <v>48085</v>
      </c>
      <c r="D16" s="141" t="n">
        <v>52530</v>
      </c>
      <c r="E16" s="141" t="n">
        <v>549</v>
      </c>
      <c r="F16" s="144" t="n">
        <v>1100</v>
      </c>
      <c r="G16" s="142" t="n">
        <v>18223</v>
      </c>
      <c r="H16" s="141" t="s">
        <v>25</v>
      </c>
      <c r="I16" s="141" t="s">
        <v>25</v>
      </c>
      <c r="J16" s="142" t="n">
        <v>18742</v>
      </c>
      <c r="K16" s="142" t="n">
        <v>55317</v>
      </c>
    </row>
    <row r="17" customFormat="false" ht="12.75" hidden="false" customHeight="false" outlineLevel="0" collapsed="false">
      <c r="A17" s="59"/>
      <c r="B17" s="56"/>
      <c r="C17" s="56"/>
      <c r="D17" s="56"/>
      <c r="E17" s="56"/>
      <c r="F17" s="16"/>
      <c r="G17" s="57"/>
      <c r="H17" s="56"/>
      <c r="I17" s="56"/>
      <c r="J17" s="57"/>
      <c r="K17" s="57"/>
    </row>
    <row r="18" customFormat="false" ht="13.5" hidden="false" customHeight="false" outlineLevel="0" collapsed="false">
      <c r="A18" s="149" t="s">
        <v>155</v>
      </c>
      <c r="B18" s="150" t="n">
        <v>4445</v>
      </c>
      <c r="C18" s="150" t="n">
        <f aca="false">+C16+C9</f>
        <v>48194</v>
      </c>
      <c r="D18" s="150" t="n">
        <f aca="false">+D9+D16</f>
        <v>52639</v>
      </c>
      <c r="E18" s="150" t="n">
        <v>549</v>
      </c>
      <c r="F18" s="150" t="n">
        <v>1105</v>
      </c>
      <c r="G18" s="151" t="n">
        <v>18368</v>
      </c>
      <c r="H18" s="150" t="s">
        <v>25</v>
      </c>
      <c r="I18" s="150" t="s">
        <v>25</v>
      </c>
      <c r="J18" s="151" t="n">
        <v>18742</v>
      </c>
      <c r="K18" s="151" t="n">
        <f aca="false">+K9+K16</f>
        <v>55731</v>
      </c>
    </row>
    <row r="19" customFormat="false" ht="12.75" hidden="false" customHeight="false" outlineLevel="0" collapsed="false">
      <c r="C19" s="511"/>
    </row>
    <row r="20" customFormat="false" ht="12.75" hidden="false" customHeight="false" outlineLevel="0" collapsed="false">
      <c r="B20" s="65"/>
      <c r="C20" s="65"/>
      <c r="D20" s="65"/>
      <c r="E20" s="65"/>
      <c r="F20" s="65"/>
      <c r="G20" s="65"/>
      <c r="H20" s="65"/>
      <c r="I20" s="65"/>
      <c r="J20" s="65"/>
      <c r="K20" s="65"/>
    </row>
  </sheetData>
  <mergeCells count="13">
    <mergeCell ref="A1:K1"/>
    <mergeCell ref="A3:K3"/>
    <mergeCell ref="A5:A8"/>
    <mergeCell ref="B5:D5"/>
    <mergeCell ref="E5:G6"/>
    <mergeCell ref="H5:J6"/>
    <mergeCell ref="K5:K8"/>
    <mergeCell ref="B6:D6"/>
    <mergeCell ref="B7:B8"/>
    <mergeCell ref="C7:C8"/>
    <mergeCell ref="D7:D8"/>
    <mergeCell ref="E7:F7"/>
    <mergeCell ref="H7:I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C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2" width="38.56"/>
    <col collapsed="false" customWidth="true" hidden="false" outlineLevel="0" max="2" min="2" style="192" width="21.99"/>
    <col collapsed="false" customWidth="true" hidden="false" outlineLevel="0" max="3" min="3" style="192" width="20.99"/>
    <col collapsed="false" customWidth="false" hidden="false" outlineLevel="0" max="5" min="4" style="192" width="11.42"/>
    <col collapsed="false" customWidth="false" hidden="false" outlineLevel="0" max="257" min="6" style="371" width="11.42"/>
  </cols>
  <sheetData>
    <row r="1" s="413" customFormat="true" ht="18" hidden="false" customHeight="false" outlineLevel="0" collapsed="false">
      <c r="A1" s="320" t="s">
        <v>0</v>
      </c>
      <c r="B1" s="320"/>
      <c r="C1" s="320"/>
      <c r="D1" s="500"/>
      <c r="E1" s="500"/>
    </row>
    <row r="3" s="416" customFormat="true" ht="15" hidden="false" customHeight="false" outlineLevel="0" collapsed="false">
      <c r="A3" s="324" t="s">
        <v>524</v>
      </c>
      <c r="B3" s="324"/>
      <c r="C3" s="324"/>
      <c r="D3" s="417"/>
      <c r="E3" s="417"/>
    </row>
    <row r="4" s="416" customFormat="true" ht="15" hidden="false" customHeight="false" outlineLevel="0" collapsed="false">
      <c r="A4" s="324" t="s">
        <v>351</v>
      </c>
      <c r="B4" s="324"/>
      <c r="C4" s="324"/>
      <c r="D4" s="417"/>
      <c r="E4" s="417"/>
    </row>
    <row r="5" s="416" customFormat="true" ht="14.25" hidden="false" customHeight="true" outlineLevel="0" collapsed="false">
      <c r="A5" s="353"/>
      <c r="B5" s="353"/>
      <c r="C5" s="353"/>
      <c r="D5" s="417"/>
      <c r="E5" s="417"/>
    </row>
    <row r="6" customFormat="false" ht="12.75" hidden="false" customHeight="false" outlineLevel="0" collapsed="false">
      <c r="A6" s="167" t="s">
        <v>162</v>
      </c>
      <c r="B6" s="168" t="s">
        <v>83</v>
      </c>
      <c r="C6" s="169" t="s">
        <v>84</v>
      </c>
    </row>
    <row r="7" customFormat="false" ht="13.5" hidden="false" customHeight="false" outlineLevel="0" collapsed="false">
      <c r="A7" s="167"/>
      <c r="B7" s="168"/>
      <c r="C7" s="169"/>
    </row>
    <row r="8" customFormat="false" ht="12.75" hidden="false" customHeight="false" outlineLevel="0" collapsed="false">
      <c r="A8" s="171" t="s">
        <v>163</v>
      </c>
      <c r="B8" s="310" t="n">
        <v>3355</v>
      </c>
      <c r="C8" s="311" t="n">
        <v>24680</v>
      </c>
      <c r="D8" s="313"/>
      <c r="E8" s="512"/>
    </row>
    <row r="9" customFormat="false" ht="12.75" hidden="false" customHeight="false" outlineLevel="0" collapsed="false">
      <c r="A9" s="174"/>
      <c r="B9" s="16"/>
      <c r="C9" s="17"/>
      <c r="D9" s="313"/>
      <c r="E9" s="222"/>
    </row>
    <row r="10" s="157" customFormat="true" ht="12.75" hidden="false" customHeight="false" outlineLevel="0" collapsed="false">
      <c r="A10" s="177" t="s">
        <v>164</v>
      </c>
      <c r="B10" s="16"/>
      <c r="C10" s="17"/>
      <c r="E10" s="196"/>
      <c r="F10" s="197"/>
      <c r="G10" s="158"/>
      <c r="H10" s="158"/>
    </row>
    <row r="11" s="157" customFormat="true" ht="12.75" hidden="false" customHeight="false" outlineLevel="0" collapsed="false">
      <c r="A11" s="180" t="s">
        <v>165</v>
      </c>
      <c r="B11" s="143" t="n">
        <f aca="false">SUM(B12:B37)</f>
        <v>1887</v>
      </c>
      <c r="C11" s="156" t="n">
        <f aca="false">SUM(C12:C37)</f>
        <v>11076</v>
      </c>
      <c r="E11" s="196"/>
      <c r="F11" s="197"/>
      <c r="G11" s="158"/>
      <c r="H11" s="158"/>
    </row>
    <row r="12" s="157" customFormat="true" ht="12.75" hidden="false" customHeight="false" outlineLevel="0" collapsed="false">
      <c r="A12" s="181" t="s">
        <v>166</v>
      </c>
      <c r="B12" s="16" t="n">
        <v>97</v>
      </c>
      <c r="C12" s="17" t="n">
        <v>549</v>
      </c>
      <c r="E12" s="196"/>
      <c r="F12" s="197"/>
      <c r="G12" s="158"/>
      <c r="H12" s="158"/>
    </row>
    <row r="13" s="157" customFormat="true" ht="12.75" hidden="false" customHeight="false" outlineLevel="0" collapsed="false">
      <c r="A13" s="181" t="s">
        <v>167</v>
      </c>
      <c r="B13" s="16" t="s">
        <v>168</v>
      </c>
      <c r="C13" s="17" t="s">
        <v>168</v>
      </c>
      <c r="E13" s="196"/>
      <c r="F13" s="197"/>
      <c r="G13" s="158"/>
      <c r="H13" s="158"/>
    </row>
    <row r="14" s="157" customFormat="true" ht="12.75" hidden="false" customHeight="false" outlineLevel="0" collapsed="false">
      <c r="A14" s="181" t="s">
        <v>169</v>
      </c>
      <c r="B14" s="16" t="n">
        <v>47</v>
      </c>
      <c r="C14" s="17" t="n">
        <v>17</v>
      </c>
      <c r="E14" s="196"/>
      <c r="F14" s="197"/>
      <c r="G14" s="158"/>
      <c r="H14" s="158"/>
    </row>
    <row r="15" s="157" customFormat="true" ht="12.75" hidden="false" customHeight="false" outlineLevel="0" collapsed="false">
      <c r="A15" s="181" t="s">
        <v>170</v>
      </c>
      <c r="B15" s="16" t="s">
        <v>168</v>
      </c>
      <c r="C15" s="17" t="s">
        <v>168</v>
      </c>
      <c r="E15" s="196"/>
      <c r="F15" s="197"/>
      <c r="G15" s="158"/>
      <c r="H15" s="158"/>
    </row>
    <row r="16" s="157" customFormat="true" ht="12.75" hidden="false" customHeight="false" outlineLevel="0" collapsed="false">
      <c r="A16" s="181" t="s">
        <v>171</v>
      </c>
      <c r="B16" s="16" t="s">
        <v>168</v>
      </c>
      <c r="C16" s="17" t="s">
        <v>168</v>
      </c>
      <c r="E16" s="196"/>
      <c r="F16" s="197"/>
      <c r="G16" s="158"/>
      <c r="H16" s="158"/>
    </row>
    <row r="17" s="157" customFormat="true" ht="12.75" hidden="false" customHeight="false" outlineLevel="0" collapsed="false">
      <c r="A17" s="181" t="s">
        <v>172</v>
      </c>
      <c r="B17" s="16" t="s">
        <v>168</v>
      </c>
      <c r="C17" s="17" t="s">
        <v>168</v>
      </c>
      <c r="D17" s="170"/>
      <c r="E17" s="196"/>
      <c r="F17" s="197"/>
      <c r="G17" s="158"/>
      <c r="H17" s="158"/>
    </row>
    <row r="18" s="157" customFormat="true" ht="12.75" hidden="false" customHeight="false" outlineLevel="0" collapsed="false">
      <c r="A18" s="181" t="s">
        <v>173</v>
      </c>
      <c r="B18" s="16" t="s">
        <v>168</v>
      </c>
      <c r="C18" s="17" t="s">
        <v>168</v>
      </c>
      <c r="E18" s="196"/>
      <c r="F18" s="197"/>
      <c r="G18" s="158"/>
      <c r="H18" s="158"/>
    </row>
    <row r="19" s="157" customFormat="true" ht="12.75" hidden="false" customHeight="false" outlineLevel="0" collapsed="false">
      <c r="A19" s="181" t="s">
        <v>174</v>
      </c>
      <c r="B19" s="16" t="s">
        <v>168</v>
      </c>
      <c r="C19" s="17" t="s">
        <v>168</v>
      </c>
      <c r="E19" s="196"/>
      <c r="F19" s="197"/>
      <c r="G19" s="158"/>
      <c r="H19" s="158"/>
    </row>
    <row r="20" s="157" customFormat="true" ht="12.75" hidden="false" customHeight="false" outlineLevel="0" collapsed="false">
      <c r="A20" s="181" t="s">
        <v>175</v>
      </c>
      <c r="B20" s="16" t="s">
        <v>168</v>
      </c>
      <c r="C20" s="17" t="s">
        <v>168</v>
      </c>
      <c r="E20" s="196"/>
      <c r="F20" s="197"/>
      <c r="G20" s="158"/>
      <c r="H20" s="158"/>
    </row>
    <row r="21" s="157" customFormat="true" ht="12.75" hidden="false" customHeight="false" outlineLevel="0" collapsed="false">
      <c r="A21" s="181" t="s">
        <v>176</v>
      </c>
      <c r="B21" s="16" t="s">
        <v>168</v>
      </c>
      <c r="C21" s="17" t="s">
        <v>168</v>
      </c>
      <c r="E21" s="196"/>
      <c r="F21" s="197"/>
      <c r="G21" s="158"/>
      <c r="H21" s="158"/>
    </row>
    <row r="22" s="157" customFormat="true" ht="12.75" hidden="false" customHeight="false" outlineLevel="0" collapsed="false">
      <c r="A22" s="181" t="s">
        <v>177</v>
      </c>
      <c r="B22" s="16" t="n">
        <v>1570</v>
      </c>
      <c r="C22" s="17" t="n">
        <v>1708</v>
      </c>
      <c r="E22" s="196"/>
      <c r="F22" s="197"/>
      <c r="G22" s="158"/>
      <c r="H22" s="158"/>
    </row>
    <row r="23" s="157" customFormat="true" ht="12.75" hidden="false" customHeight="false" outlineLevel="0" collapsed="false">
      <c r="A23" s="181" t="s">
        <v>178</v>
      </c>
      <c r="B23" s="16" t="s">
        <v>168</v>
      </c>
      <c r="C23" s="17" t="s">
        <v>168</v>
      </c>
      <c r="E23" s="196"/>
      <c r="F23" s="197"/>
      <c r="G23" s="158"/>
      <c r="H23" s="158"/>
    </row>
    <row r="24" s="157" customFormat="true" ht="12.75" hidden="false" customHeight="false" outlineLevel="0" collapsed="false">
      <c r="A24" s="181" t="s">
        <v>179</v>
      </c>
      <c r="B24" s="16" t="n">
        <v>2</v>
      </c>
      <c r="C24" s="17" t="s">
        <v>168</v>
      </c>
      <c r="E24" s="196"/>
      <c r="F24" s="197"/>
      <c r="G24" s="158"/>
      <c r="H24" s="158"/>
    </row>
    <row r="25" s="157" customFormat="true" ht="12.75" hidden="false" customHeight="false" outlineLevel="0" collapsed="false">
      <c r="A25" s="181" t="s">
        <v>180</v>
      </c>
      <c r="B25" s="16" t="s">
        <v>168</v>
      </c>
      <c r="C25" s="17" t="s">
        <v>168</v>
      </c>
      <c r="E25" s="196"/>
      <c r="F25" s="197"/>
      <c r="G25" s="158"/>
      <c r="H25" s="158"/>
    </row>
    <row r="26" s="157" customFormat="true" ht="12.75" hidden="false" customHeight="false" outlineLevel="0" collapsed="false">
      <c r="A26" s="181" t="s">
        <v>181</v>
      </c>
      <c r="B26" s="16" t="s">
        <v>168</v>
      </c>
      <c r="C26" s="17" t="n">
        <v>42</v>
      </c>
      <c r="E26" s="196"/>
      <c r="F26" s="197"/>
      <c r="G26" s="158"/>
      <c r="H26" s="158"/>
    </row>
    <row r="27" s="157" customFormat="true" ht="12.75" hidden="false" customHeight="false" outlineLevel="0" collapsed="false">
      <c r="A27" s="181" t="s">
        <v>182</v>
      </c>
      <c r="B27" s="16" t="n">
        <v>155</v>
      </c>
      <c r="C27" s="17" t="n">
        <v>559</v>
      </c>
      <c r="E27" s="196"/>
      <c r="F27" s="197"/>
      <c r="G27" s="158"/>
      <c r="H27" s="158"/>
    </row>
    <row r="28" s="157" customFormat="true" ht="12.75" hidden="false" customHeight="false" outlineLevel="0" collapsed="false">
      <c r="A28" s="181" t="s">
        <v>183</v>
      </c>
      <c r="B28" s="16" t="s">
        <v>168</v>
      </c>
      <c r="C28" s="17" t="s">
        <v>168</v>
      </c>
      <c r="E28" s="196"/>
      <c r="F28" s="197"/>
      <c r="G28" s="158"/>
      <c r="H28" s="158"/>
    </row>
    <row r="29" s="157" customFormat="true" ht="12.75" hidden="false" customHeight="false" outlineLevel="0" collapsed="false">
      <c r="A29" s="181" t="s">
        <v>184</v>
      </c>
      <c r="B29" s="16" t="s">
        <v>168</v>
      </c>
      <c r="C29" s="17" t="s">
        <v>168</v>
      </c>
      <c r="E29" s="196"/>
      <c r="F29" s="197"/>
      <c r="G29" s="158"/>
      <c r="H29" s="158"/>
    </row>
    <row r="30" s="157" customFormat="true" ht="12.75" hidden="false" customHeight="false" outlineLevel="0" collapsed="false">
      <c r="A30" s="181" t="s">
        <v>185</v>
      </c>
      <c r="B30" s="16" t="s">
        <v>168</v>
      </c>
      <c r="C30" s="17" t="s">
        <v>168</v>
      </c>
      <c r="E30" s="196"/>
      <c r="F30" s="197"/>
      <c r="G30" s="158"/>
      <c r="H30" s="158"/>
    </row>
    <row r="31" s="157" customFormat="true" ht="12.75" hidden="false" customHeight="false" outlineLevel="0" collapsed="false">
      <c r="A31" s="181" t="s">
        <v>186</v>
      </c>
      <c r="B31" s="16" t="s">
        <v>168</v>
      </c>
      <c r="C31" s="17" t="s">
        <v>168</v>
      </c>
      <c r="E31" s="196"/>
      <c r="F31" s="197"/>
      <c r="G31" s="158"/>
      <c r="H31" s="158"/>
    </row>
    <row r="32" s="157" customFormat="true" ht="12.75" hidden="false" customHeight="false" outlineLevel="0" collapsed="false">
      <c r="A32" s="181" t="s">
        <v>187</v>
      </c>
      <c r="B32" s="16" t="s">
        <v>168</v>
      </c>
      <c r="C32" s="17" t="s">
        <v>168</v>
      </c>
      <c r="E32" s="196"/>
      <c r="F32" s="197"/>
      <c r="G32" s="158"/>
      <c r="H32" s="158"/>
    </row>
    <row r="33" s="157" customFormat="true" ht="12.75" hidden="false" customHeight="false" outlineLevel="0" collapsed="false">
      <c r="A33" s="181" t="s">
        <v>188</v>
      </c>
      <c r="B33" s="16" t="n">
        <v>16</v>
      </c>
      <c r="C33" s="17" t="n">
        <v>7698</v>
      </c>
      <c r="E33" s="196"/>
      <c r="F33" s="197"/>
      <c r="G33" s="158"/>
      <c r="H33" s="158"/>
    </row>
    <row r="34" s="157" customFormat="true" ht="12.75" hidden="false" customHeight="false" outlineLevel="0" collapsed="false">
      <c r="A34" s="181" t="s">
        <v>189</v>
      </c>
      <c r="B34" s="16" t="s">
        <v>168</v>
      </c>
      <c r="C34" s="17" t="n">
        <v>503</v>
      </c>
      <c r="E34" s="196"/>
      <c r="F34" s="197"/>
      <c r="G34" s="158"/>
      <c r="H34" s="158"/>
    </row>
    <row r="35" s="157" customFormat="true" ht="12.75" hidden="false" customHeight="false" outlineLevel="0" collapsed="false">
      <c r="A35" s="181" t="s">
        <v>190</v>
      </c>
      <c r="B35" s="16" t="s">
        <v>168</v>
      </c>
      <c r="C35" s="17" t="s">
        <v>168</v>
      </c>
      <c r="E35" s="196"/>
      <c r="F35" s="197"/>
      <c r="G35" s="158"/>
      <c r="H35" s="158"/>
    </row>
    <row r="36" s="157" customFormat="true" ht="12.75" hidden="false" customHeight="false" outlineLevel="0" collapsed="false">
      <c r="A36" s="181" t="s">
        <v>191</v>
      </c>
      <c r="B36" s="16" t="s">
        <v>168</v>
      </c>
      <c r="C36" s="17" t="s">
        <v>168</v>
      </c>
      <c r="E36" s="196"/>
      <c r="F36" s="197"/>
      <c r="G36" s="158"/>
      <c r="H36" s="158"/>
    </row>
    <row r="37" s="157" customFormat="true" ht="12.75" hidden="false" customHeight="false" outlineLevel="0" collapsed="false">
      <c r="A37" s="181" t="s">
        <v>192</v>
      </c>
      <c r="B37" s="16" t="s">
        <v>168</v>
      </c>
      <c r="C37" s="17" t="s">
        <v>168</v>
      </c>
      <c r="E37" s="196"/>
      <c r="F37" s="197"/>
      <c r="G37" s="158"/>
      <c r="H37" s="158"/>
    </row>
    <row r="38" s="157" customFormat="true" ht="12.75" hidden="false" customHeight="false" outlineLevel="0" collapsed="false">
      <c r="A38" s="182"/>
      <c r="B38" s="16"/>
      <c r="C38" s="17"/>
      <c r="E38" s="196"/>
      <c r="F38" s="197"/>
      <c r="G38" s="158"/>
      <c r="H38" s="158"/>
    </row>
    <row r="39" s="157" customFormat="true" ht="12.75" hidden="false" customHeight="false" outlineLevel="0" collapsed="false">
      <c r="A39" s="183" t="s">
        <v>193</v>
      </c>
      <c r="B39" s="16"/>
      <c r="C39" s="17"/>
      <c r="E39" s="196"/>
      <c r="F39" s="197"/>
      <c r="G39" s="158"/>
      <c r="H39" s="158"/>
    </row>
    <row r="40" s="157" customFormat="true" ht="12.75" hidden="false" customHeight="false" outlineLevel="0" collapsed="false">
      <c r="A40" s="181" t="s">
        <v>194</v>
      </c>
      <c r="B40" s="16" t="s">
        <v>168</v>
      </c>
      <c r="C40" s="17" t="s">
        <v>168</v>
      </c>
      <c r="E40" s="196"/>
      <c r="F40" s="197"/>
      <c r="G40" s="158"/>
      <c r="H40" s="158"/>
    </row>
    <row r="41" s="157" customFormat="true" ht="12.75" hidden="false" customHeight="false" outlineLevel="0" collapsed="false">
      <c r="A41" s="184" t="s">
        <v>195</v>
      </c>
      <c r="B41" s="16" t="s">
        <v>168</v>
      </c>
      <c r="C41" s="17" t="s">
        <v>168</v>
      </c>
      <c r="E41" s="196"/>
      <c r="F41" s="197"/>
      <c r="G41" s="158"/>
      <c r="H41" s="158"/>
    </row>
    <row r="42" s="157" customFormat="true" ht="12.75" hidden="false" customHeight="false" outlineLevel="0" collapsed="false">
      <c r="A42" s="184" t="s">
        <v>196</v>
      </c>
      <c r="B42" s="16" t="n">
        <v>241</v>
      </c>
      <c r="C42" s="17" t="s">
        <v>168</v>
      </c>
      <c r="E42" s="196"/>
      <c r="F42" s="197"/>
      <c r="G42" s="158"/>
      <c r="H42" s="158"/>
    </row>
    <row r="43" customFormat="false" ht="12.75" hidden="false" customHeight="false" outlineLevel="0" collapsed="false">
      <c r="A43" s="185"/>
      <c r="B43" s="16"/>
      <c r="C43" s="17"/>
    </row>
    <row r="44" customFormat="false" ht="12.75" hidden="false" customHeight="false" outlineLevel="0" collapsed="false">
      <c r="A44" s="513" t="s">
        <v>197</v>
      </c>
      <c r="B44" s="16"/>
      <c r="C44" s="17"/>
    </row>
    <row r="45" customFormat="false" ht="12.75" hidden="false" customHeight="false" outlineLevel="0" collapsed="false">
      <c r="A45" s="184" t="s">
        <v>198</v>
      </c>
      <c r="B45" s="16" t="s">
        <v>25</v>
      </c>
      <c r="C45" s="17" t="s">
        <v>25</v>
      </c>
    </row>
    <row r="46" customFormat="false" ht="12.75" hidden="false" customHeight="false" outlineLevel="0" collapsed="false">
      <c r="A46" s="184" t="s">
        <v>199</v>
      </c>
      <c r="B46" s="16" t="s">
        <v>25</v>
      </c>
      <c r="C46" s="17" t="s">
        <v>25</v>
      </c>
    </row>
    <row r="47" customFormat="false" ht="12.75" hidden="false" customHeight="false" outlineLevel="0" collapsed="false">
      <c r="A47" s="184" t="s">
        <v>285</v>
      </c>
      <c r="B47" s="16" t="s">
        <v>25</v>
      </c>
      <c r="C47" s="17" t="s">
        <v>25</v>
      </c>
    </row>
    <row r="48" customFormat="false" ht="12.75" hidden="false" customHeight="false" outlineLevel="0" collapsed="false">
      <c r="A48" s="184" t="s">
        <v>201</v>
      </c>
      <c r="B48" s="16" t="s">
        <v>25</v>
      </c>
      <c r="C48" s="17" t="n">
        <v>436</v>
      </c>
    </row>
    <row r="49" customFormat="false" ht="12.75" hidden="false" customHeight="false" outlineLevel="0" collapsed="false">
      <c r="A49" s="184" t="s">
        <v>203</v>
      </c>
      <c r="B49" s="16" t="s">
        <v>25</v>
      </c>
      <c r="C49" s="17" t="s">
        <v>25</v>
      </c>
    </row>
    <row r="50" customFormat="false" ht="13.5" hidden="false" customHeight="false" outlineLevel="0" collapsed="false">
      <c r="A50" s="199" t="s">
        <v>204</v>
      </c>
      <c r="B50" s="187" t="s">
        <v>25</v>
      </c>
      <c r="C50" s="188" t="s">
        <v>25</v>
      </c>
    </row>
    <row r="51" s="157" customFormat="true" ht="12.75" hidden="false" customHeight="false" outlineLevel="0" collapsed="false">
      <c r="A51" s="223" t="s">
        <v>205</v>
      </c>
      <c r="B51" s="224"/>
      <c r="C51" s="224"/>
      <c r="E51" s="196"/>
      <c r="F51" s="197"/>
      <c r="G51" s="158"/>
      <c r="H51" s="158"/>
    </row>
  </sheetData>
  <mergeCells count="6">
    <mergeCell ref="A1:C1"/>
    <mergeCell ref="A3:C3"/>
    <mergeCell ref="A4:C4"/>
    <mergeCell ref="A6:A7"/>
    <mergeCell ref="B6:B7"/>
    <mergeCell ref="C6:C7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1" style="0" width="14.7"/>
    <col collapsed="false" customWidth="true" hidden="false" outlineLevel="0" max="12" min="9" style="0" width="10.28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13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25</v>
      </c>
      <c r="B3" s="4"/>
      <c r="C3" s="4"/>
      <c r="D3" s="4"/>
      <c r="E3" s="4"/>
      <c r="F3" s="4"/>
      <c r="G3" s="4"/>
    </row>
    <row r="4" s="3" customFormat="true" ht="15" hidden="false" customHeight="false" outlineLevel="0" collapsed="false">
      <c r="A4" s="4" t="s">
        <v>526</v>
      </c>
      <c r="B4" s="4"/>
      <c r="C4" s="4"/>
      <c r="D4" s="4"/>
      <c r="E4" s="4"/>
      <c r="F4" s="4"/>
      <c r="G4" s="4"/>
    </row>
    <row r="5" s="3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</row>
    <row r="6" customFormat="false" ht="12.75" hidden="false" customHeight="true" outlineLevel="0" collapsed="false">
      <c r="A6" s="7" t="s">
        <v>3</v>
      </c>
      <c r="B6" s="82"/>
      <c r="C6" s="385"/>
      <c r="D6" s="514" t="s">
        <v>13</v>
      </c>
      <c r="E6" s="514"/>
      <c r="F6" s="9" t="s">
        <v>215</v>
      </c>
      <c r="G6" s="9"/>
    </row>
    <row r="7" customFormat="false" ht="13.15" hidden="false" customHeight="true" outlineLevel="0" collapsed="false">
      <c r="A7" s="7"/>
      <c r="B7" s="83" t="s">
        <v>4</v>
      </c>
      <c r="C7" s="83" t="s">
        <v>12</v>
      </c>
      <c r="D7" s="514"/>
      <c r="E7" s="514"/>
      <c r="F7" s="85" t="s">
        <v>527</v>
      </c>
      <c r="G7" s="85"/>
    </row>
    <row r="8" customFormat="false" ht="12.75" hidden="false" customHeight="false" outlineLevel="0" collapsed="false">
      <c r="A8" s="7"/>
      <c r="B8" s="83" t="s">
        <v>15</v>
      </c>
      <c r="C8" s="83" t="s">
        <v>81</v>
      </c>
      <c r="D8" s="514"/>
      <c r="E8" s="514"/>
      <c r="F8" s="84" t="s">
        <v>80</v>
      </c>
      <c r="G8" s="84"/>
      <c r="J8" s="409"/>
    </row>
    <row r="9" customFormat="false" ht="13.5" hidden="false" customHeight="false" outlineLevel="0" collapsed="false">
      <c r="A9" s="7"/>
      <c r="B9" s="88"/>
      <c r="C9" s="88"/>
      <c r="D9" s="489" t="s">
        <v>463</v>
      </c>
      <c r="E9" s="489" t="s">
        <v>55</v>
      </c>
      <c r="F9" s="489" t="s">
        <v>500</v>
      </c>
      <c r="G9" s="490" t="s">
        <v>501</v>
      </c>
    </row>
    <row r="10" customFormat="false" ht="12.75" hidden="false" customHeight="false" outlineLevel="0" collapsed="false">
      <c r="A10" s="12" t="n">
        <v>1990</v>
      </c>
      <c r="B10" s="13" t="s">
        <v>25</v>
      </c>
      <c r="C10" s="13" t="s">
        <v>25</v>
      </c>
      <c r="D10" s="13" t="s">
        <v>25</v>
      </c>
      <c r="E10" s="13" t="s">
        <v>25</v>
      </c>
      <c r="F10" s="248" t="n">
        <v>14062</v>
      </c>
      <c r="G10" s="249" t="n">
        <v>339</v>
      </c>
    </row>
    <row r="11" customFormat="false" ht="12.75" hidden="false" customHeight="false" outlineLevel="0" collapsed="false">
      <c r="A11" s="15" t="n">
        <v>1991</v>
      </c>
      <c r="B11" s="16" t="s">
        <v>25</v>
      </c>
      <c r="C11" s="16" t="s">
        <v>25</v>
      </c>
      <c r="D11" s="16" t="s">
        <v>25</v>
      </c>
      <c r="E11" s="16" t="s">
        <v>25</v>
      </c>
      <c r="F11" s="252" t="n">
        <v>10980</v>
      </c>
      <c r="G11" s="253" t="n">
        <v>163</v>
      </c>
    </row>
    <row r="12" customFormat="false" ht="12.75" hidden="false" customHeight="false" outlineLevel="0" collapsed="false">
      <c r="A12" s="15" t="n">
        <v>1992</v>
      </c>
      <c r="B12" s="16" t="s">
        <v>25</v>
      </c>
      <c r="C12" s="16" t="s">
        <v>25</v>
      </c>
      <c r="D12" s="16" t="s">
        <v>25</v>
      </c>
      <c r="E12" s="16" t="s">
        <v>25</v>
      </c>
      <c r="F12" s="252" t="n">
        <v>9616</v>
      </c>
      <c r="G12" s="253" t="n">
        <v>53</v>
      </c>
    </row>
    <row r="13" customFormat="false" ht="12.75" hidden="false" customHeight="false" outlineLevel="0" collapsed="false">
      <c r="A13" s="15" t="n">
        <v>1993</v>
      </c>
      <c r="B13" s="252" t="n">
        <v>185</v>
      </c>
      <c r="C13" s="255" t="n">
        <v>4.97297297297297</v>
      </c>
      <c r="D13" s="252" t="n">
        <v>92</v>
      </c>
      <c r="E13" s="16" t="s">
        <v>25</v>
      </c>
      <c r="F13" s="252" t="n">
        <v>9252</v>
      </c>
      <c r="G13" s="253" t="n">
        <v>113</v>
      </c>
      <c r="H13" s="515"/>
    </row>
    <row r="14" customFormat="false" ht="12.75" hidden="false" customHeight="false" outlineLevel="0" collapsed="false">
      <c r="A14" s="15" t="n">
        <v>1994</v>
      </c>
      <c r="B14" s="252" t="n">
        <v>3231</v>
      </c>
      <c r="C14" s="255" t="n">
        <v>6.08789848344166</v>
      </c>
      <c r="D14" s="252" t="n">
        <v>1967</v>
      </c>
      <c r="E14" s="252" t="n">
        <v>55</v>
      </c>
      <c r="F14" s="252" t="n">
        <v>11012</v>
      </c>
      <c r="G14" s="253" t="n">
        <v>508</v>
      </c>
      <c r="H14" s="515"/>
    </row>
    <row r="15" customFormat="false" ht="12.75" hidden="false" customHeight="false" outlineLevel="0" collapsed="false">
      <c r="A15" s="15" t="n">
        <v>1995</v>
      </c>
      <c r="B15" s="252" t="n">
        <v>8134</v>
      </c>
      <c r="C15" s="255" t="n">
        <v>11.7531349889353</v>
      </c>
      <c r="D15" s="252" t="n">
        <v>9560</v>
      </c>
      <c r="E15" s="252" t="n">
        <v>998</v>
      </c>
      <c r="F15" s="252" t="n">
        <v>14457</v>
      </c>
      <c r="G15" s="253" t="n">
        <v>326</v>
      </c>
      <c r="H15" s="515"/>
    </row>
    <row r="16" customFormat="false" ht="12.75" hidden="false" customHeight="false" outlineLevel="0" collapsed="false">
      <c r="A16" s="15" t="n">
        <v>1996</v>
      </c>
      <c r="B16" s="252" t="n">
        <v>39848</v>
      </c>
      <c r="C16" s="255" t="n">
        <v>5.57568761292913</v>
      </c>
      <c r="D16" s="252" t="n">
        <v>22218</v>
      </c>
      <c r="E16" s="252" t="n">
        <v>4922</v>
      </c>
      <c r="F16" s="252" t="n">
        <v>9748</v>
      </c>
      <c r="G16" s="253" t="n">
        <v>19</v>
      </c>
      <c r="H16" s="515"/>
    </row>
    <row r="17" customFormat="false" ht="12.75" hidden="false" customHeight="false" outlineLevel="0" collapsed="false">
      <c r="A17" s="15" t="n">
        <v>1997</v>
      </c>
      <c r="B17" s="252" t="n">
        <v>42865</v>
      </c>
      <c r="C17" s="255" t="n">
        <v>6.68330806018897</v>
      </c>
      <c r="D17" s="252" t="n">
        <v>28648</v>
      </c>
      <c r="E17" s="252" t="n">
        <v>5627</v>
      </c>
      <c r="F17" s="252" t="n">
        <v>7340</v>
      </c>
      <c r="G17" s="253" t="n">
        <v>45</v>
      </c>
      <c r="H17" s="515"/>
    </row>
    <row r="18" customFormat="false" ht="12.75" hidden="false" customHeight="false" outlineLevel="0" collapsed="false">
      <c r="A18" s="15" t="n">
        <v>1998</v>
      </c>
      <c r="B18" s="252" t="n">
        <v>86613</v>
      </c>
      <c r="C18" s="255" t="n">
        <v>8.75815408772355</v>
      </c>
      <c r="D18" s="252" t="n">
        <v>75857</v>
      </c>
      <c r="E18" s="252" t="n">
        <v>13286</v>
      </c>
      <c r="F18" s="252" t="n">
        <v>3934</v>
      </c>
      <c r="G18" s="253" t="n">
        <v>122</v>
      </c>
      <c r="H18" s="515"/>
    </row>
    <row r="19" customFormat="false" ht="12.75" hidden="false" customHeight="false" outlineLevel="0" collapsed="false">
      <c r="A19" s="15" t="n">
        <v>1999</v>
      </c>
      <c r="B19" s="252" t="n">
        <v>126593</v>
      </c>
      <c r="C19" s="255" t="n">
        <v>7.02005640122282</v>
      </c>
      <c r="D19" s="252" t="n">
        <v>86537</v>
      </c>
      <c r="E19" s="252" t="n">
        <v>2332</v>
      </c>
      <c r="F19" s="252" t="n">
        <v>4587</v>
      </c>
      <c r="G19" s="253" t="n">
        <v>945</v>
      </c>
      <c r="H19" s="515"/>
    </row>
    <row r="20" customFormat="false" ht="12.75" hidden="false" customHeight="false" outlineLevel="0" collapsed="false">
      <c r="A20" s="15" t="n">
        <v>2000</v>
      </c>
      <c r="B20" s="259" t="n">
        <v>13547</v>
      </c>
      <c r="C20" s="255" t="n">
        <v>7.61054107920573</v>
      </c>
      <c r="D20" s="252" t="n">
        <v>10022</v>
      </c>
      <c r="E20" s="252" t="n">
        <v>288</v>
      </c>
      <c r="F20" s="259" t="n">
        <v>7319.051</v>
      </c>
      <c r="G20" s="260" t="n">
        <v>2509.871</v>
      </c>
      <c r="H20" s="515"/>
    </row>
    <row r="21" customFormat="false" ht="12.75" hidden="false" customHeight="false" outlineLevel="0" collapsed="false">
      <c r="A21" s="15" t="n">
        <v>2001</v>
      </c>
      <c r="B21" s="476" t="n">
        <v>584</v>
      </c>
      <c r="C21" s="255" t="n">
        <v>7.20890410958904</v>
      </c>
      <c r="D21" s="252" t="n">
        <v>421</v>
      </c>
      <c r="E21" s="16" t="s">
        <v>25</v>
      </c>
      <c r="F21" s="252" t="n">
        <v>9916.925</v>
      </c>
      <c r="G21" s="253" t="n">
        <v>697.082</v>
      </c>
      <c r="H21" s="515"/>
    </row>
    <row r="22" customFormat="false" ht="12.75" hidden="false" customHeight="false" outlineLevel="0" collapsed="false">
      <c r="A22" s="15" t="n">
        <v>2002</v>
      </c>
      <c r="B22" s="476" t="n">
        <v>84</v>
      </c>
      <c r="C22" s="255" t="n">
        <v>9.28571428571429</v>
      </c>
      <c r="D22" s="252" t="n">
        <v>78</v>
      </c>
      <c r="E22" s="16" t="s">
        <v>25</v>
      </c>
      <c r="F22" s="252" t="n">
        <v>13632.578</v>
      </c>
      <c r="G22" s="253" t="n">
        <v>19.765</v>
      </c>
      <c r="H22" s="515"/>
    </row>
    <row r="23" customFormat="false" ht="12.75" hidden="false" customHeight="false" outlineLevel="0" collapsed="false">
      <c r="A23" s="15" t="n">
        <v>2003</v>
      </c>
      <c r="B23" s="476" t="n">
        <v>54</v>
      </c>
      <c r="C23" s="255" t="n">
        <v>8.88888888888889</v>
      </c>
      <c r="D23" s="252" t="n">
        <v>48</v>
      </c>
      <c r="E23" s="16" t="s">
        <v>25</v>
      </c>
      <c r="F23" s="252" t="n">
        <v>12984</v>
      </c>
      <c r="G23" s="253" t="n">
        <v>30</v>
      </c>
      <c r="H23" s="515"/>
    </row>
    <row r="24" customFormat="false" ht="12.75" hidden="false" customHeight="false" outlineLevel="0" collapsed="false">
      <c r="A24" s="15" t="n">
        <v>2004</v>
      </c>
      <c r="B24" s="476" t="n">
        <v>24</v>
      </c>
      <c r="C24" s="255" t="n">
        <v>14.1666666666667</v>
      </c>
      <c r="D24" s="252" t="n">
        <v>34</v>
      </c>
      <c r="E24" s="16" t="s">
        <v>25</v>
      </c>
      <c r="F24" s="252" t="n">
        <v>14110</v>
      </c>
      <c r="G24" s="253" t="n">
        <v>10</v>
      </c>
      <c r="H24" s="515"/>
    </row>
    <row r="25" customFormat="false" ht="12.75" hidden="false" customHeight="false" outlineLevel="0" collapsed="false">
      <c r="A25" s="15" t="n">
        <v>2005</v>
      </c>
      <c r="B25" s="476" t="n">
        <v>23</v>
      </c>
      <c r="C25" s="255" t="n">
        <v>7.82608695652174</v>
      </c>
      <c r="D25" s="252" t="n">
        <v>18</v>
      </c>
      <c r="E25" s="16" t="s">
        <v>25</v>
      </c>
      <c r="F25" s="252" t="n">
        <v>13893</v>
      </c>
      <c r="G25" s="253" t="n">
        <v>15</v>
      </c>
      <c r="H25" s="515"/>
    </row>
    <row r="26" customFormat="false" ht="12.75" hidden="false" customHeight="false" outlineLevel="0" collapsed="false">
      <c r="A26" s="15" t="n">
        <v>2006</v>
      </c>
      <c r="B26" s="476" t="n">
        <v>4</v>
      </c>
      <c r="C26" s="255" t="n">
        <v>20</v>
      </c>
      <c r="D26" s="252" t="n">
        <v>8</v>
      </c>
      <c r="E26" s="16" t="s">
        <v>25</v>
      </c>
      <c r="F26" s="252" t="n">
        <v>15870</v>
      </c>
      <c r="G26" s="253" t="n">
        <v>25</v>
      </c>
      <c r="H26" s="515"/>
    </row>
    <row r="27" customFormat="false" ht="12.75" hidden="false" customHeight="false" outlineLevel="0" collapsed="false">
      <c r="A27" s="15" t="n">
        <v>2007</v>
      </c>
      <c r="B27" s="16" t="s">
        <v>25</v>
      </c>
      <c r="C27" s="16" t="s">
        <v>25</v>
      </c>
      <c r="D27" s="16" t="s">
        <v>25</v>
      </c>
      <c r="E27" s="16" t="s">
        <v>25</v>
      </c>
      <c r="F27" s="252" t="n">
        <v>16774</v>
      </c>
      <c r="G27" s="253" t="n">
        <v>26</v>
      </c>
      <c r="H27" s="515"/>
    </row>
    <row r="28" customFormat="false" ht="13.5" hidden="false" customHeight="false" outlineLevel="0" collapsed="false">
      <c r="A28" s="360" t="n">
        <v>2008</v>
      </c>
      <c r="B28" s="187" t="n">
        <v>2</v>
      </c>
      <c r="C28" s="187" t="n">
        <f aca="false">D28/B28*10</f>
        <v>10</v>
      </c>
      <c r="D28" s="187" t="n">
        <v>2</v>
      </c>
      <c r="E28" s="187" t="s">
        <v>25</v>
      </c>
      <c r="F28" s="465" t="n">
        <v>13392</v>
      </c>
      <c r="G28" s="467" t="n">
        <v>50</v>
      </c>
      <c r="H28" s="515"/>
    </row>
    <row r="29" customFormat="false" ht="13.15" hidden="false" customHeight="true" outlineLevel="0" collapsed="false">
      <c r="A29" s="266" t="s">
        <v>528</v>
      </c>
      <c r="B29" s="110"/>
      <c r="C29" s="110"/>
      <c r="D29" s="110"/>
      <c r="E29" s="110"/>
      <c r="F29" s="110"/>
      <c r="G29" s="110"/>
    </row>
  </sheetData>
  <mergeCells count="8">
    <mergeCell ref="A1:G1"/>
    <mergeCell ref="A3:G3"/>
    <mergeCell ref="A4:G4"/>
    <mergeCell ref="A6:A9"/>
    <mergeCell ref="D6:E8"/>
    <mergeCell ref="F6:G6"/>
    <mergeCell ref="F7:G7"/>
    <mergeCell ref="F8:G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3.7"/>
    <col collapsed="false" customWidth="true" hidden="false" outlineLevel="0" max="5" min="2" style="393" width="10.71"/>
    <col collapsed="false" customWidth="true" hidden="false" outlineLevel="0" max="6" min="6" style="393" width="12.42"/>
    <col collapsed="false" customWidth="true" hidden="false" outlineLevel="0" max="9" min="7" style="393" width="10.71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3" s="80" customFormat="true" ht="15" hidden="false" customHeight="false" outlineLevel="0" collapsed="false">
      <c r="A3" s="33" t="s">
        <v>529</v>
      </c>
      <c r="B3" s="33"/>
      <c r="C3" s="33"/>
      <c r="D3" s="33"/>
      <c r="E3" s="33"/>
      <c r="F3" s="33"/>
      <c r="G3" s="33"/>
      <c r="H3" s="33"/>
      <c r="I3" s="33"/>
      <c r="J3" s="33"/>
    </row>
    <row r="4" s="80" customFormat="true" ht="15.75" hidden="false" customHeight="false" outlineLevel="0" collapsed="false">
      <c r="A4" s="34"/>
      <c r="B4" s="81"/>
      <c r="C4" s="81"/>
      <c r="D4" s="81"/>
      <c r="E4" s="81"/>
      <c r="F4" s="81"/>
      <c r="G4" s="426"/>
      <c r="H4" s="426"/>
      <c r="I4" s="426"/>
      <c r="J4" s="426"/>
    </row>
    <row r="5" customFormat="false" ht="12.75" hidden="false" customHeight="false" outlineLevel="0" collapsed="false">
      <c r="A5" s="516" t="s">
        <v>246</v>
      </c>
      <c r="B5" s="37" t="s">
        <v>4</v>
      </c>
      <c r="C5" s="37"/>
      <c r="D5" s="37"/>
      <c r="E5" s="153" t="s">
        <v>521</v>
      </c>
      <c r="F5" s="153"/>
      <c r="G5" s="153"/>
      <c r="H5" s="38" t="s">
        <v>55</v>
      </c>
      <c r="I5" s="38"/>
      <c r="J5" s="38"/>
    </row>
    <row r="6" customFormat="false" ht="12.75" hidden="false" customHeight="false" outlineLevel="0" collapsed="false">
      <c r="A6" s="40" t="s">
        <v>160</v>
      </c>
      <c r="B6" s="42" t="s">
        <v>15</v>
      </c>
      <c r="C6" s="42"/>
      <c r="D6" s="42"/>
      <c r="E6" s="69" t="s">
        <v>271</v>
      </c>
      <c r="F6" s="69"/>
      <c r="G6" s="70" t="s">
        <v>5</v>
      </c>
      <c r="H6" s="69" t="s">
        <v>271</v>
      </c>
      <c r="I6" s="69"/>
      <c r="J6" s="45" t="s">
        <v>5</v>
      </c>
    </row>
    <row r="7" customFormat="false" ht="13.5" hidden="false" customHeight="false" outlineLevel="0" collapsed="false">
      <c r="A7" s="517"/>
      <c r="B7" s="48" t="s">
        <v>19</v>
      </c>
      <c r="C7" s="48" t="s">
        <v>20</v>
      </c>
      <c r="D7" s="48" t="s">
        <v>21</v>
      </c>
      <c r="E7" s="48" t="s">
        <v>19</v>
      </c>
      <c r="F7" s="48" t="s">
        <v>20</v>
      </c>
      <c r="G7" s="74" t="s">
        <v>530</v>
      </c>
      <c r="H7" s="48" t="s">
        <v>19</v>
      </c>
      <c r="I7" s="48" t="s">
        <v>20</v>
      </c>
      <c r="J7" s="49" t="s">
        <v>523</v>
      </c>
    </row>
    <row r="8" customFormat="false" ht="12.75" hidden="false" customHeight="false" outlineLevel="0" collapsed="false">
      <c r="A8" s="138" t="s">
        <v>221</v>
      </c>
      <c r="B8" s="52" t="n">
        <v>2</v>
      </c>
      <c r="C8" s="52" t="s">
        <v>25</v>
      </c>
      <c r="D8" s="52" t="n">
        <v>2</v>
      </c>
      <c r="E8" s="52" t="n">
        <v>1200</v>
      </c>
      <c r="F8" s="52" t="s">
        <v>25</v>
      </c>
      <c r="G8" s="52" t="n">
        <v>2</v>
      </c>
      <c r="H8" s="52" t="s">
        <v>25</v>
      </c>
      <c r="I8" s="52" t="s">
        <v>25</v>
      </c>
      <c r="J8" s="53" t="s">
        <v>25</v>
      </c>
    </row>
    <row r="9" customFormat="false" ht="12.75" hidden="false" customHeight="false" outlineLevel="0" collapsed="false">
      <c r="A9" s="140" t="s">
        <v>127</v>
      </c>
      <c r="B9" s="141" t="n">
        <v>2</v>
      </c>
      <c r="C9" s="141" t="s">
        <v>25</v>
      </c>
      <c r="D9" s="141" t="n">
        <v>2</v>
      </c>
      <c r="E9" s="141" t="n">
        <v>1200</v>
      </c>
      <c r="F9" s="141" t="s">
        <v>25</v>
      </c>
      <c r="G9" s="141" t="n">
        <v>2</v>
      </c>
      <c r="H9" s="141" t="s">
        <v>25</v>
      </c>
      <c r="I9" s="141" t="s">
        <v>25</v>
      </c>
      <c r="J9" s="142" t="s">
        <v>25</v>
      </c>
    </row>
    <row r="10" customFormat="false" ht="12.75" hidden="false" customHeight="false" outlineLevel="0" collapsed="false">
      <c r="A10" s="55"/>
      <c r="B10" s="56"/>
      <c r="C10" s="56"/>
      <c r="D10" s="56"/>
      <c r="E10" s="56"/>
      <c r="F10" s="56"/>
      <c r="G10" s="56"/>
      <c r="H10" s="56"/>
      <c r="I10" s="56"/>
      <c r="J10" s="57"/>
    </row>
    <row r="11" customFormat="false" ht="13.5" hidden="false" customHeight="false" outlineLevel="0" collapsed="false">
      <c r="A11" s="149" t="s">
        <v>155</v>
      </c>
      <c r="B11" s="150" t="n">
        <v>2</v>
      </c>
      <c r="C11" s="150" t="s">
        <v>25</v>
      </c>
      <c r="D11" s="150" t="n">
        <v>2</v>
      </c>
      <c r="E11" s="150" t="n">
        <v>1200</v>
      </c>
      <c r="F11" s="150" t="s">
        <v>25</v>
      </c>
      <c r="G11" s="150" t="n">
        <v>2</v>
      </c>
      <c r="H11" s="150" t="s">
        <v>25</v>
      </c>
      <c r="I11" s="150" t="s">
        <v>25</v>
      </c>
      <c r="J11" s="151" t="s">
        <v>25</v>
      </c>
    </row>
  </sheetData>
  <mergeCells count="8">
    <mergeCell ref="A1:J1"/>
    <mergeCell ref="A3:J3"/>
    <mergeCell ref="B5:D5"/>
    <mergeCell ref="E5:G5"/>
    <mergeCell ref="H5:J5"/>
    <mergeCell ref="B6:D6"/>
    <mergeCell ref="E6:F6"/>
    <mergeCell ref="H6:I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4.7"/>
    <col collapsed="false" customWidth="true" hidden="false" outlineLevel="0" max="5" min="4" style="0" width="13.99"/>
    <col collapsed="false" customWidth="true" hidden="false" outlineLevel="0" max="6" min="6" style="0" width="16.56"/>
    <col collapsed="false" customWidth="true" hidden="false" outlineLevel="0" max="7" min="7" style="0" width="14.28"/>
    <col collapsed="false" customWidth="true" hidden="false" outlineLevel="0" max="9" min="8" style="0" width="14.7"/>
    <col collapsed="false" customWidth="true" hidden="false" outlineLevel="0" max="12" min="11" style="0" width="10.28"/>
    <col collapsed="false" customWidth="true" hidden="false" outlineLevel="0" max="13" min="13" style="0" width="26.42"/>
    <col collapsed="false" customWidth="true" hidden="false" outlineLevel="0" max="19" min="14" style="0" width="13.7"/>
    <col collapsed="false" customWidth="true" hidden="false" outlineLevel="0" max="20" min="20" style="0" width="12.99"/>
    <col collapsed="false" customWidth="true" hidden="false" outlineLevel="0" max="22" min="21" style="0" width="10.28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3" customFormat="true" ht="12.75" hidden="false" customHeight="true" outlineLevel="0" collapsed="false"/>
    <row r="3" s="80" customFormat="true" ht="15" hidden="false" customHeight="false" outlineLevel="0" collapsed="false">
      <c r="A3" s="33" t="s">
        <v>531</v>
      </c>
      <c r="B3" s="33"/>
      <c r="C3" s="33"/>
      <c r="D3" s="33"/>
      <c r="E3" s="33"/>
      <c r="F3" s="33"/>
      <c r="G3" s="33"/>
      <c r="H3" s="33"/>
      <c r="I3" s="33"/>
    </row>
    <row r="4" s="80" customFormat="true" ht="15" hidden="false" customHeight="false" outlineLevel="0" collapsed="false">
      <c r="A4" s="33" t="s">
        <v>405</v>
      </c>
      <c r="B4" s="33"/>
      <c r="C4" s="33"/>
      <c r="D4" s="33"/>
      <c r="E4" s="33"/>
      <c r="F4" s="33"/>
      <c r="G4" s="33"/>
      <c r="H4" s="33"/>
      <c r="I4" s="33"/>
    </row>
    <row r="5" s="3" customFormat="true" ht="13.5" hidden="false" customHeight="true" outlineLevel="0" collapsed="false">
      <c r="A5" s="6"/>
      <c r="B5" s="81"/>
      <c r="C5" s="81"/>
      <c r="D5" s="81"/>
      <c r="E5" s="81"/>
      <c r="F5" s="81"/>
      <c r="G5" s="81"/>
      <c r="H5" s="81"/>
      <c r="I5" s="81"/>
    </row>
    <row r="6" s="3" customFormat="true" ht="15" hidden="false" customHeight="true" outlineLevel="0" collapsed="false">
      <c r="A6" s="7" t="s">
        <v>3</v>
      </c>
      <c r="B6" s="503"/>
      <c r="C6" s="518"/>
      <c r="D6" s="514" t="s">
        <v>13</v>
      </c>
      <c r="E6" s="514"/>
      <c r="F6" s="9" t="s">
        <v>76</v>
      </c>
      <c r="G6" s="501" t="s">
        <v>532</v>
      </c>
      <c r="H6" s="9" t="s">
        <v>215</v>
      </c>
      <c r="I6" s="9"/>
    </row>
    <row r="7" customFormat="false" ht="13.15" hidden="false" customHeight="true" outlineLevel="0" collapsed="false">
      <c r="A7" s="7"/>
      <c r="B7" s="83" t="s">
        <v>4</v>
      </c>
      <c r="C7" s="83" t="s">
        <v>12</v>
      </c>
      <c r="D7" s="514"/>
      <c r="E7" s="514"/>
      <c r="F7" s="83" t="s">
        <v>78</v>
      </c>
      <c r="G7" s="501"/>
      <c r="H7" s="85" t="s">
        <v>533</v>
      </c>
      <c r="I7" s="85"/>
    </row>
    <row r="8" customFormat="false" ht="12.75" hidden="false" customHeight="false" outlineLevel="0" collapsed="false">
      <c r="A8" s="7"/>
      <c r="B8" s="83" t="s">
        <v>15</v>
      </c>
      <c r="C8" s="83" t="s">
        <v>81</v>
      </c>
      <c r="D8" s="514"/>
      <c r="E8" s="514"/>
      <c r="F8" s="83" t="s">
        <v>485</v>
      </c>
      <c r="G8" s="501"/>
      <c r="H8" s="84" t="s">
        <v>80</v>
      </c>
      <c r="I8" s="84"/>
    </row>
    <row r="9" customFormat="false" ht="13.5" hidden="false" customHeight="false" outlineLevel="0" collapsed="false">
      <c r="A9" s="7"/>
      <c r="B9" s="88"/>
      <c r="C9" s="88"/>
      <c r="D9" s="489" t="s">
        <v>463</v>
      </c>
      <c r="E9" s="489" t="s">
        <v>55</v>
      </c>
      <c r="F9" s="10" t="s">
        <v>534</v>
      </c>
      <c r="G9" s="501"/>
      <c r="H9" s="489" t="s">
        <v>500</v>
      </c>
      <c r="I9" s="490" t="s">
        <v>501</v>
      </c>
    </row>
    <row r="10" customFormat="false" ht="12.75" hidden="false" customHeight="false" outlineLevel="0" collapsed="false">
      <c r="A10" s="12" t="n">
        <v>1990</v>
      </c>
      <c r="B10" s="13" t="n">
        <v>105</v>
      </c>
      <c r="C10" s="13" t="n">
        <v>73</v>
      </c>
      <c r="D10" s="13" t="n">
        <v>767</v>
      </c>
      <c r="E10" s="13" t="s">
        <v>25</v>
      </c>
      <c r="F10" s="13" t="s">
        <v>25</v>
      </c>
      <c r="G10" s="13" t="s">
        <v>25</v>
      </c>
      <c r="H10" s="13" t="n">
        <v>812</v>
      </c>
      <c r="I10" s="14" t="n">
        <v>7</v>
      </c>
    </row>
    <row r="11" customFormat="false" ht="12.75" hidden="false" customHeight="false" outlineLevel="0" collapsed="false">
      <c r="A11" s="15" t="n">
        <v>1991</v>
      </c>
      <c r="B11" s="16" t="n">
        <v>101</v>
      </c>
      <c r="C11" s="16" t="n">
        <v>57.7227722772277</v>
      </c>
      <c r="D11" s="16" t="n">
        <v>583</v>
      </c>
      <c r="E11" s="16" t="s">
        <v>25</v>
      </c>
      <c r="F11" s="16" t="s">
        <v>25</v>
      </c>
      <c r="G11" s="16" t="s">
        <v>25</v>
      </c>
      <c r="H11" s="16" t="n">
        <v>1106</v>
      </c>
      <c r="I11" s="17" t="s">
        <v>25</v>
      </c>
    </row>
    <row r="12" customFormat="false" ht="12.75" hidden="false" customHeight="false" outlineLevel="0" collapsed="false">
      <c r="A12" s="15" t="n">
        <v>1992</v>
      </c>
      <c r="B12" s="16" t="n">
        <v>1050</v>
      </c>
      <c r="C12" s="16" t="n">
        <v>68.7142857142857</v>
      </c>
      <c r="D12" s="16" t="n">
        <v>7215</v>
      </c>
      <c r="E12" s="16" t="s">
        <v>25</v>
      </c>
      <c r="F12" s="16" t="s">
        <v>25</v>
      </c>
      <c r="G12" s="16" t="s">
        <v>25</v>
      </c>
      <c r="H12" s="16" t="n">
        <v>2249</v>
      </c>
      <c r="I12" s="17" t="s">
        <v>25</v>
      </c>
    </row>
    <row r="13" customFormat="false" ht="12.75" hidden="false" customHeight="false" outlineLevel="0" collapsed="false">
      <c r="A13" s="15" t="n">
        <v>1993</v>
      </c>
      <c r="B13" s="16" t="n">
        <v>817</v>
      </c>
      <c r="C13" s="16" t="n">
        <v>49.4124847001224</v>
      </c>
      <c r="D13" s="16" t="n">
        <v>4037</v>
      </c>
      <c r="E13" s="16" t="s">
        <v>25</v>
      </c>
      <c r="F13" s="16" t="n">
        <v>3.3055665741108</v>
      </c>
      <c r="G13" s="16" t="n">
        <v>133.445722596853</v>
      </c>
      <c r="H13" s="16" t="n">
        <v>2251</v>
      </c>
      <c r="I13" s="17" t="n">
        <v>686</v>
      </c>
    </row>
    <row r="14" customFormat="false" ht="12.75" hidden="false" customHeight="false" outlineLevel="0" collapsed="false">
      <c r="A14" s="15" t="n">
        <v>1994</v>
      </c>
      <c r="B14" s="16" t="n">
        <v>577</v>
      </c>
      <c r="C14" s="16" t="n">
        <v>31.5077989601387</v>
      </c>
      <c r="D14" s="16" t="n">
        <v>1818</v>
      </c>
      <c r="E14" s="16" t="s">
        <v>25</v>
      </c>
      <c r="F14" s="16" t="n">
        <v>4.20708473068648</v>
      </c>
      <c r="G14" s="16" t="n">
        <v>76.4848004038801</v>
      </c>
      <c r="H14" s="16" t="n">
        <v>893</v>
      </c>
      <c r="I14" s="17" t="n">
        <v>78</v>
      </c>
    </row>
    <row r="15" customFormat="false" ht="12.75" hidden="false" customHeight="false" outlineLevel="0" collapsed="false">
      <c r="A15" s="15" t="n">
        <v>1995</v>
      </c>
      <c r="B15" s="16" t="n">
        <v>1285</v>
      </c>
      <c r="C15" s="16" t="n">
        <v>63.9533073929961</v>
      </c>
      <c r="D15" s="16" t="n">
        <v>8218</v>
      </c>
      <c r="E15" s="16" t="s">
        <v>25</v>
      </c>
      <c r="F15" s="16" t="n">
        <v>4.50759078287837</v>
      </c>
      <c r="G15" s="16" t="n">
        <v>370.433810536944</v>
      </c>
      <c r="H15" s="16" t="n">
        <v>1864</v>
      </c>
      <c r="I15" s="17" t="n">
        <v>1</v>
      </c>
    </row>
    <row r="16" customFormat="false" ht="12.75" hidden="false" customHeight="false" outlineLevel="0" collapsed="false">
      <c r="A16" s="15" t="n">
        <v>1996</v>
      </c>
      <c r="B16" s="16" t="n">
        <v>1499</v>
      </c>
      <c r="C16" s="16" t="n">
        <v>37.238158772515</v>
      </c>
      <c r="D16" s="16" t="n">
        <v>5582</v>
      </c>
      <c r="E16" s="16" t="n">
        <v>4</v>
      </c>
      <c r="F16" s="16" t="n">
        <v>4.50759078287837</v>
      </c>
      <c r="G16" s="16" t="n">
        <v>251.61371750027</v>
      </c>
      <c r="H16" s="16" t="n">
        <v>3765</v>
      </c>
      <c r="I16" s="17" t="s">
        <v>25</v>
      </c>
    </row>
    <row r="17" customFormat="false" ht="12.75" hidden="false" customHeight="false" outlineLevel="0" collapsed="false">
      <c r="A17" s="15" t="n">
        <v>1997</v>
      </c>
      <c r="B17" s="16" t="n">
        <v>4157</v>
      </c>
      <c r="C17" s="16" t="n">
        <v>24.007697859033</v>
      </c>
      <c r="D17" s="16" t="n">
        <v>9980</v>
      </c>
      <c r="E17" s="16" t="n">
        <v>101</v>
      </c>
      <c r="F17" s="16" t="n">
        <v>4.56769199331675</v>
      </c>
      <c r="G17" s="16" t="n">
        <v>455.855660933011</v>
      </c>
      <c r="H17" s="16" t="n">
        <v>2988</v>
      </c>
      <c r="I17" s="17" t="s">
        <v>25</v>
      </c>
    </row>
    <row r="18" customFormat="false" ht="12.75" hidden="false" customHeight="false" outlineLevel="0" collapsed="false">
      <c r="A18" s="15" t="n">
        <v>1998</v>
      </c>
      <c r="B18" s="16" t="n">
        <v>16507</v>
      </c>
      <c r="C18" s="16" t="n">
        <v>13.6469376628097</v>
      </c>
      <c r="D18" s="16" t="n">
        <v>22527</v>
      </c>
      <c r="E18" s="16" t="n">
        <v>1040</v>
      </c>
      <c r="F18" s="16" t="n">
        <v>4.9583498611662</v>
      </c>
      <c r="G18" s="16" t="n">
        <v>1116.96747322491</v>
      </c>
      <c r="H18" s="16" t="n">
        <v>2186</v>
      </c>
      <c r="I18" s="17" t="n">
        <v>25</v>
      </c>
    </row>
    <row r="19" customFormat="false" ht="12.75" hidden="false" customHeight="false" outlineLevel="0" collapsed="false">
      <c r="A19" s="15" t="n">
        <v>1999</v>
      </c>
      <c r="B19" s="16" t="n">
        <v>12880</v>
      </c>
      <c r="C19" s="16" t="n">
        <v>13.3229813664596</v>
      </c>
      <c r="D19" s="16" t="n">
        <v>17160</v>
      </c>
      <c r="E19" s="16" t="n">
        <v>102</v>
      </c>
      <c r="F19" s="16" t="n">
        <v>5.16870409770053</v>
      </c>
      <c r="G19" s="16" t="n">
        <v>886.949623165411</v>
      </c>
      <c r="H19" s="16" t="n">
        <v>2357</v>
      </c>
      <c r="I19" s="17" t="s">
        <v>25</v>
      </c>
    </row>
    <row r="20" customFormat="false" ht="12.75" hidden="false" customHeight="false" outlineLevel="0" collapsed="false">
      <c r="A20" s="15" t="n">
        <v>2000</v>
      </c>
      <c r="B20" s="16" t="n">
        <v>5264</v>
      </c>
      <c r="C20" s="16" t="n">
        <v>13.4859422492401</v>
      </c>
      <c r="D20" s="16" t="n">
        <v>7047</v>
      </c>
      <c r="E20" s="16" t="n">
        <v>52</v>
      </c>
      <c r="F20" s="16" t="n">
        <v>6.39</v>
      </c>
      <c r="G20" s="16" t="n">
        <v>450.3033</v>
      </c>
      <c r="H20" s="16" t="n">
        <v>4120.076</v>
      </c>
      <c r="I20" s="17" t="n">
        <v>26.257</v>
      </c>
    </row>
    <row r="21" customFormat="false" ht="12.75" hidden="false" customHeight="false" outlineLevel="0" collapsed="false">
      <c r="A21" s="15" t="n">
        <v>2001</v>
      </c>
      <c r="B21" s="16" t="n">
        <v>857</v>
      </c>
      <c r="C21" s="16" t="n">
        <v>36.7094515752625</v>
      </c>
      <c r="D21" s="16" t="n">
        <v>3146</v>
      </c>
      <c r="E21" s="16" t="s">
        <v>25</v>
      </c>
      <c r="F21" s="16" t="n">
        <v>6.03602414409658</v>
      </c>
      <c r="G21" s="16" t="n">
        <v>189.893319573278</v>
      </c>
      <c r="H21" s="16" t="n">
        <v>7273.602</v>
      </c>
      <c r="I21" s="17" t="s">
        <v>25</v>
      </c>
    </row>
    <row r="22" customFormat="false" ht="12.75" hidden="false" customHeight="false" outlineLevel="0" collapsed="false">
      <c r="A22" s="15" t="n">
        <v>2002</v>
      </c>
      <c r="B22" s="16" t="n">
        <v>634</v>
      </c>
      <c r="C22" s="16" t="n">
        <v>67.3659305993691</v>
      </c>
      <c r="D22" s="16" t="n">
        <v>4271</v>
      </c>
      <c r="E22" s="16" t="s">
        <v>25</v>
      </c>
      <c r="F22" s="16" t="n">
        <v>6.99</v>
      </c>
      <c r="G22" s="16" t="n">
        <v>298.5429</v>
      </c>
      <c r="H22" s="16" t="n">
        <v>6054.988</v>
      </c>
      <c r="I22" s="17" t="s">
        <v>25</v>
      </c>
    </row>
    <row r="23" customFormat="false" ht="12.75" hidden="false" customHeight="false" outlineLevel="0" collapsed="false">
      <c r="A23" s="15" t="n">
        <v>2003</v>
      </c>
      <c r="B23" s="16" t="n">
        <v>721</v>
      </c>
      <c r="C23" s="16" t="n">
        <v>13.4859422492401</v>
      </c>
      <c r="D23" s="16" t="n">
        <v>2152</v>
      </c>
      <c r="E23" s="16" t="s">
        <v>25</v>
      </c>
      <c r="F23" s="16" t="n">
        <v>6</v>
      </c>
      <c r="G23" s="16" t="n">
        <v>189.893319573278</v>
      </c>
      <c r="H23" s="16" t="n">
        <v>6603</v>
      </c>
      <c r="I23" s="17" t="s">
        <v>25</v>
      </c>
    </row>
    <row r="24" customFormat="false" ht="12.75" hidden="false" customHeight="false" outlineLevel="0" collapsed="false">
      <c r="A24" s="15" t="n">
        <v>2004</v>
      </c>
      <c r="B24" s="16" t="n">
        <v>684</v>
      </c>
      <c r="C24" s="16" t="n">
        <v>43.2748538011696</v>
      </c>
      <c r="D24" s="16" t="n">
        <v>2960</v>
      </c>
      <c r="E24" s="16" t="s">
        <v>25</v>
      </c>
      <c r="F24" s="16" t="n">
        <v>7.2</v>
      </c>
      <c r="G24" s="16" t="n">
        <v>213120</v>
      </c>
      <c r="H24" s="16" t="n">
        <v>6616</v>
      </c>
      <c r="I24" s="17" t="n">
        <v>32</v>
      </c>
    </row>
    <row r="25" customFormat="false" ht="12.75" hidden="false" customHeight="false" outlineLevel="0" collapsed="false">
      <c r="A25" s="15" t="n">
        <v>2005</v>
      </c>
      <c r="B25" s="16" t="n">
        <v>732</v>
      </c>
      <c r="C25" s="16" t="n">
        <v>24.672131147541</v>
      </c>
      <c r="D25" s="16" t="n">
        <v>1806</v>
      </c>
      <c r="E25" s="16" t="s">
        <v>25</v>
      </c>
      <c r="F25" s="16" t="n">
        <v>9.12</v>
      </c>
      <c r="G25" s="16" t="n">
        <v>164707.2</v>
      </c>
      <c r="H25" s="16" t="n">
        <v>5666</v>
      </c>
      <c r="I25" s="17" t="n">
        <v>20</v>
      </c>
    </row>
    <row r="26" customFormat="false" ht="12.75" hidden="false" customHeight="false" outlineLevel="0" collapsed="false">
      <c r="A26" s="15" t="n">
        <v>2006</v>
      </c>
      <c r="B26" s="16" t="n">
        <v>5</v>
      </c>
      <c r="C26" s="16" t="n">
        <v>62</v>
      </c>
      <c r="D26" s="16" t="n">
        <v>31</v>
      </c>
      <c r="E26" s="16" t="s">
        <v>25</v>
      </c>
      <c r="F26" s="16" t="s">
        <v>25</v>
      </c>
      <c r="G26" s="16" t="s">
        <v>25</v>
      </c>
      <c r="H26" s="16" t="n">
        <v>5745</v>
      </c>
      <c r="I26" s="17" t="n">
        <v>686</v>
      </c>
    </row>
    <row r="27" customFormat="false" ht="12.75" hidden="false" customHeight="false" outlineLevel="0" collapsed="false">
      <c r="A27" s="15" t="n">
        <v>2007</v>
      </c>
      <c r="B27" s="16" t="n">
        <v>10</v>
      </c>
      <c r="C27" s="16" t="n">
        <f aca="false">D27/B27*10</f>
        <v>22</v>
      </c>
      <c r="D27" s="16" t="n">
        <v>22</v>
      </c>
      <c r="E27" s="16" t="s">
        <v>25</v>
      </c>
      <c r="F27" s="16" t="s">
        <v>25</v>
      </c>
      <c r="G27" s="16" t="s">
        <v>25</v>
      </c>
      <c r="H27" s="16" t="n">
        <v>7806</v>
      </c>
      <c r="I27" s="17" t="n">
        <v>462</v>
      </c>
    </row>
    <row r="28" customFormat="false" ht="13.5" hidden="false" customHeight="false" outlineLevel="0" collapsed="false">
      <c r="A28" s="360" t="n">
        <v>2008</v>
      </c>
      <c r="B28" s="187" t="n">
        <v>2</v>
      </c>
      <c r="C28" s="187" t="n">
        <f aca="false">D28/B28*10</f>
        <v>5</v>
      </c>
      <c r="D28" s="187" t="n">
        <v>1</v>
      </c>
      <c r="E28" s="187" t="s">
        <v>25</v>
      </c>
      <c r="F28" s="187" t="s">
        <v>25</v>
      </c>
      <c r="G28" s="187" t="s">
        <v>25</v>
      </c>
      <c r="H28" s="187" t="n">
        <v>8651</v>
      </c>
      <c r="I28" s="188" t="n">
        <v>26</v>
      </c>
    </row>
    <row r="29" customFormat="false" ht="14.25" hidden="false" customHeight="false" outlineLevel="0" collapsed="false">
      <c r="A29" s="482" t="s">
        <v>535</v>
      </c>
      <c r="B29" s="110"/>
      <c r="C29" s="110"/>
      <c r="D29" s="110"/>
      <c r="E29" s="110"/>
      <c r="F29" s="110"/>
      <c r="G29" s="110"/>
      <c r="H29" s="110"/>
      <c r="I29" s="110"/>
    </row>
    <row r="30" s="472" customFormat="true" ht="12.75" hidden="false" customHeight="false" outlineLevel="0" collapsed="false"/>
  </sheetData>
  <mergeCells count="9">
    <mergeCell ref="A1:I1"/>
    <mergeCell ref="A3:I3"/>
    <mergeCell ref="A4:I4"/>
    <mergeCell ref="A6:A9"/>
    <mergeCell ref="D6:E8"/>
    <mergeCell ref="G6:G9"/>
    <mergeCell ref="H6:I6"/>
    <mergeCell ref="H7:I7"/>
    <mergeCell ref="H8:I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93" width="28.14"/>
    <col collapsed="false" customWidth="true" hidden="false" outlineLevel="0" max="9" min="2" style="393" width="10.71"/>
    <col collapsed="false" customWidth="false" hidden="false" outlineLevel="0" max="257" min="10" style="393" width="11.42"/>
  </cols>
  <sheetData>
    <row r="1" s="79" customFormat="true" ht="18" hidden="false" customHeight="false" outlineLevel="0" collapsed="false">
      <c r="A1" s="30" t="s">
        <v>0</v>
      </c>
      <c r="B1" s="30"/>
      <c r="C1" s="30"/>
      <c r="D1" s="30"/>
      <c r="E1" s="30"/>
      <c r="F1" s="30"/>
      <c r="G1" s="30"/>
      <c r="H1" s="30"/>
      <c r="I1" s="30"/>
      <c r="J1" s="30"/>
    </row>
    <row r="3" s="80" customFormat="true" ht="15" hidden="false" customHeight="false" outlineLevel="0" collapsed="false">
      <c r="A3" s="33" t="s">
        <v>536</v>
      </c>
      <c r="B3" s="33"/>
      <c r="C3" s="33"/>
      <c r="D3" s="33"/>
      <c r="E3" s="33"/>
      <c r="F3" s="33"/>
      <c r="G3" s="33"/>
      <c r="H3" s="33"/>
      <c r="I3" s="33"/>
      <c r="J3" s="33"/>
    </row>
    <row r="4" s="80" customFormat="true" ht="13.5" hidden="false" customHeight="true" outlineLevel="0" collapsed="false">
      <c r="A4" s="34"/>
      <c r="B4" s="81"/>
      <c r="C4" s="81"/>
      <c r="D4" s="81"/>
      <c r="E4" s="81"/>
      <c r="F4" s="81"/>
      <c r="G4" s="426"/>
      <c r="H4" s="426"/>
      <c r="I4" s="426"/>
      <c r="J4" s="426"/>
    </row>
    <row r="5" customFormat="false" ht="12.75" hidden="false" customHeight="true" outlineLevel="0" collapsed="false">
      <c r="A5" s="135" t="s">
        <v>93</v>
      </c>
      <c r="B5" s="37" t="s">
        <v>4</v>
      </c>
      <c r="C5" s="37"/>
      <c r="D5" s="37"/>
      <c r="E5" s="153" t="s">
        <v>521</v>
      </c>
      <c r="F5" s="153"/>
      <c r="G5" s="153"/>
      <c r="H5" s="38" t="s">
        <v>55</v>
      </c>
      <c r="I5" s="38"/>
      <c r="J5" s="38"/>
    </row>
    <row r="6" customFormat="false" ht="12.75" hidden="false" customHeight="false" outlineLevel="0" collapsed="false">
      <c r="A6" s="135"/>
      <c r="B6" s="42" t="s">
        <v>15</v>
      </c>
      <c r="C6" s="42"/>
      <c r="D6" s="42"/>
      <c r="E6" s="69" t="s">
        <v>271</v>
      </c>
      <c r="F6" s="69"/>
      <c r="G6" s="70" t="s">
        <v>5</v>
      </c>
      <c r="H6" s="69" t="s">
        <v>271</v>
      </c>
      <c r="I6" s="69"/>
      <c r="J6" s="45" t="s">
        <v>5</v>
      </c>
    </row>
    <row r="7" customFormat="false" ht="13.5" hidden="false" customHeight="false" outlineLevel="0" collapsed="false">
      <c r="A7" s="135"/>
      <c r="B7" s="48" t="s">
        <v>19</v>
      </c>
      <c r="C7" s="48" t="s">
        <v>20</v>
      </c>
      <c r="D7" s="48" t="s">
        <v>21</v>
      </c>
      <c r="E7" s="48" t="s">
        <v>19</v>
      </c>
      <c r="F7" s="48" t="s">
        <v>20</v>
      </c>
      <c r="G7" s="74" t="s">
        <v>530</v>
      </c>
      <c r="H7" s="48" t="s">
        <v>19</v>
      </c>
      <c r="I7" s="48" t="s">
        <v>20</v>
      </c>
      <c r="J7" s="49" t="s">
        <v>523</v>
      </c>
    </row>
    <row r="8" customFormat="false" ht="12.75" hidden="false" customHeight="false" outlineLevel="0" collapsed="false">
      <c r="A8" s="328" t="s">
        <v>107</v>
      </c>
      <c r="B8" s="329" t="s">
        <v>25</v>
      </c>
      <c r="C8" s="329" t="n">
        <v>1</v>
      </c>
      <c r="D8" s="329" t="n">
        <v>1</v>
      </c>
      <c r="E8" s="329" t="s">
        <v>25</v>
      </c>
      <c r="F8" s="329" t="n">
        <v>1400</v>
      </c>
      <c r="G8" s="329" t="n">
        <v>1</v>
      </c>
      <c r="H8" s="329" t="s">
        <v>25</v>
      </c>
      <c r="I8" s="329" t="s">
        <v>25</v>
      </c>
      <c r="J8" s="331" t="s">
        <v>25</v>
      </c>
    </row>
    <row r="9" customFormat="false" ht="12.75" hidden="false" customHeight="false" outlineLevel="0" collapsed="false">
      <c r="A9" s="59"/>
      <c r="B9" s="56"/>
      <c r="C9" s="56"/>
      <c r="D9" s="56"/>
      <c r="E9" s="56"/>
      <c r="F9" s="56"/>
      <c r="G9" s="56"/>
      <c r="H9" s="56"/>
      <c r="I9" s="56"/>
      <c r="J9" s="57"/>
    </row>
    <row r="10" s="519" customFormat="true" ht="12.75" hidden="false" customHeight="false" outlineLevel="0" collapsed="false">
      <c r="A10" s="59" t="s">
        <v>221</v>
      </c>
      <c r="B10" s="56" t="n">
        <v>1</v>
      </c>
      <c r="C10" s="56" t="s">
        <v>25</v>
      </c>
      <c r="D10" s="56" t="n">
        <v>1</v>
      </c>
      <c r="E10" s="56" t="s">
        <v>25</v>
      </c>
      <c r="F10" s="56" t="s">
        <v>25</v>
      </c>
      <c r="G10" s="56" t="s">
        <v>25</v>
      </c>
      <c r="H10" s="56" t="s">
        <v>25</v>
      </c>
      <c r="I10" s="56" t="s">
        <v>25</v>
      </c>
      <c r="J10" s="57" t="s">
        <v>25</v>
      </c>
    </row>
    <row r="11" customFormat="false" ht="12.75" hidden="false" customHeight="false" outlineLevel="0" collapsed="false">
      <c r="A11" s="140" t="s">
        <v>127</v>
      </c>
      <c r="B11" s="141" t="n">
        <v>1</v>
      </c>
      <c r="C11" s="141" t="s">
        <v>25</v>
      </c>
      <c r="D11" s="141" t="n">
        <v>1</v>
      </c>
      <c r="E11" s="141" t="s">
        <v>25</v>
      </c>
      <c r="F11" s="141" t="s">
        <v>25</v>
      </c>
      <c r="G11" s="141" t="s">
        <v>25</v>
      </c>
      <c r="H11" s="141" t="s">
        <v>25</v>
      </c>
      <c r="I11" s="141" t="s">
        <v>25</v>
      </c>
      <c r="J11" s="142" t="s">
        <v>25</v>
      </c>
    </row>
    <row r="12" customFormat="false" ht="12.75" hidden="false" customHeight="false" outlineLevel="0" collapsed="false">
      <c r="A12" s="55"/>
      <c r="B12" s="56"/>
      <c r="C12" s="56"/>
      <c r="D12" s="56"/>
      <c r="E12" s="56"/>
      <c r="F12" s="56"/>
      <c r="G12" s="56"/>
      <c r="H12" s="56"/>
      <c r="I12" s="56"/>
      <c r="J12" s="57"/>
    </row>
    <row r="13" customFormat="false" ht="13.5" hidden="false" customHeight="false" outlineLevel="0" collapsed="false">
      <c r="A13" s="149" t="s">
        <v>155</v>
      </c>
      <c r="B13" s="150" t="n">
        <v>1</v>
      </c>
      <c r="C13" s="150" t="n">
        <v>1</v>
      </c>
      <c r="D13" s="150" t="n">
        <v>2</v>
      </c>
      <c r="E13" s="150" t="s">
        <v>25</v>
      </c>
      <c r="F13" s="150" t="n">
        <v>1400</v>
      </c>
      <c r="G13" s="150" t="n">
        <v>1</v>
      </c>
      <c r="H13" s="150" t="s">
        <v>25</v>
      </c>
      <c r="I13" s="150" t="s">
        <v>25</v>
      </c>
      <c r="J13" s="151" t="s">
        <v>25</v>
      </c>
    </row>
  </sheetData>
  <mergeCells count="9">
    <mergeCell ref="A1:J1"/>
    <mergeCell ref="A3:J3"/>
    <mergeCell ref="A5:A7"/>
    <mergeCell ref="B5:D5"/>
    <mergeCell ref="E5:G5"/>
    <mergeCell ref="H5:J5"/>
    <mergeCell ref="B6:D6"/>
    <mergeCell ref="E6:F6"/>
    <mergeCell ref="H6:I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6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409" width="16.56"/>
    <col collapsed="false" customWidth="true" hidden="false" outlineLevel="0" max="9" min="2" style="0" width="12.7"/>
    <col collapsed="false" customWidth="true" hidden="false" outlineLevel="0" max="10" min="10" style="0" width="12.85"/>
    <col collapsed="false" customWidth="true" hidden="false" outlineLevel="0" max="11" min="11" style="0" width="13.41"/>
  </cols>
  <sheetData>
    <row r="1" s="2" customFormat="tru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2.75" hidden="false" customHeight="true" outlineLevel="0" collapsed="false">
      <c r="A2" s="5"/>
    </row>
    <row r="3" s="3" customFormat="true" ht="15" hidden="false" customHeight="false" outlineLevel="0" collapsed="false">
      <c r="A3" s="4" t="s">
        <v>537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3" customFormat="true" ht="14.25" hidden="false" customHeight="true" outlineLevel="0" collapsed="false">
      <c r="A4" s="520"/>
      <c r="B4" s="166"/>
      <c r="C4" s="166"/>
      <c r="D4" s="166"/>
      <c r="E4" s="166"/>
      <c r="F4" s="166"/>
      <c r="G4" s="166"/>
      <c r="H4" s="166"/>
      <c r="I4" s="166"/>
      <c r="J4" s="166"/>
      <c r="K4" s="166"/>
    </row>
    <row r="5" s="409" customFormat="true" ht="12.75" hidden="false" customHeight="true" outlineLevel="0" collapsed="false">
      <c r="A5" s="7" t="s">
        <v>538</v>
      </c>
      <c r="B5" s="120" t="s">
        <v>539</v>
      </c>
      <c r="C5" s="120"/>
      <c r="D5" s="120" t="s">
        <v>540</v>
      </c>
      <c r="E5" s="120"/>
      <c r="F5" s="120" t="s">
        <v>541</v>
      </c>
      <c r="G5" s="120"/>
      <c r="H5" s="120" t="s">
        <v>542</v>
      </c>
      <c r="I5" s="120"/>
      <c r="J5" s="121" t="s">
        <v>543</v>
      </c>
      <c r="K5" s="121"/>
    </row>
    <row r="6" s="409" customFormat="true" ht="13.5" hidden="false" customHeight="false" outlineLevel="0" collapsed="false">
      <c r="A6" s="7"/>
      <c r="B6" s="489" t="s">
        <v>83</v>
      </c>
      <c r="C6" s="489" t="s">
        <v>84</v>
      </c>
      <c r="D6" s="489" t="s">
        <v>83</v>
      </c>
      <c r="E6" s="489" t="s">
        <v>84</v>
      </c>
      <c r="F6" s="489" t="s">
        <v>83</v>
      </c>
      <c r="G6" s="489" t="s">
        <v>84</v>
      </c>
      <c r="H6" s="489" t="s">
        <v>83</v>
      </c>
      <c r="I6" s="489" t="s">
        <v>84</v>
      </c>
      <c r="J6" s="489" t="s">
        <v>83</v>
      </c>
      <c r="K6" s="490" t="s">
        <v>84</v>
      </c>
    </row>
    <row r="7" customFormat="false" ht="12.75" hidden="false" customHeight="false" outlineLevel="0" collapsed="false">
      <c r="A7" s="521" t="s">
        <v>544</v>
      </c>
      <c r="B7" s="13" t="n">
        <v>2616459</v>
      </c>
      <c r="C7" s="13" t="n">
        <v>1339</v>
      </c>
      <c r="D7" s="13" t="n">
        <v>28015</v>
      </c>
      <c r="E7" s="13" t="n">
        <v>173</v>
      </c>
      <c r="F7" s="13" t="n">
        <v>1138</v>
      </c>
      <c r="G7" s="13" t="n">
        <v>4</v>
      </c>
      <c r="H7" s="13" t="n">
        <v>31586</v>
      </c>
      <c r="I7" s="13" t="n">
        <v>2017</v>
      </c>
      <c r="J7" s="13" t="n">
        <v>73401</v>
      </c>
      <c r="K7" s="14" t="n">
        <v>89879</v>
      </c>
      <c r="L7" s="357"/>
    </row>
    <row r="8" customFormat="false" ht="12.75" hidden="false" customHeight="false" outlineLevel="0" collapsed="false">
      <c r="A8" s="522" t="s">
        <v>470</v>
      </c>
      <c r="B8" s="16" t="n">
        <v>7356</v>
      </c>
      <c r="C8" s="16" t="n">
        <v>247007</v>
      </c>
      <c r="D8" s="16" t="n">
        <v>465</v>
      </c>
      <c r="E8" s="16" t="s">
        <v>25</v>
      </c>
      <c r="F8" s="16" t="n">
        <v>4813</v>
      </c>
      <c r="G8" s="16" t="n">
        <v>123</v>
      </c>
      <c r="H8" s="16" t="n">
        <v>9</v>
      </c>
      <c r="I8" s="16" t="s">
        <v>25</v>
      </c>
      <c r="J8" s="16" t="n">
        <v>13702</v>
      </c>
      <c r="K8" s="17" t="n">
        <v>181682</v>
      </c>
      <c r="L8" s="357"/>
    </row>
    <row r="9" customFormat="false" ht="13.15" hidden="false" customHeight="true" outlineLevel="0" collapsed="false">
      <c r="A9" s="522" t="s">
        <v>545</v>
      </c>
      <c r="B9" s="16" t="n">
        <v>1405174</v>
      </c>
      <c r="C9" s="16" t="n">
        <v>5941</v>
      </c>
      <c r="D9" s="16" t="n">
        <v>16778</v>
      </c>
      <c r="E9" s="16" t="s">
        <v>25</v>
      </c>
      <c r="F9" s="16" t="n">
        <v>8837</v>
      </c>
      <c r="G9" s="16" t="s">
        <v>25</v>
      </c>
      <c r="H9" s="16" t="n">
        <v>5044</v>
      </c>
      <c r="I9" s="16" t="s">
        <v>25</v>
      </c>
      <c r="J9" s="16" t="n">
        <v>67344</v>
      </c>
      <c r="K9" s="17" t="n">
        <v>12651</v>
      </c>
      <c r="L9" s="357"/>
    </row>
    <row r="10" customFormat="false" ht="12.75" hidden="false" customHeight="false" outlineLevel="0" collapsed="false">
      <c r="A10" s="523" t="s">
        <v>546</v>
      </c>
      <c r="B10" s="16" t="n">
        <v>2412647</v>
      </c>
      <c r="C10" s="16" t="n">
        <v>4254</v>
      </c>
      <c r="D10" s="16" t="n">
        <v>29254</v>
      </c>
      <c r="E10" s="16" t="n">
        <v>15</v>
      </c>
      <c r="F10" s="16" t="n">
        <v>1038</v>
      </c>
      <c r="G10" s="16" t="s">
        <v>25</v>
      </c>
      <c r="H10" s="16" t="n">
        <v>2303</v>
      </c>
      <c r="I10" s="16" t="n">
        <v>4060</v>
      </c>
      <c r="J10" s="16" t="n">
        <v>47598</v>
      </c>
      <c r="K10" s="17" t="n">
        <v>21519</v>
      </c>
      <c r="L10" s="357"/>
    </row>
    <row r="11" customFormat="false" ht="12.75" hidden="false" customHeight="false" outlineLevel="0" collapsed="false">
      <c r="A11" s="522" t="s">
        <v>470</v>
      </c>
      <c r="B11" s="16" t="n">
        <v>6650</v>
      </c>
      <c r="C11" s="16" t="n">
        <v>178894</v>
      </c>
      <c r="D11" s="16" t="n">
        <v>276</v>
      </c>
      <c r="E11" s="16" t="s">
        <v>25</v>
      </c>
      <c r="F11" s="16" t="n">
        <v>4072</v>
      </c>
      <c r="G11" s="16" t="n">
        <v>34</v>
      </c>
      <c r="H11" s="16" t="n">
        <v>72</v>
      </c>
      <c r="I11" s="16" t="s">
        <v>25</v>
      </c>
      <c r="J11" s="16" t="n">
        <v>8162</v>
      </c>
      <c r="K11" s="17" t="n">
        <v>24500</v>
      </c>
      <c r="L11" s="357"/>
    </row>
    <row r="12" customFormat="false" ht="13.15" hidden="false" customHeight="true" outlineLevel="0" collapsed="false">
      <c r="A12" s="522" t="s">
        <v>545</v>
      </c>
      <c r="B12" s="16" t="n">
        <v>1684999</v>
      </c>
      <c r="C12" s="16" t="n">
        <v>3824</v>
      </c>
      <c r="D12" s="16" t="n">
        <v>13001</v>
      </c>
      <c r="E12" s="16" t="n">
        <v>36</v>
      </c>
      <c r="F12" s="16" t="n">
        <v>7529</v>
      </c>
      <c r="G12" s="16" t="s">
        <v>25</v>
      </c>
      <c r="H12" s="16" t="n">
        <v>5485</v>
      </c>
      <c r="I12" s="16" t="s">
        <v>25</v>
      </c>
      <c r="J12" s="16" t="n">
        <v>24556</v>
      </c>
      <c r="K12" s="17" t="n">
        <v>2949</v>
      </c>
      <c r="L12" s="357"/>
    </row>
    <row r="13" customFormat="false" ht="12.75" hidden="false" customHeight="false" outlineLevel="0" collapsed="false">
      <c r="A13" s="523" t="s">
        <v>547</v>
      </c>
      <c r="B13" s="16" t="n">
        <v>2559129</v>
      </c>
      <c r="C13" s="16" t="n">
        <v>2117</v>
      </c>
      <c r="D13" s="16" t="n">
        <v>27597</v>
      </c>
      <c r="E13" s="16" t="n">
        <v>45</v>
      </c>
      <c r="F13" s="16" t="n">
        <v>1227</v>
      </c>
      <c r="G13" s="16" t="n">
        <v>2</v>
      </c>
      <c r="H13" s="16" t="n">
        <v>40609</v>
      </c>
      <c r="I13" s="16" t="n">
        <v>4827</v>
      </c>
      <c r="J13" s="16" t="n">
        <v>127963</v>
      </c>
      <c r="K13" s="17" t="n">
        <v>138785</v>
      </c>
      <c r="L13" s="357"/>
    </row>
    <row r="14" customFormat="false" ht="12.75" hidden="false" customHeight="false" outlineLevel="0" collapsed="false">
      <c r="A14" s="522" t="s">
        <v>470</v>
      </c>
      <c r="B14" s="16" t="n">
        <v>3114</v>
      </c>
      <c r="C14" s="16" t="n">
        <v>176234</v>
      </c>
      <c r="D14" s="16" t="n">
        <v>128</v>
      </c>
      <c r="E14" s="16" t="s">
        <v>25</v>
      </c>
      <c r="F14" s="16" t="n">
        <v>3988</v>
      </c>
      <c r="G14" s="16" t="n">
        <v>60</v>
      </c>
      <c r="H14" s="16" t="s">
        <v>25</v>
      </c>
      <c r="I14" s="16" t="s">
        <v>25</v>
      </c>
      <c r="J14" s="16" t="n">
        <v>12337</v>
      </c>
      <c r="K14" s="17" t="n">
        <v>46450</v>
      </c>
      <c r="L14" s="357"/>
    </row>
    <row r="15" customFormat="false" ht="13.15" hidden="false" customHeight="true" outlineLevel="0" collapsed="false">
      <c r="A15" s="522" t="s">
        <v>545</v>
      </c>
      <c r="B15" s="16" t="n">
        <v>1558796</v>
      </c>
      <c r="C15" s="16" t="n">
        <v>19075</v>
      </c>
      <c r="D15" s="16" t="n">
        <v>6556</v>
      </c>
      <c r="E15" s="16" t="s">
        <v>25</v>
      </c>
      <c r="F15" s="16" t="n">
        <v>7578</v>
      </c>
      <c r="G15" s="16" t="s">
        <v>25</v>
      </c>
      <c r="H15" s="16" t="n">
        <v>11079</v>
      </c>
      <c r="I15" s="16" t="s">
        <v>25</v>
      </c>
      <c r="J15" s="16" t="n">
        <v>109616</v>
      </c>
      <c r="K15" s="17" t="n">
        <v>6267</v>
      </c>
      <c r="L15" s="357"/>
    </row>
    <row r="16" customFormat="false" ht="12.75" hidden="false" customHeight="false" outlineLevel="0" collapsed="false">
      <c r="A16" s="523" t="s">
        <v>548</v>
      </c>
      <c r="B16" s="16" t="n">
        <v>2116674</v>
      </c>
      <c r="C16" s="16" t="n">
        <v>656</v>
      </c>
      <c r="D16" s="16" t="n">
        <v>29538</v>
      </c>
      <c r="E16" s="16" t="n">
        <v>90</v>
      </c>
      <c r="F16" s="16" t="n">
        <v>1500</v>
      </c>
      <c r="G16" s="16" t="n">
        <v>3</v>
      </c>
      <c r="H16" s="16" t="n">
        <v>86606</v>
      </c>
      <c r="I16" s="16" t="n">
        <v>4930</v>
      </c>
      <c r="J16" s="16" t="n">
        <v>135956</v>
      </c>
      <c r="K16" s="17" t="n">
        <v>49442</v>
      </c>
      <c r="L16" s="357"/>
    </row>
    <row r="17" customFormat="false" ht="12.75" hidden="false" customHeight="false" outlineLevel="0" collapsed="false">
      <c r="A17" s="522" t="s">
        <v>470</v>
      </c>
      <c r="B17" s="16" t="n">
        <v>3203</v>
      </c>
      <c r="C17" s="16" t="n">
        <v>135769</v>
      </c>
      <c r="D17" s="16" t="n">
        <v>235</v>
      </c>
      <c r="E17" s="16" t="s">
        <v>25</v>
      </c>
      <c r="F17" s="16" t="n">
        <v>2961</v>
      </c>
      <c r="G17" s="16" t="n">
        <v>20</v>
      </c>
      <c r="H17" s="16" t="s">
        <v>25</v>
      </c>
      <c r="I17" s="16" t="s">
        <v>25</v>
      </c>
      <c r="J17" s="16" t="n">
        <v>10925</v>
      </c>
      <c r="K17" s="17" t="n">
        <v>7495</v>
      </c>
      <c r="L17" s="357"/>
    </row>
    <row r="18" customFormat="false" ht="13.15" hidden="false" customHeight="true" outlineLevel="0" collapsed="false">
      <c r="A18" s="522" t="s">
        <v>545</v>
      </c>
      <c r="B18" s="16" t="n">
        <v>1874883</v>
      </c>
      <c r="C18" s="16" t="n">
        <v>11249</v>
      </c>
      <c r="D18" s="16" t="n">
        <v>1864</v>
      </c>
      <c r="E18" s="16" t="s">
        <v>25</v>
      </c>
      <c r="F18" s="16" t="n">
        <v>3227</v>
      </c>
      <c r="G18" s="16" t="s">
        <v>25</v>
      </c>
      <c r="H18" s="16" t="n">
        <v>3283</v>
      </c>
      <c r="I18" s="16" t="s">
        <v>25</v>
      </c>
      <c r="J18" s="16" t="n">
        <v>74292</v>
      </c>
      <c r="K18" s="17" t="n">
        <v>5686</v>
      </c>
      <c r="L18" s="357"/>
    </row>
    <row r="19" customFormat="false" ht="12.75" hidden="false" customHeight="false" outlineLevel="0" collapsed="false">
      <c r="A19" s="523" t="s">
        <v>549</v>
      </c>
      <c r="B19" s="16" t="n">
        <v>2019350</v>
      </c>
      <c r="C19" s="16" t="n">
        <v>1936</v>
      </c>
      <c r="D19" s="16" t="n">
        <v>36473</v>
      </c>
      <c r="E19" s="16" t="n">
        <v>38</v>
      </c>
      <c r="F19" s="16" t="n">
        <v>4373</v>
      </c>
      <c r="G19" s="16" t="s">
        <v>25</v>
      </c>
      <c r="H19" s="16" t="n">
        <v>96415</v>
      </c>
      <c r="I19" s="16" t="n">
        <v>2576</v>
      </c>
      <c r="J19" s="16" t="n">
        <v>273175</v>
      </c>
      <c r="K19" s="17" t="n">
        <v>33442</v>
      </c>
      <c r="L19" s="357"/>
    </row>
    <row r="20" customFormat="false" ht="12.75" hidden="false" customHeight="false" outlineLevel="0" collapsed="false">
      <c r="A20" s="522" t="s">
        <v>470</v>
      </c>
      <c r="B20" s="16" t="n">
        <v>3807</v>
      </c>
      <c r="C20" s="16" t="n">
        <v>92441</v>
      </c>
      <c r="D20" s="16" t="n">
        <v>1</v>
      </c>
      <c r="E20" s="16" t="s">
        <v>25</v>
      </c>
      <c r="F20" s="16" t="n">
        <v>1711</v>
      </c>
      <c r="G20" s="16" t="s">
        <v>25</v>
      </c>
      <c r="H20" s="16" t="n">
        <v>688</v>
      </c>
      <c r="I20" s="16" t="s">
        <v>25</v>
      </c>
      <c r="J20" s="16" t="n">
        <v>54067</v>
      </c>
      <c r="K20" s="17" t="n">
        <v>65690</v>
      </c>
      <c r="L20" s="357"/>
    </row>
    <row r="21" customFormat="false" ht="13.15" hidden="false" customHeight="true" outlineLevel="0" collapsed="false">
      <c r="A21" s="522" t="s">
        <v>545</v>
      </c>
      <c r="B21" s="16" t="n">
        <v>1978783</v>
      </c>
      <c r="C21" s="16" t="n">
        <v>37432</v>
      </c>
      <c r="D21" s="16" t="n">
        <v>2101</v>
      </c>
      <c r="E21" s="16" t="n">
        <v>1</v>
      </c>
      <c r="F21" s="16" t="n">
        <v>3980</v>
      </c>
      <c r="G21" s="16" t="s">
        <v>25</v>
      </c>
      <c r="H21" s="16" t="n">
        <v>6352</v>
      </c>
      <c r="I21" s="16" t="s">
        <v>25</v>
      </c>
      <c r="J21" s="16" t="n">
        <v>19240</v>
      </c>
      <c r="K21" s="17" t="n">
        <v>41971</v>
      </c>
      <c r="L21" s="357"/>
    </row>
    <row r="22" customFormat="false" ht="12.75" hidden="false" customHeight="false" outlineLevel="0" collapsed="false">
      <c r="A22" s="523" t="s">
        <v>550</v>
      </c>
      <c r="B22" s="16" t="n">
        <v>2847738</v>
      </c>
      <c r="C22" s="16" t="n">
        <v>1504</v>
      </c>
      <c r="D22" s="16" t="n">
        <v>35926</v>
      </c>
      <c r="E22" s="16" t="n">
        <v>148</v>
      </c>
      <c r="F22" s="16" t="n">
        <v>2378</v>
      </c>
      <c r="G22" s="16" t="s">
        <v>25</v>
      </c>
      <c r="H22" s="16" t="n">
        <v>139290</v>
      </c>
      <c r="I22" s="16" t="n">
        <v>2770</v>
      </c>
      <c r="J22" s="16" t="n">
        <v>615690</v>
      </c>
      <c r="K22" s="17" t="n">
        <v>11106</v>
      </c>
      <c r="L22" s="357"/>
    </row>
    <row r="23" customFormat="false" ht="12.75" hidden="false" customHeight="false" outlineLevel="0" collapsed="false">
      <c r="A23" s="522" t="s">
        <v>470</v>
      </c>
      <c r="B23" s="16" t="n">
        <v>4956</v>
      </c>
      <c r="C23" s="16" t="n">
        <v>273563</v>
      </c>
      <c r="D23" s="16" t="n">
        <v>541</v>
      </c>
      <c r="E23" s="16" t="n">
        <v>103</v>
      </c>
      <c r="F23" s="16" t="n">
        <v>2215</v>
      </c>
      <c r="G23" s="16" t="n">
        <v>7</v>
      </c>
      <c r="H23" s="16" t="n">
        <v>127</v>
      </c>
      <c r="I23" s="16" t="n">
        <v>7</v>
      </c>
      <c r="J23" s="16" t="n">
        <v>54940</v>
      </c>
      <c r="K23" s="17" t="n">
        <v>87544</v>
      </c>
      <c r="L23" s="357"/>
    </row>
    <row r="24" customFormat="false" ht="13.15" hidden="false" customHeight="true" outlineLevel="0" collapsed="false">
      <c r="A24" s="522" t="s">
        <v>545</v>
      </c>
      <c r="B24" s="16" t="n">
        <v>1724580</v>
      </c>
      <c r="C24" s="16" t="n">
        <v>41780</v>
      </c>
      <c r="D24" s="16" t="s">
        <v>25</v>
      </c>
      <c r="E24" s="16" t="s">
        <v>25</v>
      </c>
      <c r="F24" s="16" t="n">
        <v>3337</v>
      </c>
      <c r="G24" s="16" t="s">
        <v>25</v>
      </c>
      <c r="H24" s="16" t="n">
        <v>1882</v>
      </c>
      <c r="I24" s="16" t="s">
        <v>25</v>
      </c>
      <c r="J24" s="16" t="n">
        <v>156237</v>
      </c>
      <c r="K24" s="17" t="n">
        <v>2595</v>
      </c>
      <c r="L24" s="357"/>
    </row>
    <row r="25" customFormat="false" ht="12.75" hidden="false" customHeight="false" outlineLevel="0" collapsed="false">
      <c r="A25" s="523" t="s">
        <v>551</v>
      </c>
      <c r="B25" s="16" t="n">
        <v>2322303</v>
      </c>
      <c r="C25" s="16" t="n">
        <v>36847</v>
      </c>
      <c r="D25" s="16" t="n">
        <v>46978</v>
      </c>
      <c r="E25" s="16" t="n">
        <v>795</v>
      </c>
      <c r="F25" s="16" t="n">
        <v>4902</v>
      </c>
      <c r="G25" s="16" t="n">
        <v>318</v>
      </c>
      <c r="H25" s="16" t="n">
        <v>96323</v>
      </c>
      <c r="I25" s="16" t="n">
        <v>5797</v>
      </c>
      <c r="J25" s="16" t="n">
        <v>553480</v>
      </c>
      <c r="K25" s="17" t="n">
        <v>90406</v>
      </c>
      <c r="L25" s="357"/>
    </row>
    <row r="26" customFormat="false" ht="12.75" hidden="false" customHeight="false" outlineLevel="0" collapsed="false">
      <c r="A26" s="522" t="s">
        <v>470</v>
      </c>
      <c r="B26" s="16" t="n">
        <v>7925</v>
      </c>
      <c r="C26" s="16" t="n">
        <v>164008</v>
      </c>
      <c r="D26" s="16" t="n">
        <v>568</v>
      </c>
      <c r="E26" s="16" t="n">
        <v>142</v>
      </c>
      <c r="F26" s="16" t="n">
        <v>2040</v>
      </c>
      <c r="G26" s="16" t="n">
        <v>135</v>
      </c>
      <c r="H26" s="16" t="n">
        <v>23</v>
      </c>
      <c r="I26" s="16" t="s">
        <v>25</v>
      </c>
      <c r="J26" s="16" t="n">
        <v>55786</v>
      </c>
      <c r="K26" s="17" t="n">
        <v>41984</v>
      </c>
      <c r="L26" s="357"/>
    </row>
    <row r="27" customFormat="false" ht="13.15" hidden="false" customHeight="true" outlineLevel="0" collapsed="false">
      <c r="A27" s="522" t="s">
        <v>545</v>
      </c>
      <c r="B27" s="16" t="n">
        <v>1709831</v>
      </c>
      <c r="C27" s="16" t="n">
        <v>52144</v>
      </c>
      <c r="D27" s="16" t="n">
        <v>9</v>
      </c>
      <c r="E27" s="16" t="s">
        <v>25</v>
      </c>
      <c r="F27" s="16" t="n">
        <v>2938</v>
      </c>
      <c r="G27" s="16" t="n">
        <v>2</v>
      </c>
      <c r="H27" s="16" t="s">
        <v>25</v>
      </c>
      <c r="I27" s="16" t="s">
        <v>25</v>
      </c>
      <c r="J27" s="16" t="n">
        <v>94590</v>
      </c>
      <c r="K27" s="17" t="n">
        <v>49071</v>
      </c>
      <c r="L27" s="357"/>
    </row>
    <row r="28" customFormat="false" ht="12.75" hidden="false" customHeight="false" outlineLevel="0" collapsed="false">
      <c r="A28" s="523" t="s">
        <v>552</v>
      </c>
      <c r="B28" s="16" t="n">
        <v>2775236</v>
      </c>
      <c r="C28" s="16" t="n">
        <v>3122</v>
      </c>
      <c r="D28" s="16" t="n">
        <v>37774</v>
      </c>
      <c r="E28" s="16" t="n">
        <v>142</v>
      </c>
      <c r="F28" s="16" t="n">
        <v>7611</v>
      </c>
      <c r="G28" s="16" t="n">
        <v>263</v>
      </c>
      <c r="H28" s="16" t="n">
        <v>92538</v>
      </c>
      <c r="I28" s="16" t="n">
        <v>13100</v>
      </c>
      <c r="J28" s="16" t="n">
        <v>491812</v>
      </c>
      <c r="K28" s="17" t="n">
        <v>50433</v>
      </c>
      <c r="L28" s="357"/>
    </row>
    <row r="29" customFormat="false" ht="12.75" hidden="false" customHeight="false" outlineLevel="0" collapsed="false">
      <c r="A29" s="522" t="s">
        <v>470</v>
      </c>
      <c r="B29" s="16" t="n">
        <v>6836</v>
      </c>
      <c r="C29" s="16" t="n">
        <v>260153</v>
      </c>
      <c r="D29" s="16" t="n">
        <v>527</v>
      </c>
      <c r="E29" s="16" t="n">
        <v>26</v>
      </c>
      <c r="F29" s="16" t="n">
        <v>3574</v>
      </c>
      <c r="G29" s="16" t="n">
        <v>1461</v>
      </c>
      <c r="H29" s="16" t="n">
        <v>1</v>
      </c>
      <c r="I29" s="16" t="n">
        <v>1909</v>
      </c>
      <c r="J29" s="16" t="n">
        <v>51945</v>
      </c>
      <c r="K29" s="17" t="n">
        <v>142386</v>
      </c>
      <c r="L29" s="357"/>
    </row>
    <row r="30" customFormat="false" ht="13.15" hidden="false" customHeight="true" outlineLevel="0" collapsed="false">
      <c r="A30" s="522" t="s">
        <v>545</v>
      </c>
      <c r="B30" s="16" t="n">
        <v>1435746</v>
      </c>
      <c r="C30" s="16" t="n">
        <v>96429</v>
      </c>
      <c r="D30" s="16" t="s">
        <v>25</v>
      </c>
      <c r="E30" s="16" t="s">
        <v>25</v>
      </c>
      <c r="F30" s="16" t="n">
        <v>3159</v>
      </c>
      <c r="G30" s="16" t="n">
        <v>812</v>
      </c>
      <c r="H30" s="16" t="s">
        <v>25</v>
      </c>
      <c r="I30" s="16" t="s">
        <v>25</v>
      </c>
      <c r="J30" s="16" t="n">
        <v>188791</v>
      </c>
      <c r="K30" s="17" t="n">
        <v>49981</v>
      </c>
      <c r="L30" s="357"/>
    </row>
    <row r="31" customFormat="false" ht="12.75" hidden="false" customHeight="false" outlineLevel="0" collapsed="false">
      <c r="A31" s="523" t="s">
        <v>553</v>
      </c>
      <c r="B31" s="16" t="n">
        <v>3168837</v>
      </c>
      <c r="C31" s="16" t="n">
        <v>3600</v>
      </c>
      <c r="D31" s="16" t="n">
        <v>37377</v>
      </c>
      <c r="E31" s="16" t="n">
        <v>105</v>
      </c>
      <c r="F31" s="16" t="n">
        <v>10082</v>
      </c>
      <c r="G31" s="16" t="n">
        <v>1308</v>
      </c>
      <c r="H31" s="16" t="n">
        <v>149349</v>
      </c>
      <c r="I31" s="16" t="n">
        <v>10581</v>
      </c>
      <c r="J31" s="16" t="n">
        <v>572596</v>
      </c>
      <c r="K31" s="17" t="n">
        <v>38860</v>
      </c>
      <c r="L31" s="357"/>
    </row>
    <row r="32" customFormat="false" ht="12.75" hidden="false" customHeight="false" outlineLevel="0" collapsed="false">
      <c r="A32" s="522" t="s">
        <v>470</v>
      </c>
      <c r="B32" s="16" t="n">
        <v>11371</v>
      </c>
      <c r="C32" s="16" t="n">
        <v>283662</v>
      </c>
      <c r="D32" s="16" t="n">
        <v>274</v>
      </c>
      <c r="E32" s="16" t="n">
        <v>4</v>
      </c>
      <c r="F32" s="16" t="n">
        <v>4135</v>
      </c>
      <c r="G32" s="16" t="n">
        <v>122</v>
      </c>
      <c r="H32" s="16" t="n">
        <v>1001</v>
      </c>
      <c r="I32" s="16" t="s">
        <v>25</v>
      </c>
      <c r="J32" s="16" t="n">
        <v>31984</v>
      </c>
      <c r="K32" s="17" t="n">
        <v>122962</v>
      </c>
      <c r="L32" s="357"/>
    </row>
    <row r="33" customFormat="false" ht="13.15" hidden="false" customHeight="true" outlineLevel="0" collapsed="false">
      <c r="A33" s="522" t="s">
        <v>545</v>
      </c>
      <c r="B33" s="16" t="n">
        <v>2057806</v>
      </c>
      <c r="C33" s="16" t="n">
        <v>180558</v>
      </c>
      <c r="D33" s="16" t="s">
        <v>25</v>
      </c>
      <c r="E33" s="16" t="s">
        <v>25</v>
      </c>
      <c r="F33" s="16" t="n">
        <v>3524</v>
      </c>
      <c r="G33" s="16" t="n">
        <v>1527</v>
      </c>
      <c r="H33" s="16" t="s">
        <v>25</v>
      </c>
      <c r="I33" s="16" t="s">
        <v>25</v>
      </c>
      <c r="J33" s="16" t="n">
        <v>63606</v>
      </c>
      <c r="K33" s="17" t="n">
        <v>36843</v>
      </c>
      <c r="L33" s="357"/>
    </row>
    <row r="34" customFormat="false" ht="12.75" hidden="false" customHeight="false" outlineLevel="0" collapsed="false">
      <c r="A34" s="523" t="s">
        <v>554</v>
      </c>
      <c r="B34" s="16" t="n">
        <v>2957855</v>
      </c>
      <c r="C34" s="16" t="n">
        <v>2506</v>
      </c>
      <c r="D34" s="16" t="n">
        <v>31360</v>
      </c>
      <c r="E34" s="16" t="n">
        <v>258</v>
      </c>
      <c r="F34" s="16" t="n">
        <v>7611</v>
      </c>
      <c r="G34" s="16" t="n">
        <v>1461</v>
      </c>
      <c r="H34" s="16" t="n">
        <v>140888</v>
      </c>
      <c r="I34" s="16" t="n">
        <v>12873</v>
      </c>
      <c r="J34" s="16" t="n">
        <v>827498</v>
      </c>
      <c r="K34" s="17" t="n">
        <v>11478</v>
      </c>
      <c r="L34" s="357"/>
    </row>
    <row r="35" customFormat="false" ht="12.75" hidden="false" customHeight="false" outlineLevel="0" collapsed="false">
      <c r="A35" s="522" t="s">
        <v>470</v>
      </c>
      <c r="B35" s="16" t="n">
        <v>17751</v>
      </c>
      <c r="C35" s="16" t="n">
        <v>263120</v>
      </c>
      <c r="D35" s="16" t="n">
        <v>248</v>
      </c>
      <c r="E35" s="16" t="n">
        <v>2</v>
      </c>
      <c r="F35" s="16" t="n">
        <v>3574</v>
      </c>
      <c r="G35" s="16" t="n">
        <v>263</v>
      </c>
      <c r="H35" s="16" t="n">
        <v>3600</v>
      </c>
      <c r="I35" s="16" t="n">
        <v>2893</v>
      </c>
      <c r="J35" s="16" t="n">
        <v>58936</v>
      </c>
      <c r="K35" s="17" t="n">
        <v>89527</v>
      </c>
      <c r="L35" s="357"/>
    </row>
    <row r="36" customFormat="false" ht="13.15" hidden="false" customHeight="true" outlineLevel="0" collapsed="false">
      <c r="A36" s="522" t="s">
        <v>545</v>
      </c>
      <c r="B36" s="16" t="n">
        <v>2696471</v>
      </c>
      <c r="C36" s="16" t="n">
        <v>156449</v>
      </c>
      <c r="D36" s="16" t="s">
        <v>25</v>
      </c>
      <c r="E36" s="16" t="s">
        <v>25</v>
      </c>
      <c r="F36" s="16" t="n">
        <v>3159</v>
      </c>
      <c r="G36" s="16" t="n">
        <v>812</v>
      </c>
      <c r="H36" s="16" t="s">
        <v>25</v>
      </c>
      <c r="I36" s="16" t="n">
        <v>2</v>
      </c>
      <c r="J36" s="16" t="n">
        <v>134880</v>
      </c>
      <c r="K36" s="17" t="n">
        <v>12454</v>
      </c>
      <c r="L36" s="357"/>
      <c r="M36" s="357"/>
      <c r="N36" s="357"/>
      <c r="O36" s="357"/>
      <c r="P36" s="357"/>
      <c r="Q36" s="357"/>
      <c r="R36" s="357"/>
      <c r="S36" s="357"/>
      <c r="T36" s="357"/>
      <c r="U36" s="357"/>
      <c r="V36" s="357"/>
      <c r="W36" s="357"/>
      <c r="X36" s="357"/>
      <c r="Y36" s="357"/>
      <c r="Z36" s="357"/>
      <c r="AA36" s="357"/>
      <c r="AB36" s="357"/>
      <c r="AC36" s="357"/>
      <c r="AD36" s="357"/>
      <c r="AE36" s="357"/>
      <c r="AF36" s="357"/>
      <c r="AG36" s="357"/>
      <c r="AH36" s="357"/>
      <c r="AI36" s="357"/>
      <c r="AJ36" s="357"/>
      <c r="AK36" s="357"/>
      <c r="AL36" s="357"/>
      <c r="AM36" s="357"/>
      <c r="AN36" s="357"/>
      <c r="AO36" s="357"/>
      <c r="AP36" s="357"/>
    </row>
    <row r="37" customFormat="false" ht="12.75" hidden="false" customHeight="false" outlineLevel="0" collapsed="false">
      <c r="A37" s="523" t="s">
        <v>555</v>
      </c>
      <c r="B37" s="16" t="n">
        <v>2652479</v>
      </c>
      <c r="C37" s="16" t="n">
        <v>4642</v>
      </c>
      <c r="D37" s="16" t="n">
        <v>36483</v>
      </c>
      <c r="E37" s="16" t="n">
        <v>211</v>
      </c>
      <c r="F37" s="16" t="n">
        <v>1340</v>
      </c>
      <c r="G37" s="16" t="n">
        <v>811</v>
      </c>
      <c r="H37" s="16" t="n">
        <v>121615</v>
      </c>
      <c r="I37" s="16" t="n">
        <v>14540</v>
      </c>
      <c r="J37" s="16" t="n">
        <v>558121</v>
      </c>
      <c r="K37" s="17" t="n">
        <v>40220</v>
      </c>
      <c r="L37" s="357"/>
      <c r="M37" s="357"/>
      <c r="N37" s="357"/>
      <c r="O37" s="357"/>
      <c r="P37" s="357"/>
      <c r="Q37" s="357"/>
      <c r="R37" s="357"/>
      <c r="S37" s="357"/>
      <c r="T37" s="357"/>
      <c r="U37" s="357"/>
      <c r="V37" s="357"/>
      <c r="W37" s="357"/>
      <c r="X37" s="357"/>
      <c r="Y37" s="357"/>
      <c r="Z37" s="357"/>
      <c r="AA37" s="357"/>
      <c r="AB37" s="357"/>
      <c r="AC37" s="357"/>
      <c r="AD37" s="357"/>
      <c r="AE37" s="357"/>
      <c r="AF37" s="357"/>
      <c r="AG37" s="357"/>
      <c r="AH37" s="357"/>
      <c r="AI37" s="357"/>
      <c r="AJ37" s="357"/>
      <c r="AK37" s="357"/>
      <c r="AL37" s="357"/>
      <c r="AM37" s="357"/>
      <c r="AN37" s="357"/>
      <c r="AO37" s="357"/>
      <c r="AP37" s="357"/>
    </row>
    <row r="38" customFormat="false" ht="12.75" hidden="false" customHeight="false" outlineLevel="0" collapsed="false">
      <c r="A38" s="522" t="s">
        <v>470</v>
      </c>
      <c r="B38" s="16" t="n">
        <v>17169</v>
      </c>
      <c r="C38" s="16" t="n">
        <v>194626</v>
      </c>
      <c r="D38" s="16" t="n">
        <v>244</v>
      </c>
      <c r="E38" s="16" t="s">
        <v>25</v>
      </c>
      <c r="F38" s="16" t="n">
        <v>2798</v>
      </c>
      <c r="G38" s="16" t="n">
        <v>282</v>
      </c>
      <c r="H38" s="16" t="n">
        <v>2072</v>
      </c>
      <c r="I38" s="16" t="n">
        <v>4046</v>
      </c>
      <c r="J38" s="16" t="n">
        <v>38326</v>
      </c>
      <c r="K38" s="17" t="n">
        <v>80286</v>
      </c>
      <c r="L38" s="357"/>
    </row>
    <row r="39" customFormat="false" ht="13.15" hidden="false" customHeight="true" outlineLevel="0" collapsed="false">
      <c r="A39" s="522" t="s">
        <v>545</v>
      </c>
      <c r="B39" s="16" t="n">
        <v>2288265</v>
      </c>
      <c r="C39" s="16" t="n">
        <v>140590</v>
      </c>
      <c r="D39" s="16" t="s">
        <v>25</v>
      </c>
      <c r="E39" s="16" t="s">
        <v>25</v>
      </c>
      <c r="F39" s="16" t="n">
        <v>1602</v>
      </c>
      <c r="G39" s="16" t="n">
        <v>83</v>
      </c>
      <c r="H39" s="16" t="n">
        <v>3</v>
      </c>
      <c r="I39" s="16" t="s">
        <v>25</v>
      </c>
      <c r="J39" s="16" t="n">
        <v>82784</v>
      </c>
      <c r="K39" s="17" t="n">
        <v>46460</v>
      </c>
      <c r="L39" s="357"/>
    </row>
    <row r="40" customFormat="false" ht="12.75" hidden="false" customHeight="false" outlineLevel="0" collapsed="false">
      <c r="A40" s="523" t="s">
        <v>556</v>
      </c>
      <c r="B40" s="16" t="n">
        <v>3239796</v>
      </c>
      <c r="C40" s="16" t="n">
        <v>10671</v>
      </c>
      <c r="D40" s="16" t="n">
        <v>39945</v>
      </c>
      <c r="E40" s="16" t="n">
        <v>434</v>
      </c>
      <c r="F40" s="16" t="n">
        <v>761</v>
      </c>
      <c r="G40" s="16" t="n">
        <v>538</v>
      </c>
      <c r="H40" s="16" t="n">
        <v>183751</v>
      </c>
      <c r="I40" s="16" t="n">
        <v>12948</v>
      </c>
      <c r="J40" s="16" t="n">
        <v>472628</v>
      </c>
      <c r="K40" s="17" t="n">
        <v>17594</v>
      </c>
      <c r="L40" s="357"/>
    </row>
    <row r="41" customFormat="false" ht="12.75" hidden="false" customHeight="false" outlineLevel="0" collapsed="false">
      <c r="A41" s="522" t="s">
        <v>470</v>
      </c>
      <c r="B41" s="16" t="n">
        <v>35073</v>
      </c>
      <c r="C41" s="16" t="n">
        <v>230396</v>
      </c>
      <c r="D41" s="16" t="n">
        <v>490</v>
      </c>
      <c r="E41" s="16" t="n">
        <v>19</v>
      </c>
      <c r="F41" s="16" t="n">
        <v>3073</v>
      </c>
      <c r="G41" s="16" t="n">
        <v>481</v>
      </c>
      <c r="H41" s="16" t="n">
        <v>1431</v>
      </c>
      <c r="I41" s="16" t="s">
        <v>25</v>
      </c>
      <c r="J41" s="16" t="n">
        <v>60476</v>
      </c>
      <c r="K41" s="17" t="n">
        <v>68479</v>
      </c>
      <c r="L41" s="357"/>
    </row>
    <row r="42" customFormat="false" ht="13.15" hidden="false" customHeight="true" outlineLevel="0" collapsed="false">
      <c r="A42" s="522" t="s">
        <v>545</v>
      </c>
      <c r="B42" s="16" t="n">
        <v>2302105</v>
      </c>
      <c r="C42" s="16" t="n">
        <v>159361</v>
      </c>
      <c r="D42" s="16" t="s">
        <v>25</v>
      </c>
      <c r="E42" s="16" t="s">
        <v>25</v>
      </c>
      <c r="F42" s="16" t="n">
        <v>1105</v>
      </c>
      <c r="G42" s="16" t="n">
        <v>55</v>
      </c>
      <c r="H42" s="16" t="n">
        <v>1937</v>
      </c>
      <c r="I42" s="16" t="s">
        <v>25</v>
      </c>
      <c r="J42" s="16" t="n">
        <v>49398</v>
      </c>
      <c r="K42" s="17" t="n">
        <v>30026</v>
      </c>
      <c r="L42" s="357"/>
    </row>
    <row r="43" customFormat="false" ht="13.15" hidden="false" customHeight="true" outlineLevel="0" collapsed="false">
      <c r="A43" s="522" t="s">
        <v>557</v>
      </c>
      <c r="B43" s="16" t="n">
        <v>3363692.365</v>
      </c>
      <c r="C43" s="16" t="n">
        <v>7682.832</v>
      </c>
      <c r="D43" s="16" t="n">
        <v>39394.199</v>
      </c>
      <c r="E43" s="16" t="n">
        <v>878.408</v>
      </c>
      <c r="F43" s="16" t="n">
        <v>1687.824</v>
      </c>
      <c r="G43" s="16" t="n">
        <v>201.28</v>
      </c>
      <c r="H43" s="16" t="n">
        <v>164440.305</v>
      </c>
      <c r="I43" s="16" t="n">
        <v>17532.386</v>
      </c>
      <c r="J43" s="16" t="n">
        <v>430485.68</v>
      </c>
      <c r="K43" s="17" t="n">
        <v>10664.853</v>
      </c>
      <c r="L43" s="357"/>
    </row>
    <row r="44" customFormat="false" ht="12.75" hidden="false" customHeight="false" outlineLevel="0" collapsed="false">
      <c r="A44" s="522" t="s">
        <v>470</v>
      </c>
      <c r="B44" s="16" t="n">
        <v>30334.387</v>
      </c>
      <c r="C44" s="16" t="n">
        <v>211478.1</v>
      </c>
      <c r="D44" s="16" t="n">
        <v>311.599</v>
      </c>
      <c r="E44" s="16" t="n">
        <v>69.208</v>
      </c>
      <c r="F44" s="16" t="n">
        <v>2858.521</v>
      </c>
      <c r="G44" s="16" t="n">
        <v>92.768</v>
      </c>
      <c r="H44" s="16" t="n">
        <v>2469.298</v>
      </c>
      <c r="I44" s="16" t="n">
        <v>1.735</v>
      </c>
      <c r="J44" s="16" t="n">
        <v>87663.9</v>
      </c>
      <c r="K44" s="17" t="n">
        <v>56568.766</v>
      </c>
      <c r="L44" s="357"/>
    </row>
    <row r="45" customFormat="false" ht="13.5" hidden="false" customHeight="true" outlineLevel="0" collapsed="false">
      <c r="A45" s="522" t="s">
        <v>545</v>
      </c>
      <c r="B45" s="16" t="n">
        <v>2817409.566</v>
      </c>
      <c r="C45" s="16" t="n">
        <v>128287.718</v>
      </c>
      <c r="D45" s="16" t="n">
        <v>11.694</v>
      </c>
      <c r="E45" s="16" t="s">
        <v>25</v>
      </c>
      <c r="F45" s="16" t="n">
        <v>1220.135</v>
      </c>
      <c r="G45" s="16" t="n">
        <v>177.22</v>
      </c>
      <c r="H45" s="16" t="s">
        <v>25</v>
      </c>
      <c r="I45" s="16" t="s">
        <v>25</v>
      </c>
      <c r="J45" s="16" t="n">
        <v>38243.39</v>
      </c>
      <c r="K45" s="17" t="n">
        <v>33514.57</v>
      </c>
      <c r="L45" s="357"/>
    </row>
    <row r="46" customFormat="false" ht="13.15" hidden="false" customHeight="true" outlineLevel="0" collapsed="false">
      <c r="A46" s="522" t="s">
        <v>558</v>
      </c>
      <c r="B46" s="16" t="n">
        <v>3103569</v>
      </c>
      <c r="C46" s="16" t="n">
        <v>4011</v>
      </c>
      <c r="D46" s="16" t="n">
        <v>38664</v>
      </c>
      <c r="E46" s="16" t="n">
        <v>1009</v>
      </c>
      <c r="F46" s="16" t="n">
        <v>2080</v>
      </c>
      <c r="G46" s="16" t="n">
        <v>80</v>
      </c>
      <c r="H46" s="16" t="n">
        <v>170908</v>
      </c>
      <c r="I46" s="16" t="n">
        <v>18340</v>
      </c>
      <c r="J46" s="16" t="n">
        <v>323307</v>
      </c>
      <c r="K46" s="17" t="n">
        <v>11397</v>
      </c>
      <c r="L46" s="357"/>
    </row>
    <row r="47" customFormat="false" ht="12.75" hidden="false" customHeight="false" outlineLevel="0" collapsed="false">
      <c r="A47" s="522" t="s">
        <v>470</v>
      </c>
      <c r="B47" s="16" t="n">
        <v>13213</v>
      </c>
      <c r="C47" s="16" t="n">
        <v>238531</v>
      </c>
      <c r="D47" s="16" t="n">
        <v>1007</v>
      </c>
      <c r="E47" s="16" t="n">
        <v>50</v>
      </c>
      <c r="F47" s="16" t="n">
        <v>4076</v>
      </c>
      <c r="G47" s="16" t="n">
        <v>85</v>
      </c>
      <c r="H47" s="16" t="n">
        <v>161</v>
      </c>
      <c r="I47" s="16" t="n">
        <v>23</v>
      </c>
      <c r="J47" s="16" t="n">
        <v>72588</v>
      </c>
      <c r="K47" s="17" t="n">
        <v>54991</v>
      </c>
      <c r="L47" s="357"/>
    </row>
    <row r="48" customFormat="false" ht="13.9" hidden="false" customHeight="true" outlineLevel="0" collapsed="false">
      <c r="A48" s="522" t="s">
        <v>545</v>
      </c>
      <c r="B48" s="16" t="n">
        <v>490094</v>
      </c>
      <c r="C48" s="16" t="n">
        <v>140562</v>
      </c>
      <c r="D48" s="16" t="n">
        <v>4</v>
      </c>
      <c r="E48" s="16" t="s">
        <v>25</v>
      </c>
      <c r="F48" s="16" t="n">
        <v>1110</v>
      </c>
      <c r="G48" s="16" t="n">
        <v>182</v>
      </c>
      <c r="H48" s="16" t="n">
        <v>8</v>
      </c>
      <c r="I48" s="16" t="s">
        <v>25</v>
      </c>
      <c r="J48" s="16" t="n">
        <v>66613</v>
      </c>
      <c r="K48" s="17" t="n">
        <v>64654</v>
      </c>
      <c r="L48" s="357"/>
    </row>
    <row r="49" customFormat="false" ht="13.9" hidden="false" customHeight="true" outlineLevel="0" collapsed="false">
      <c r="A49" s="522" t="s">
        <v>559</v>
      </c>
      <c r="B49" s="16" t="n">
        <v>2463938</v>
      </c>
      <c r="C49" s="16" t="n">
        <v>1360</v>
      </c>
      <c r="D49" s="16" t="n">
        <v>41932</v>
      </c>
      <c r="E49" s="16" t="n">
        <v>1136</v>
      </c>
      <c r="F49" s="16" t="n">
        <v>2274</v>
      </c>
      <c r="G49" s="16" t="n">
        <v>51</v>
      </c>
      <c r="H49" s="16" t="n">
        <v>164488</v>
      </c>
      <c r="I49" s="16" t="n">
        <v>20471</v>
      </c>
      <c r="J49" s="16" t="n">
        <v>496771</v>
      </c>
      <c r="K49" s="17" t="n">
        <v>6839</v>
      </c>
      <c r="L49" s="357"/>
    </row>
    <row r="50" customFormat="false" ht="13.9" hidden="false" customHeight="true" outlineLevel="0" collapsed="false">
      <c r="A50" s="522" t="s">
        <v>470</v>
      </c>
      <c r="B50" s="16" t="n">
        <v>30004</v>
      </c>
      <c r="C50" s="16" t="n">
        <v>242198</v>
      </c>
      <c r="D50" s="16" t="n">
        <v>213</v>
      </c>
      <c r="E50" s="16" t="n">
        <v>3</v>
      </c>
      <c r="F50" s="16" t="n">
        <v>1646</v>
      </c>
      <c r="G50" s="16" t="n">
        <v>112</v>
      </c>
      <c r="H50" s="16" t="n">
        <v>3</v>
      </c>
      <c r="I50" s="16" t="n">
        <v>1</v>
      </c>
      <c r="J50" s="16" t="n">
        <v>118157</v>
      </c>
      <c r="K50" s="17" t="n">
        <v>15758</v>
      </c>
      <c r="L50" s="357"/>
    </row>
    <row r="51" customFormat="false" ht="13.9" hidden="false" customHeight="true" outlineLevel="0" collapsed="false">
      <c r="A51" s="522" t="s">
        <v>545</v>
      </c>
      <c r="B51" s="16" t="n">
        <v>662295</v>
      </c>
      <c r="C51" s="16" t="n">
        <v>82473</v>
      </c>
      <c r="D51" s="16" t="s">
        <v>25</v>
      </c>
      <c r="E51" s="16" t="s">
        <v>25</v>
      </c>
      <c r="F51" s="16" t="n">
        <v>912</v>
      </c>
      <c r="G51" s="16" t="n">
        <v>27</v>
      </c>
      <c r="H51" s="16" t="n">
        <v>2815</v>
      </c>
      <c r="I51" s="16" t="n">
        <v>6</v>
      </c>
      <c r="J51" s="16" t="n">
        <v>59070</v>
      </c>
      <c r="K51" s="17" t="n">
        <v>34803</v>
      </c>
      <c r="L51" s="357"/>
    </row>
    <row r="52" customFormat="false" ht="13.9" hidden="false" customHeight="true" outlineLevel="0" collapsed="false">
      <c r="A52" s="522" t="s">
        <v>560</v>
      </c>
      <c r="B52" s="16" t="n">
        <v>2587231</v>
      </c>
      <c r="C52" s="16" t="n">
        <v>3093</v>
      </c>
      <c r="D52" s="16" t="n">
        <v>44567</v>
      </c>
      <c r="E52" s="16" t="n">
        <v>1322</v>
      </c>
      <c r="F52" s="16" t="n">
        <v>2209</v>
      </c>
      <c r="G52" s="16" t="n">
        <v>27</v>
      </c>
      <c r="H52" s="16" t="n">
        <v>128539</v>
      </c>
      <c r="I52" s="16" t="n">
        <v>22933</v>
      </c>
      <c r="J52" s="16" t="n">
        <v>677385</v>
      </c>
      <c r="K52" s="17" t="n">
        <v>7214</v>
      </c>
      <c r="L52" s="524"/>
    </row>
    <row r="53" customFormat="false" ht="13.9" hidden="false" customHeight="true" outlineLevel="0" collapsed="false">
      <c r="A53" s="522" t="s">
        <v>470</v>
      </c>
      <c r="B53" s="16" t="n">
        <v>57501</v>
      </c>
      <c r="C53" s="16" t="n">
        <v>212845</v>
      </c>
      <c r="D53" s="16" t="n">
        <v>735</v>
      </c>
      <c r="E53" s="16" t="n">
        <v>3</v>
      </c>
      <c r="F53" s="16" t="n">
        <v>1649</v>
      </c>
      <c r="G53" s="16" t="n">
        <v>87</v>
      </c>
      <c r="H53" s="16" t="n">
        <v>2484</v>
      </c>
      <c r="I53" s="16" t="n">
        <v>51</v>
      </c>
      <c r="J53" s="16" t="n">
        <v>208129</v>
      </c>
      <c r="K53" s="17" t="n">
        <v>7393</v>
      </c>
      <c r="L53" s="357"/>
    </row>
    <row r="54" customFormat="false" ht="13.9" hidden="false" customHeight="true" outlineLevel="0" collapsed="false">
      <c r="A54" s="522" t="s">
        <v>545</v>
      </c>
      <c r="B54" s="16" t="n">
        <v>371451</v>
      </c>
      <c r="C54" s="16" t="n">
        <v>198525</v>
      </c>
      <c r="D54" s="16" t="s">
        <v>25</v>
      </c>
      <c r="E54" s="16" t="s">
        <v>25</v>
      </c>
      <c r="F54" s="16" t="n">
        <v>631</v>
      </c>
      <c r="G54" s="16" t="s">
        <v>25</v>
      </c>
      <c r="H54" s="16" t="n">
        <v>3</v>
      </c>
      <c r="I54" s="16" t="n">
        <v>2642</v>
      </c>
      <c r="J54" s="16" t="n">
        <v>208389</v>
      </c>
      <c r="K54" s="17" t="n">
        <v>27317</v>
      </c>
      <c r="L54" s="357"/>
    </row>
    <row r="55" customFormat="false" ht="13.9" hidden="false" customHeight="true" outlineLevel="0" collapsed="false">
      <c r="A55" s="522" t="s">
        <v>561</v>
      </c>
      <c r="B55" s="16" t="n">
        <v>2159351</v>
      </c>
      <c r="C55" s="16" t="n">
        <v>2422</v>
      </c>
      <c r="D55" s="16" t="n">
        <v>43841</v>
      </c>
      <c r="E55" s="16" t="n">
        <v>375</v>
      </c>
      <c r="F55" s="16" t="n">
        <v>2823</v>
      </c>
      <c r="G55" s="16" t="n">
        <v>16</v>
      </c>
      <c r="H55" s="16" t="n">
        <v>100235</v>
      </c>
      <c r="I55" s="16" t="n">
        <v>24618</v>
      </c>
      <c r="J55" s="16" t="n">
        <v>1357</v>
      </c>
      <c r="K55" s="17" t="n">
        <v>797</v>
      </c>
      <c r="L55" s="357"/>
    </row>
    <row r="56" customFormat="false" ht="13.9" hidden="false" customHeight="true" outlineLevel="0" collapsed="false">
      <c r="A56" s="522" t="s">
        <v>470</v>
      </c>
      <c r="B56" s="16" t="n">
        <v>43585</v>
      </c>
      <c r="C56" s="16" t="n">
        <v>85357</v>
      </c>
      <c r="D56" s="16" t="n">
        <v>1092</v>
      </c>
      <c r="E56" s="16" t="n">
        <v>953</v>
      </c>
      <c r="F56" s="16" t="n">
        <v>5062</v>
      </c>
      <c r="G56" s="16" t="n">
        <v>361</v>
      </c>
      <c r="H56" s="16" t="n">
        <v>1</v>
      </c>
      <c r="I56" s="16" t="n">
        <v>14</v>
      </c>
      <c r="J56" s="16" t="n">
        <v>267328</v>
      </c>
      <c r="K56" s="17" t="n">
        <v>4887</v>
      </c>
      <c r="L56" s="357"/>
    </row>
    <row r="57" customFormat="false" ht="13.9" hidden="false" customHeight="true" outlineLevel="0" collapsed="false">
      <c r="A57" s="522" t="s">
        <v>545</v>
      </c>
      <c r="B57" s="16" t="n">
        <v>3861244</v>
      </c>
      <c r="C57" s="16" t="n">
        <v>214195</v>
      </c>
      <c r="D57" s="16" t="s">
        <v>25</v>
      </c>
      <c r="E57" s="16" t="s">
        <v>25</v>
      </c>
      <c r="F57" s="16" t="n">
        <v>544</v>
      </c>
      <c r="G57" s="16" t="s">
        <v>25</v>
      </c>
      <c r="H57" s="16" t="s">
        <v>25</v>
      </c>
      <c r="I57" s="16" t="n">
        <v>31</v>
      </c>
      <c r="J57" s="16" t="n">
        <v>157306</v>
      </c>
      <c r="K57" s="17" t="n">
        <v>51671</v>
      </c>
      <c r="L57" s="357"/>
    </row>
    <row r="58" customFormat="false" ht="13.9" hidden="false" customHeight="true" outlineLevel="0" collapsed="false">
      <c r="A58" s="522" t="s">
        <v>562</v>
      </c>
      <c r="B58" s="16" t="n">
        <v>2730576</v>
      </c>
      <c r="C58" s="16" t="n">
        <v>15457</v>
      </c>
      <c r="D58" s="16" t="n">
        <v>44678</v>
      </c>
      <c r="E58" s="16" t="n">
        <v>430</v>
      </c>
      <c r="F58" s="16" t="n">
        <v>3049</v>
      </c>
      <c r="G58" s="16" t="n">
        <v>33</v>
      </c>
      <c r="H58" s="16" t="n">
        <v>94371</v>
      </c>
      <c r="I58" s="16" t="n">
        <v>8326</v>
      </c>
      <c r="J58" s="16" t="n">
        <v>386920</v>
      </c>
      <c r="K58" s="17" t="n">
        <v>71608</v>
      </c>
      <c r="L58" s="357"/>
    </row>
    <row r="59" customFormat="false" ht="13.9" hidden="false" customHeight="true" outlineLevel="0" collapsed="false">
      <c r="A59" s="522" t="s">
        <v>470</v>
      </c>
      <c r="B59" s="16" t="n">
        <v>41864</v>
      </c>
      <c r="C59" s="16" t="n">
        <v>206554</v>
      </c>
      <c r="D59" s="16" t="n">
        <v>754</v>
      </c>
      <c r="E59" s="16" t="n">
        <v>852</v>
      </c>
      <c r="F59" s="16" t="n">
        <v>5412</v>
      </c>
      <c r="G59" s="16" t="n">
        <v>1442</v>
      </c>
      <c r="H59" s="16" t="n">
        <v>16</v>
      </c>
      <c r="I59" s="16" t="n">
        <v>4</v>
      </c>
      <c r="J59" s="16" t="n">
        <v>261630</v>
      </c>
      <c r="K59" s="17" t="n">
        <v>5154</v>
      </c>
      <c r="L59" s="357"/>
    </row>
    <row r="60" customFormat="false" ht="13.9" hidden="false" customHeight="true" outlineLevel="0" collapsed="false">
      <c r="A60" s="522" t="s">
        <v>545</v>
      </c>
      <c r="B60" s="16" t="n">
        <v>4017236</v>
      </c>
      <c r="C60" s="16" t="n">
        <v>181252</v>
      </c>
      <c r="D60" s="16" t="s">
        <v>25</v>
      </c>
      <c r="E60" s="16" t="s">
        <v>25</v>
      </c>
      <c r="F60" s="16" t="n">
        <v>1220</v>
      </c>
      <c r="G60" s="16" t="s">
        <v>25</v>
      </c>
      <c r="H60" s="16" t="s">
        <v>25</v>
      </c>
      <c r="I60" s="16" t="s">
        <v>25</v>
      </c>
      <c r="J60" s="16" t="n">
        <v>155670</v>
      </c>
      <c r="K60" s="17" t="n">
        <v>45396</v>
      </c>
      <c r="L60" s="357"/>
    </row>
    <row r="61" customFormat="false" ht="13.9" hidden="false" customHeight="true" outlineLevel="0" collapsed="false">
      <c r="A61" s="522" t="s">
        <v>563</v>
      </c>
      <c r="B61" s="16" t="n">
        <v>3279698</v>
      </c>
      <c r="C61" s="16" t="n">
        <v>5570</v>
      </c>
      <c r="D61" s="16" t="n">
        <v>47093</v>
      </c>
      <c r="E61" s="16" t="n">
        <v>3218</v>
      </c>
      <c r="F61" s="16" t="n">
        <v>1933</v>
      </c>
      <c r="G61" s="16" t="n">
        <v>931</v>
      </c>
      <c r="H61" s="16" t="n">
        <v>59047</v>
      </c>
      <c r="I61" s="16" t="n">
        <v>6209</v>
      </c>
      <c r="J61" s="16" t="n">
        <v>235777</v>
      </c>
      <c r="K61" s="17" t="n">
        <v>85302</v>
      </c>
      <c r="L61" s="357"/>
    </row>
    <row r="62" customFormat="false" ht="13.9" hidden="false" customHeight="true" outlineLevel="0" collapsed="false">
      <c r="A62" s="522" t="s">
        <v>470</v>
      </c>
      <c r="B62" s="16" t="n">
        <v>91544</v>
      </c>
      <c r="C62" s="16" t="n">
        <v>323247</v>
      </c>
      <c r="D62" s="16" t="n">
        <v>1131</v>
      </c>
      <c r="E62" s="16" t="n">
        <v>1007</v>
      </c>
      <c r="F62" s="16" t="n">
        <v>3268</v>
      </c>
      <c r="G62" s="16" t="n">
        <v>1078</v>
      </c>
      <c r="H62" s="16" t="n">
        <v>37</v>
      </c>
      <c r="I62" s="16" t="n">
        <v>1</v>
      </c>
      <c r="J62" s="16" t="n">
        <v>249547</v>
      </c>
      <c r="K62" s="17" t="n">
        <v>9049</v>
      </c>
      <c r="L62" s="357"/>
    </row>
    <row r="63" customFormat="false" ht="13.9" hidden="false" customHeight="true" outlineLevel="0" collapsed="false">
      <c r="A63" s="525" t="s">
        <v>545</v>
      </c>
      <c r="B63" s="187" t="n">
        <v>3384605</v>
      </c>
      <c r="C63" s="187" t="n">
        <v>213182</v>
      </c>
      <c r="D63" s="187" t="s">
        <v>25</v>
      </c>
      <c r="E63" s="187" t="s">
        <v>25</v>
      </c>
      <c r="F63" s="187" t="n">
        <v>196</v>
      </c>
      <c r="G63" s="187" t="s">
        <v>25</v>
      </c>
      <c r="H63" s="187" t="n">
        <v>297</v>
      </c>
      <c r="I63" s="187" t="n">
        <v>297</v>
      </c>
      <c r="J63" s="187" t="n">
        <v>134648</v>
      </c>
      <c r="K63" s="188" t="n">
        <v>37713</v>
      </c>
      <c r="L63" s="357"/>
    </row>
    <row r="64" s="157" customFormat="true" ht="12.75" hidden="false" customHeight="false" outlineLevel="0" collapsed="false">
      <c r="A64" s="223" t="s">
        <v>205</v>
      </c>
      <c r="B64" s="526"/>
      <c r="C64" s="224"/>
      <c r="D64" s="526"/>
      <c r="E64" s="526"/>
      <c r="F64" s="224"/>
      <c r="G64" s="134"/>
      <c r="H64" s="527"/>
      <c r="I64" s="528"/>
      <c r="J64" s="529"/>
      <c r="K64" s="529"/>
    </row>
    <row r="65" customFormat="false" ht="12.75" hidden="false" customHeight="false" outlineLevel="0" collapsed="false">
      <c r="L65" s="357"/>
    </row>
  </sheetData>
  <mergeCells count="8">
    <mergeCell ref="A1:K1"/>
    <mergeCell ref="A3:K3"/>
    <mergeCell ref="A5:A6"/>
    <mergeCell ref="B5:C5"/>
    <mergeCell ref="D5:E5"/>
    <mergeCell ref="F5:G5"/>
    <mergeCell ref="H5:I5"/>
    <mergeCell ref="J5:K5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7.99"/>
  </cols>
  <sheetData>
    <row r="1" s="2" customFormat="true" ht="18" hidden="false" customHeight="false" outlineLevel="0" collapsed="false">
      <c r="A1" s="1" t="s">
        <v>564</v>
      </c>
      <c r="B1" s="1"/>
      <c r="C1" s="1"/>
      <c r="D1" s="1"/>
      <c r="E1" s="1"/>
      <c r="F1" s="1"/>
      <c r="G1" s="113"/>
      <c r="H1" s="113"/>
      <c r="I1" s="113"/>
      <c r="J1" s="113"/>
      <c r="K1" s="113"/>
      <c r="L1" s="113"/>
    </row>
    <row r="2" s="3" customFormat="true" ht="12.75" hidden="false" customHeight="true" outlineLevel="0" collapsed="false"/>
    <row r="3" s="3" customFormat="true" ht="15" hidden="false" customHeight="false" outlineLevel="0" collapsed="false">
      <c r="A3" s="4" t="s">
        <v>565</v>
      </c>
      <c r="B3" s="4"/>
      <c r="C3" s="4"/>
      <c r="D3" s="4"/>
      <c r="E3" s="4"/>
      <c r="F3" s="4"/>
    </row>
    <row r="4" s="3" customFormat="true" ht="15" hidden="false" customHeight="false" outlineLevel="0" collapsed="false">
      <c r="A4" s="4" t="s">
        <v>566</v>
      </c>
      <c r="B4" s="4"/>
      <c r="C4" s="4"/>
      <c r="D4" s="4"/>
      <c r="E4" s="4"/>
      <c r="F4" s="4"/>
    </row>
    <row r="5" s="3" customFormat="true" ht="13.5" hidden="false" customHeight="true" outlineLevel="0" collapsed="false">
      <c r="A5" s="6"/>
      <c r="B5" s="81"/>
      <c r="C5" s="81"/>
      <c r="D5" s="81"/>
      <c r="E5" s="81"/>
      <c r="F5" s="81"/>
    </row>
    <row r="6" customFormat="false" ht="12.75" hidden="false" customHeight="true" outlineLevel="0" collapsed="false">
      <c r="A6" s="7" t="s">
        <v>3</v>
      </c>
      <c r="B6" s="82"/>
      <c r="C6" s="82"/>
      <c r="D6" s="8"/>
      <c r="E6" s="8" t="s">
        <v>76</v>
      </c>
      <c r="F6" s="385"/>
    </row>
    <row r="7" customFormat="false" ht="12.75" hidden="false" customHeight="false" outlineLevel="0" collapsed="false">
      <c r="A7" s="7"/>
      <c r="B7" s="83" t="s">
        <v>4</v>
      </c>
      <c r="C7" s="83" t="s">
        <v>12</v>
      </c>
      <c r="D7" s="83" t="s">
        <v>5</v>
      </c>
      <c r="E7" s="83" t="s">
        <v>78</v>
      </c>
      <c r="F7" s="85" t="s">
        <v>6</v>
      </c>
    </row>
    <row r="8" customFormat="false" ht="12.75" hidden="false" customHeight="false" outlineLevel="0" collapsed="false">
      <c r="A8" s="7"/>
      <c r="B8" s="83" t="s">
        <v>7</v>
      </c>
      <c r="C8" s="83" t="s">
        <v>81</v>
      </c>
      <c r="D8" s="83" t="s">
        <v>8</v>
      </c>
      <c r="E8" s="83" t="s">
        <v>485</v>
      </c>
      <c r="F8" s="85" t="s">
        <v>9</v>
      </c>
    </row>
    <row r="9" customFormat="false" ht="13.5" hidden="false" customHeight="false" outlineLevel="0" collapsed="false">
      <c r="A9" s="7"/>
      <c r="B9" s="88"/>
      <c r="C9" s="88"/>
      <c r="D9" s="10"/>
      <c r="E9" s="10" t="s">
        <v>85</v>
      </c>
      <c r="F9" s="386"/>
    </row>
    <row r="10" customFormat="false" ht="12.75" hidden="false" customHeight="false" outlineLevel="0" collapsed="false">
      <c r="A10" s="12" t="n">
        <v>1990</v>
      </c>
      <c r="B10" s="263" t="n">
        <v>1200.6</v>
      </c>
      <c r="C10" s="263" t="n">
        <v>10.9</v>
      </c>
      <c r="D10" s="263" t="n">
        <v>1312.3</v>
      </c>
      <c r="E10" s="263" t="n">
        <v>34.576226365199</v>
      </c>
      <c r="F10" s="249" t="n">
        <v>453743.818590506</v>
      </c>
    </row>
    <row r="11" customFormat="false" ht="12.75" hidden="false" customHeight="false" outlineLevel="0" collapsed="false">
      <c r="A11" s="15" t="n">
        <v>1991</v>
      </c>
      <c r="B11" s="102" t="n">
        <v>1069.7</v>
      </c>
      <c r="C11" s="102" t="n">
        <v>9.6</v>
      </c>
      <c r="D11" s="102" t="n">
        <v>1025.5</v>
      </c>
      <c r="E11" s="102" t="n">
        <v>37.5752767660741</v>
      </c>
      <c r="F11" s="253" t="n">
        <v>385332.900604618</v>
      </c>
    </row>
    <row r="12" customFormat="false" ht="12.75" hidden="false" customHeight="false" outlineLevel="0" collapsed="false">
      <c r="A12" s="15" t="n">
        <v>1992</v>
      </c>
      <c r="B12" s="102" t="n">
        <v>1456.2</v>
      </c>
      <c r="C12" s="102" t="n">
        <v>9.2233209723939</v>
      </c>
      <c r="D12" s="102" t="n">
        <v>1343.1</v>
      </c>
      <c r="E12" s="102" t="n">
        <v>9.70033536475425</v>
      </c>
      <c r="F12" s="253" t="n">
        <v>130285.204284014</v>
      </c>
    </row>
    <row r="13" customFormat="false" ht="12.75" hidden="false" customHeight="false" outlineLevel="0" collapsed="false">
      <c r="A13" s="15" t="n">
        <v>1993</v>
      </c>
      <c r="B13" s="102" t="n">
        <v>2140.9</v>
      </c>
      <c r="C13" s="102" t="n">
        <v>6.11518520248494</v>
      </c>
      <c r="D13" s="102" t="n">
        <v>1309.2</v>
      </c>
      <c r="E13" s="102" t="n">
        <v>20.0677941653745</v>
      </c>
      <c r="F13" s="253" t="n">
        <v>262727.561213083</v>
      </c>
    </row>
    <row r="14" customFormat="false" ht="12.75" hidden="false" customHeight="false" outlineLevel="0" collapsed="false">
      <c r="A14" s="15" t="n">
        <v>1994</v>
      </c>
      <c r="B14" s="102" t="n">
        <v>1355.2</v>
      </c>
      <c r="C14" s="102" t="n">
        <v>7.22107438016529</v>
      </c>
      <c r="D14" s="102" t="n">
        <v>978.6</v>
      </c>
      <c r="E14" s="102" t="n">
        <v>20.6688062697583</v>
      </c>
      <c r="F14" s="253" t="n">
        <v>202264.938155854</v>
      </c>
    </row>
    <row r="15" customFormat="false" ht="12.75" hidden="false" customHeight="false" outlineLevel="0" collapsed="false">
      <c r="A15" s="15" t="n">
        <v>1995</v>
      </c>
      <c r="B15" s="102" t="n">
        <v>1111.5</v>
      </c>
      <c r="C15" s="102" t="n">
        <v>5.28565002249213</v>
      </c>
      <c r="D15" s="102" t="n">
        <v>587.5</v>
      </c>
      <c r="E15" s="102" t="n">
        <v>22.3035591936822</v>
      </c>
      <c r="F15" s="253" t="n">
        <v>131033.410262883</v>
      </c>
    </row>
    <row r="16" customFormat="false" ht="12.75" hidden="false" customHeight="false" outlineLevel="0" collapsed="false">
      <c r="A16" s="15" t="n">
        <v>1996</v>
      </c>
      <c r="B16" s="102" t="n">
        <v>1098.2</v>
      </c>
      <c r="C16" s="102" t="n">
        <v>10.7248224367146</v>
      </c>
      <c r="D16" s="102" t="n">
        <v>1177.8</v>
      </c>
      <c r="E16" s="102" t="n">
        <v>18.0724339788203</v>
      </c>
      <c r="F16" s="253" t="n">
        <v>212857.127402546</v>
      </c>
    </row>
    <row r="17" customFormat="false" ht="12.75" hidden="false" customHeight="false" outlineLevel="0" collapsed="false">
      <c r="A17" s="15" t="n">
        <v>1997</v>
      </c>
      <c r="B17" s="102" t="n">
        <v>1004.2</v>
      </c>
      <c r="C17" s="102" t="n">
        <v>12.7892850029875</v>
      </c>
      <c r="D17" s="102" t="n">
        <v>1284.3</v>
      </c>
      <c r="E17" s="102" t="n">
        <v>20.2060269493828</v>
      </c>
      <c r="F17" s="253" t="n">
        <v>259506.004110923</v>
      </c>
    </row>
    <row r="18" customFormat="false" ht="12.75" hidden="false" customHeight="false" outlineLevel="0" collapsed="false">
      <c r="A18" s="15" t="n">
        <v>1998</v>
      </c>
      <c r="B18" s="102" t="n">
        <v>1047.7</v>
      </c>
      <c r="C18" s="102" t="n">
        <v>11.3601221723776</v>
      </c>
      <c r="D18" s="102" t="n">
        <v>1190.2</v>
      </c>
      <c r="E18" s="102" t="n">
        <v>23.4094214657483</v>
      </c>
      <c r="F18" s="253" t="n">
        <v>278618.934285337</v>
      </c>
    </row>
    <row r="19" customFormat="false" ht="12.75" hidden="false" customHeight="false" outlineLevel="0" collapsed="false">
      <c r="A19" s="15" t="n">
        <v>1999</v>
      </c>
      <c r="B19" s="102" t="n">
        <v>835.9</v>
      </c>
      <c r="C19" s="102" t="n">
        <v>7.69948558440005</v>
      </c>
      <c r="D19" s="102" t="n">
        <v>643.6</v>
      </c>
      <c r="E19" s="102" t="n">
        <v>21.2577981320544</v>
      </c>
      <c r="F19" s="253" t="n">
        <v>136815.188777902</v>
      </c>
    </row>
    <row r="20" customFormat="false" ht="12.75" hidden="false" customHeight="false" outlineLevel="0" collapsed="false">
      <c r="A20" s="15" t="n">
        <v>2000</v>
      </c>
      <c r="B20" s="102" t="n">
        <v>838.9</v>
      </c>
      <c r="C20" s="105" t="n">
        <v>10.9548217904399</v>
      </c>
      <c r="D20" s="102" t="n">
        <v>919</v>
      </c>
      <c r="E20" s="102" t="n">
        <v>17.4594016323489</v>
      </c>
      <c r="F20" s="253" t="n">
        <v>160451.901001286</v>
      </c>
    </row>
    <row r="21" customFormat="false" ht="12.75" hidden="false" customHeight="false" outlineLevel="0" collapsed="false">
      <c r="A21" s="19" t="n">
        <v>2001</v>
      </c>
      <c r="B21" s="105" t="n">
        <v>858.2</v>
      </c>
      <c r="C21" s="105" t="n">
        <v>10.1468189233279</v>
      </c>
      <c r="D21" s="102" t="n">
        <v>870.8</v>
      </c>
      <c r="E21" s="102" t="n">
        <v>25.56</v>
      </c>
      <c r="F21" s="253" t="n">
        <v>222576.48</v>
      </c>
    </row>
    <row r="22" customFormat="false" ht="12.75" hidden="false" customHeight="false" outlineLevel="0" collapsed="false">
      <c r="A22" s="19" t="n">
        <v>2002</v>
      </c>
      <c r="B22" s="105" t="n">
        <v>753.628</v>
      </c>
      <c r="C22" s="105" t="n">
        <v>10.2319314038226</v>
      </c>
      <c r="D22" s="102" t="n">
        <v>771.107</v>
      </c>
      <c r="E22" s="102" t="n">
        <v>26.14</v>
      </c>
      <c r="F22" s="253" t="n">
        <v>201567.3698</v>
      </c>
    </row>
    <row r="23" customFormat="false" ht="12.75" hidden="false" customHeight="false" outlineLevel="0" collapsed="false">
      <c r="A23" s="19" t="n">
        <v>2003</v>
      </c>
      <c r="B23" s="105" t="n">
        <v>786.832</v>
      </c>
      <c r="C23" s="105" t="n">
        <v>9.69106492872684</v>
      </c>
      <c r="D23" s="102" t="n">
        <v>762.524</v>
      </c>
      <c r="E23" s="102" t="n">
        <v>21.65</v>
      </c>
      <c r="F23" s="253" t="n">
        <v>165086.446</v>
      </c>
    </row>
    <row r="24" customFormat="false" ht="12.75" hidden="false" customHeight="false" outlineLevel="0" collapsed="false">
      <c r="A24" s="19" t="n">
        <v>2004</v>
      </c>
      <c r="B24" s="105" t="n">
        <v>752.175</v>
      </c>
      <c r="C24" s="105" t="n">
        <v>10.9133113969488</v>
      </c>
      <c r="D24" s="102" t="n">
        <v>820.872</v>
      </c>
      <c r="E24" s="102" t="n">
        <v>22.99</v>
      </c>
      <c r="F24" s="253" t="n">
        <v>188718.4728</v>
      </c>
    </row>
    <row r="25" customFormat="false" ht="12.75" hidden="false" customHeight="false" outlineLevel="0" collapsed="false">
      <c r="A25" s="19" t="n">
        <v>2005</v>
      </c>
      <c r="B25" s="105" t="n">
        <v>516.16</v>
      </c>
      <c r="C25" s="105" t="n">
        <v>7.38675991940484</v>
      </c>
      <c r="D25" s="102" t="n">
        <v>381.275</v>
      </c>
      <c r="E25" s="102" t="n">
        <v>25.25</v>
      </c>
      <c r="F25" s="253" t="n">
        <v>96271.9375</v>
      </c>
    </row>
    <row r="26" customFormat="false" ht="12.75" hidden="false" customHeight="false" outlineLevel="0" collapsed="false">
      <c r="A26" s="15" t="n">
        <v>2006</v>
      </c>
      <c r="B26" s="102" t="n">
        <v>622.494</v>
      </c>
      <c r="C26" s="102" t="n">
        <v>10.6359740013558</v>
      </c>
      <c r="D26" s="102" t="n">
        <v>662.083</v>
      </c>
      <c r="E26" s="102" t="n">
        <v>22.11</v>
      </c>
      <c r="F26" s="253" t="n">
        <v>146386.5513</v>
      </c>
    </row>
    <row r="27" customFormat="false" ht="12.75" hidden="false" customHeight="false" outlineLevel="0" collapsed="false">
      <c r="A27" s="19" t="n">
        <v>2007</v>
      </c>
      <c r="B27" s="105" t="n">
        <f aca="false">600866/1000</f>
        <v>600.866</v>
      </c>
      <c r="C27" s="105" t="n">
        <f aca="false">D27/B27*10</f>
        <v>12.2016223251108</v>
      </c>
      <c r="D27" s="102" t="n">
        <f aca="false">733154/1000</f>
        <v>733.154</v>
      </c>
      <c r="E27" s="102" t="n">
        <v>39.43</v>
      </c>
      <c r="F27" s="253" t="n">
        <f aca="false">E27*D27*10</f>
        <v>289082.6222</v>
      </c>
    </row>
    <row r="28" customFormat="false" ht="13.5" hidden="false" customHeight="false" outlineLevel="0" collapsed="false">
      <c r="A28" s="19" t="n">
        <v>2008</v>
      </c>
      <c r="B28" s="105" t="n">
        <v>730.819</v>
      </c>
      <c r="C28" s="105" t="n">
        <f aca="false">D28/B28*10</f>
        <v>11.9412193716912</v>
      </c>
      <c r="D28" s="102" t="n">
        <v>872.687</v>
      </c>
      <c r="E28" s="102" t="n">
        <v>38.71</v>
      </c>
      <c r="F28" s="467" t="n">
        <f aca="false">E28*D28*10</f>
        <v>337817.1377</v>
      </c>
    </row>
    <row r="29" customFormat="false" ht="12.75" hidden="false" customHeight="false" outlineLevel="0" collapsed="false">
      <c r="A29" s="216"/>
      <c r="B29" s="216"/>
      <c r="C29" s="216"/>
      <c r="D29" s="216"/>
      <c r="E29" s="216"/>
      <c r="F29" s="216"/>
    </row>
  </sheetData>
  <mergeCells count="4">
    <mergeCell ref="A1:F1"/>
    <mergeCell ref="A3:F3"/>
    <mergeCell ref="A4:F4"/>
    <mergeCell ref="A6:A9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1T09:35:38Z</dcterms:created>
  <dc:creator>S.G.E.A.</dc:creator>
  <dc:description/>
  <dc:language>en-US</dc:language>
  <cp:lastModifiedBy>apab</cp:lastModifiedBy>
  <cp:lastPrinted>2010-10-01T08:19:09Z</cp:lastPrinted>
  <dcterms:modified xsi:type="dcterms:W3CDTF">2010-12-01T15:32:33Z</dcterms:modified>
  <cp:revision>0</cp:revision>
  <dc:subject/>
  <dc:title/>
</cp:coreProperties>
</file>